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1.15" sheetId="16" state="visible" r:id="rId17"/>
    <sheet name="1.16" sheetId="17" state="visible" r:id="rId18"/>
    <sheet name="1.17" sheetId="18" state="visible" r:id="rId19"/>
    <sheet name="1.18" sheetId="19" state="visible" r:id="rId20"/>
    <sheet name="1.19" sheetId="20" state="visible" r:id="rId21"/>
    <sheet name="1.20" sheetId="21" state="visible" r:id="rId22"/>
    <sheet name="1.21" sheetId="22" state="visible" r:id="rId23"/>
    <sheet name="1.22" sheetId="23" state="visible" r:id="rId24"/>
    <sheet name="2" sheetId="24" state="visible" r:id="rId25"/>
    <sheet name="2.1" sheetId="25" state="visible" r:id="rId26"/>
    <sheet name="2.2" sheetId="26" state="visible" r:id="rId27"/>
    <sheet name="2.3" sheetId="27" state="visible" r:id="rId28"/>
    <sheet name="2.3 map" sheetId="28" state="visible" r:id="rId29"/>
    <sheet name="3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</sheets>
  <externalReferences>
    <externalReference r:id="rId36"/>
    <externalReference r:id="rId37"/>
    <externalReference r:id="rId38"/>
  </externalReferences>
  <definedNames>
    <definedName function="false" hidden="false" name="a" vbProcedure="false">'[3]1.1'!$A$1:$I$38</definedName>
    <definedName function="false" hidden="false" name="b" vbProcedure="false">'[1]'!$A$1:$D$31</definedName>
    <definedName function="false" hidden="false" name="gd" vbProcedure="false">'[3]2.21'!$A$1:$G$50</definedName>
    <definedName function="false" hidden="false" name="m" vbProcedure="false">'[1]'!$A$1:$G$17</definedName>
    <definedName function="false" hidden="false" name="n" vbProcedure="false">'[3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3.3'!$A$1:$B$10</definedName>
    <definedName function="false" hidden="false" name="R1_5" vbProcedure="false">'[2]'!$A$1:$E$6</definedName>
    <definedName function="false" hidden="false" name="R2_1" vbProcedure="false">#REF!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#REF!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2]'!$A$1:$H$39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[1]'!$A$1:$F$28</definedName>
    <definedName function="false" hidden="false" name="R3_1" vbProcedure="false">#REF!</definedName>
    <definedName function="false" hidden="false" name="R3_2" vbProcedure="false">'[2]'!$A$1:$E$38</definedName>
    <definedName function="false" hidden="false" name="R3_3" vbProcedure="false">#REF!</definedName>
    <definedName function="false" hidden="false" name="R3_4" vbProcedure="false">#REF!</definedName>
    <definedName function="false" hidden="false" name="R4_1" vbProcedure="false">#REF!</definedName>
    <definedName function="false" hidden="false" name="R4_10" vbProcedure="false">#REF!</definedName>
    <definedName function="false" hidden="false" name="R4_11" vbProcedure="false">#REF!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#REF!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#REF!</definedName>
    <definedName function="false" hidden="false" name="R5_1" vbProcedure="false">'[2]'!$A$1:$F$6</definedName>
    <definedName function="false" hidden="false" name="R5_2" vbProcedure="false">'[2]'!$A$1:$E$6</definedName>
    <definedName function="false" hidden="false" name="R5_3" vbProcedure="false">'[2]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'!$A$1:$L$11</definedName>
    <definedName function="false" hidden="false" name="R5_7" vbProcedure="false">'[2]'!$A$1:$B$6</definedName>
    <definedName function="false" hidden="false" name="R5_8" vbProcedure="false">'[2]'!$A$1:$A$12</definedName>
    <definedName function="false" hidden="false" name="R5_9" vbProcedure="false">'[2]'!$A$1:$G$25</definedName>
    <definedName function="false" hidden="false" name="R6_1" vbProcedure="false">#REF!</definedName>
    <definedName function="false" hidden="false" name="R6_2" vbProcedure="false">'[2]'!$A$1:$H$8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'[2]'!$A$1:$H$6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2" vbProcedure="false">'1.1'!$A$1:$D$90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29" name="R1_1" vbProcedure="false">'3.1'!$A$1:$G$10</definedName>
    <definedName function="false" hidden="false" localSheetId="29" name="R1_3" vbProcedure="false">'[1]'!$A$1:$D$31</definedName>
    <definedName function="false" hidden="false" localSheetId="29" name="R1_5" vbProcedure="false">'[1]'!$A$1:$E$6</definedName>
    <definedName function="false" hidden="false" localSheetId="29" name="R2_15" vbProcedure="false">'[1]'!$A$1:$G$40</definedName>
    <definedName function="false" hidden="false" localSheetId="29" name="R2_17" vbProcedure="false">'[1]'!$A$1:$F$30</definedName>
    <definedName function="false" hidden="false" localSheetId="29" name="R2_5" vbProcedure="false">'[1]'!$A$1:$H$39</definedName>
    <definedName function="false" hidden="false" localSheetId="29" name="R3_2" vbProcedure="false">'[1]'!$A$1:$E$38</definedName>
    <definedName function="false" hidden="false" localSheetId="29" name="R4_3" vbProcedure="false">'[1]'!$A$1:$E$111</definedName>
    <definedName function="false" hidden="false" localSheetId="29" name="R4_4" vbProcedure="false">'[1]'!$A$1:$E$16</definedName>
    <definedName function="false" hidden="false" localSheetId="29" name="R4_5" vbProcedure="false">'[1]'!$A$1:$D$47</definedName>
    <definedName function="false" hidden="false" localSheetId="29" name="R4_7" vbProcedure="false">'[1]'!$A$1:$D$7</definedName>
    <definedName function="false" hidden="false" localSheetId="29" name="R4_8" vbProcedure="false">'[1]'!$A$1:$G$17</definedName>
    <definedName function="false" hidden="false" localSheetId="29" name="R5_4" vbProcedure="false">'[1]'!$A$1:$E$8</definedName>
    <definedName function="false" hidden="false" localSheetId="29" name="R5_5" vbProcedure="false">'[1]'!$A$1:$E$7</definedName>
    <definedName function="false" hidden="false" localSheetId="29" name="R5_7" vbProcedure="false">'[1]'!$A$1:$B$6</definedName>
    <definedName function="false" hidden="false" localSheetId="29" name="R6_2" vbProcedure="false">'[1]'!$A$1:$H$8</definedName>
    <definedName function="false" hidden="false" localSheetId="29" name="R6_5" vbProcedure="false">'[1]'!$A$1:$H$6</definedName>
    <definedName function="false" hidden="false" localSheetId="30" name="R1_1" vbProcedure="false">'3.1'!$A$1:$G$10</definedName>
    <definedName function="false" hidden="false" localSheetId="30" name="R1_3" vbProcedure="false">'[1]'!$A$1:$D$31</definedName>
    <definedName function="false" hidden="false" localSheetId="30" name="R1_5" vbProcedure="false">'[1]'!$A$1:$E$6</definedName>
    <definedName function="false" hidden="false" localSheetId="30" name="R2_15" vbProcedure="false">'[1]'!$A$1:$G$40</definedName>
    <definedName function="false" hidden="false" localSheetId="30" name="R2_17" vbProcedure="false">'[1]'!$A$1:$F$30</definedName>
    <definedName function="false" hidden="false" localSheetId="30" name="R2_5" vbProcedure="false">'[1]'!$A$1:$H$39</definedName>
    <definedName function="false" hidden="false" localSheetId="30" name="R3_2" vbProcedure="false">'[1]'!$A$1:$E$38</definedName>
    <definedName function="false" hidden="false" localSheetId="30" name="R4_3" vbProcedure="false">'[1]'!$A$1:$E$111</definedName>
    <definedName function="false" hidden="false" localSheetId="30" name="R4_4" vbProcedure="false">'[1]'!$A$1:$E$16</definedName>
    <definedName function="false" hidden="false" localSheetId="30" name="R4_5" vbProcedure="false">'[1]'!$A$1:$D$47</definedName>
    <definedName function="false" hidden="false" localSheetId="30" name="R4_7" vbProcedure="false">'[1]'!$A$1:$D$7</definedName>
    <definedName function="false" hidden="false" localSheetId="30" name="R4_8" vbProcedure="false">'[1]'!$A$1:$G$17</definedName>
    <definedName function="false" hidden="false" localSheetId="30" name="R5_4" vbProcedure="false">'[1]'!$A$1:$E$8</definedName>
    <definedName function="false" hidden="false" localSheetId="30" name="R5_5" vbProcedure="false">'[1]'!$A$1:$E$7</definedName>
    <definedName function="false" hidden="false" localSheetId="30" name="R5_7" vbProcedure="false">'[1]'!$A$1:$B$6</definedName>
    <definedName function="false" hidden="false" localSheetId="30" name="R6_2" vbProcedure="false">'[1]'!$A$1:$H$8</definedName>
    <definedName function="false" hidden="false" localSheetId="30" name="R6_5" vbProcedure="false">'[1]'!$A$1:$H$6</definedName>
    <definedName function="false" hidden="false" localSheetId="32" name="R1_4" vbProcedure="false">#REF!</definedName>
    <definedName function="false" hidden="false" localSheetId="33" name="R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51">
  <si>
    <t xml:space="preserve">1. SERVICIOS SOCIALES</t>
  </si>
  <si>
    <t xml:space="preserve">1.1. Recursos por sectores de población</t>
  </si>
  <si>
    <t xml:space="preserve">CONDUCTES ADICTIVAS</t>
  </si>
  <si>
    <t xml:space="preserve">Distrito</t>
  </si>
  <si>
    <t xml:space="preserve">Plazas</t>
  </si>
  <si>
    <t xml:space="preserve">Titularidad</t>
  </si>
  <si>
    <t xml:space="preserve">CENTRES DE DIA/ CENTROS DE DÍA</t>
  </si>
  <si>
    <t xml:space="preserve">Centre de documentació Dr. Bogani</t>
  </si>
  <si>
    <t xml:space="preserve">l'Eixample</t>
  </si>
  <si>
    <t xml:space="preserve">Públic Ajuntament</t>
  </si>
  <si>
    <t xml:space="preserve">Centre de dia Previ</t>
  </si>
  <si>
    <t xml:space="preserve">-</t>
  </si>
  <si>
    <t xml:space="preserve">Privat</t>
  </si>
  <si>
    <t xml:space="preserve">Centre Valencià de solidaritat "Projecte Home"</t>
  </si>
  <si>
    <t xml:space="preserve">l'Olivereta</t>
  </si>
  <si>
    <t xml:space="preserve">Centre "Calor y Café"</t>
  </si>
  <si>
    <t xml:space="preserve">Poblats Marítims</t>
  </si>
  <si>
    <t xml:space="preserve">Associació Avant</t>
  </si>
  <si>
    <t xml:space="preserve">Benicalap</t>
  </si>
  <si>
    <t xml:space="preserve">CENTRES D'ACOLLIDA/ CENTROS DE ACOGIDA</t>
  </si>
  <si>
    <t xml:space="preserve">Associació Bètel</t>
  </si>
  <si>
    <t xml:space="preserve">Extramurs</t>
  </si>
  <si>
    <t xml:space="preserve">RESIDÈNCIA O HABITATGE TUTELAT/ RESIDENCIA VIVIENDA TUTELADA</t>
  </si>
  <si>
    <t xml:space="preserve">Pis "Martes-Reinserción"</t>
  </si>
  <si>
    <t xml:space="preserve">Rascanya</t>
  </si>
  <si>
    <t xml:space="preserve">Pis "Martes-Acogida"</t>
  </si>
  <si>
    <t xml:space="preserve">la Saïdia</t>
  </si>
  <si>
    <t xml:space="preserve">UNITAT DE PREVENCIÓ COMUNITÀRIA/ UNIDAD DE PREVENCIÓN COMUNITARIA</t>
  </si>
  <si>
    <t xml:space="preserve">UPC Programa municipal de drogodependències</t>
  </si>
  <si>
    <t xml:space="preserve">DISCAPACITADOS</t>
  </si>
  <si>
    <t xml:space="preserve">CENTRES D'ATENCIÓ INTEGRAL A LA COMUNITAT SORDA/
CENTRO DE ATENCIÓN INTEGRAL A LA COMUNIDAD SORDA</t>
  </si>
  <si>
    <t xml:space="preserve">Centre de formació i estudis de la comunitat sorda</t>
  </si>
  <si>
    <t xml:space="preserve">Jesús</t>
  </si>
  <si>
    <t xml:space="preserve">Centre de dia per a discapacitats físics Velluters</t>
  </si>
  <si>
    <t xml:space="preserve">Ciutat Vella</t>
  </si>
  <si>
    <t xml:space="preserve">Públic Generalitat</t>
  </si>
  <si>
    <t xml:space="preserve">Centre de dia "El Faro"</t>
  </si>
  <si>
    <t xml:space="preserve">Centre de dia AVAPACE L'Hort de Senabre</t>
  </si>
  <si>
    <t xml:space="preserve">Centre de dia "El Cabanyal"</t>
  </si>
  <si>
    <t xml:space="preserve">Centre de dia Municipal Font de Sant Lluís</t>
  </si>
  <si>
    <t xml:space="preserve">Quatre Carreres</t>
  </si>
  <si>
    <t xml:space="preserve">Centre de dia per a malalts d'alzheimer d'AFAV</t>
  </si>
  <si>
    <t xml:space="preserve">Patraix</t>
  </si>
  <si>
    <t xml:space="preserve">CENTRES D'ESTIMULACIÓ TEMPRANA/ CENTROS DE ESTIMULACIÓN TEMPRANA</t>
  </si>
  <si>
    <t xml:space="preserve">Centre d'estimulació temprana ATTEM</t>
  </si>
  <si>
    <t xml:space="preserve">Camins al Grau</t>
  </si>
  <si>
    <t xml:space="preserve">Centre d'estimulació temprana</t>
  </si>
  <si>
    <t xml:space="preserve">Centre de dia d'estimulació temprana AVAPACE</t>
  </si>
  <si>
    <t xml:space="preserve">CENTRES DE PARÀLISI CEREBRAL/ CENTROS DE PARÁLISIS CEREBRAL</t>
  </si>
  <si>
    <t xml:space="preserve">CPCI. Centre de paràlisi cerebral infantil Creu Roja</t>
  </si>
  <si>
    <t xml:space="preserve">CENTRES ESPECIALS D'OCUPACIÓ/ CENTROS ESPECIALES DE OCUPACIÓN</t>
  </si>
  <si>
    <t xml:space="preserve">Centre especial d'ocupació Manitas. IVADIS</t>
  </si>
  <si>
    <t xml:space="preserve">CENTRES OCUPACIONALS/ CENTROS OCUPACIONALES</t>
  </si>
  <si>
    <t xml:space="preserve">Centre Ocupacional Albaes</t>
  </si>
  <si>
    <t xml:space="preserve">Centre Ocupacional Sant Marcel·lí</t>
  </si>
  <si>
    <t xml:space="preserve">Centre Ocupacional Tomàs d'Osma I</t>
  </si>
  <si>
    <t xml:space="preserve">Centre Ocupacional Mare de Déu de l'Esperança</t>
  </si>
  <si>
    <t xml:space="preserve">Centre Ocupacional "Marxalenes"</t>
  </si>
  <si>
    <t xml:space="preserve">Centre Ocupacional Llum verd</t>
  </si>
  <si>
    <t xml:space="preserve">Centre Ocupacional de la Diputació de València</t>
  </si>
  <si>
    <t xml:space="preserve">Centre Ocupacional Tomàs d'Osma II</t>
  </si>
  <si>
    <t xml:space="preserve">Centre Ocupacional municipal "Juan de Garay"</t>
  </si>
  <si>
    <t xml:space="preserve">Centre Ocupacional municipal "Isabel de Villena"</t>
  </si>
  <si>
    <t xml:space="preserve">Centre Ocupacional Vicente Pérez </t>
  </si>
  <si>
    <t xml:space="preserve">Centre Ocupacional municipal "Grabador Planes"</t>
  </si>
  <si>
    <t xml:space="preserve">Centre Ocupacional "José Alcami"</t>
  </si>
  <si>
    <t xml:space="preserve">Algirós</t>
  </si>
  <si>
    <t xml:space="preserve">Centre Ocupacional La Torre</t>
  </si>
  <si>
    <t xml:space="preserve">Pobles del Sud</t>
  </si>
  <si>
    <t xml:space="preserve">Centre Ocupacional Stella Maris</t>
  </si>
  <si>
    <t xml:space="preserve">Residència Pepe Alba</t>
  </si>
  <si>
    <t xml:space="preserve">Mini Residència trastorns de la personalitat PREVI</t>
  </si>
  <si>
    <t xml:space="preserve">Residència La Nostra Casa-Vall de la Ballestera</t>
  </si>
  <si>
    <t xml:space="preserve">Campanar</t>
  </si>
  <si>
    <t xml:space="preserve">Residència Frater</t>
  </si>
  <si>
    <t xml:space="preserve">Residència de minusvàlids físics Dr. Álvaro López</t>
  </si>
  <si>
    <t xml:space="preserve">Centre geriàtric Sant Joan</t>
  </si>
  <si>
    <t xml:space="preserve">CEEM Mentalia Puerto. Centre específic per a malalts mentals crònics</t>
  </si>
  <si>
    <t xml:space="preserve">Cottolengo del Pare alegre</t>
  </si>
  <si>
    <t xml:space="preserve">Benimaclet</t>
  </si>
  <si>
    <t xml:space="preserve">Hogar Vull</t>
  </si>
  <si>
    <t xml:space="preserve">Habitatge tutelat per a malalts mentals Velluters</t>
  </si>
  <si>
    <t xml:space="preserve">Habitatge tutelat Torrent de Llar II</t>
  </si>
  <si>
    <t xml:space="preserve">Habitatge tutelat Arco Iris</t>
  </si>
  <si>
    <t xml:space="preserve">Habitatge tutelat Torrent de Llar III</t>
  </si>
  <si>
    <t xml:space="preserve">Habitatge tutelat Bona Gent I</t>
  </si>
  <si>
    <t xml:space="preserve">Habitatge tutelat Bona Gent II</t>
  </si>
  <si>
    <t xml:space="preserve">SERVICI ESPECIALITZAT/ SERVICIO ESPECIALIZADO</t>
  </si>
  <si>
    <t xml:space="preserve">OMAD. Oficina Municipal d'Atenció al Disminuït</t>
  </si>
  <si>
    <t xml:space="preserve">el Pla del Real</t>
  </si>
  <si>
    <t xml:space="preserve">CENTRES DE REHABILITACIÓ I INTEGRACIÓ SOCIAL/ 
CENTROS DE REHABILITACIÓN E INTEGRACIÓN SOCIAL</t>
  </si>
  <si>
    <t xml:space="preserve">CRIS Velluters</t>
  </si>
  <si>
    <t xml:space="preserve">CRIS General Barroso</t>
  </si>
  <si>
    <t xml:space="preserve">CRIS ACOVA</t>
  </si>
  <si>
    <t xml:space="preserve">CRIS I CENTRE DE DIA PER A MALALTS MENTALS</t>
  </si>
  <si>
    <t xml:space="preserve">INMIGRANTES</t>
  </si>
  <si>
    <t xml:space="preserve">Oficina d'estrangeria</t>
  </si>
  <si>
    <t xml:space="preserve">Públic Altres</t>
  </si>
  <si>
    <t xml:space="preserve">Departament d'atenció a immigrants CSI-CSIF</t>
  </si>
  <si>
    <t xml:space="preserve">CAI. Centre de suport a la immigració</t>
  </si>
  <si>
    <t xml:space="preserve">EDATI. Equipo d'atenció a immigrants</t>
  </si>
  <si>
    <t xml:space="preserve">CENTRE D'ACOLLIDA I D'ATENCIÓ SOCIAL/ CENTRO DE ACOGIDA Y ATENCIÓN SOCIAL</t>
  </si>
  <si>
    <t xml:space="preserve">Residència Esclaves de Maria</t>
  </si>
  <si>
    <t xml:space="preserve">SPAI. Servici de primera acollida </t>
  </si>
  <si>
    <t xml:space="preserve">MINORÍAS ÉTNICAS</t>
  </si>
  <si>
    <t xml:space="preserve">TALLER PRELABORAL D'INSERCIÓ SOCIAL/ TALLER PRELABORAL DE INSERCIÓN SOCIAL</t>
  </si>
  <si>
    <t xml:space="preserve">Escola taller Aquimene</t>
  </si>
  <si>
    <t xml:space="preserve">MUJERES</t>
  </si>
  <si>
    <t xml:space="preserve">Centre per a dones immigrants</t>
  </si>
  <si>
    <t xml:space="preserve">Privat Subvencionat</t>
  </si>
  <si>
    <t xml:space="preserve">Habitatge per a dones en situació de risc</t>
  </si>
  <si>
    <t xml:space="preserve">Casa d'acollida per a dones maltractades</t>
  </si>
  <si>
    <t xml:space="preserve">CENTRE D'ATENCIÓ INTEGRAL A LA COMUNITAT/
CENTRO DE ATENCIÓN INTEGRAL A LA COMUNIDAD</t>
  </si>
  <si>
    <t xml:space="preserve">Centre INFODONA de València</t>
  </si>
  <si>
    <t xml:space="preserve">CENTRES D'ATENCIÓ SOCIAL/ CENTROS DE ATENCIÓN SOCIAL</t>
  </si>
  <si>
    <t xml:space="preserve">Centre d'acollida i orientació</t>
  </si>
  <si>
    <t xml:space="preserve">CENTRES SOCIALS/ CENTROS SOCIALES</t>
  </si>
  <si>
    <t xml:space="preserve">Religioses de María Inmaculada</t>
  </si>
  <si>
    <t xml:space="preserve">CENTRE D'EMERGÈNCIES/ CENTRO DE EMERGENCIAS</t>
  </si>
  <si>
    <t xml:space="preserve">Centre Dona 24 hores</t>
  </si>
  <si>
    <t xml:space="preserve">Residència Vil·la Tereseta</t>
  </si>
  <si>
    <t xml:space="preserve">Privat Concertat</t>
  </si>
  <si>
    <t xml:space="preserve">Casa Bressol Santa Isabel</t>
  </si>
  <si>
    <t xml:space="preserve">Habitatge Rut</t>
  </si>
  <si>
    <t xml:space="preserve">SERVICI D'ATENCIÓ TELEFÒNICA/ SERVICIO DE ATENCIÓN TELEFÓNICA</t>
  </si>
  <si>
    <t xml:space="preserve">Servici d'atenció telefònica a dones víctimes d'agressions</t>
  </si>
  <si>
    <t xml:space="preserve">SAM. Servici d'atenció a la dona</t>
  </si>
  <si>
    <t xml:space="preserve">CMIO. Centre Municipal d'informació i orientació a la dona</t>
  </si>
  <si>
    <t xml:space="preserve">EMUME. Equip especialitzat de dona i menors de la Guàrdia Civil</t>
  </si>
  <si>
    <t xml:space="preserve">UPAP. Unitat de prevenció , assistència i protecció contra els maltractaments a la dona</t>
  </si>
  <si>
    <t xml:space="preserve">SIN TECHO</t>
  </si>
  <si>
    <t xml:space="preserve">ALBERGS/ ALBERGUES</t>
  </si>
  <si>
    <t xml:space="preserve">Associació Valenciana de la Caritat</t>
  </si>
  <si>
    <t xml:space="preserve">Privat subvencionat</t>
  </si>
  <si>
    <t xml:space="preserve">Alberg Sant Joan de Déu</t>
  </si>
  <si>
    <t xml:space="preserve">CAST. Centre d'atenció social a persones sense sostre</t>
  </si>
  <si>
    <t xml:space="preserve">GEAC. Grup especial d'ajuda al ciutadà</t>
  </si>
  <si>
    <t xml:space="preserve">BENEJACAM. Habitatge tutelat per a transeünts</t>
  </si>
  <si>
    <t xml:space="preserve">CENTRE OCUPACIONAL/ CENTRO OCUPACIONAL</t>
  </si>
  <si>
    <t xml:space="preserve">MAMBRÉ: Programa d'inserció de transeünts</t>
  </si>
  <si>
    <t xml:space="preserve">FAMILIA, MENORES Y ADOPCIONES</t>
  </si>
  <si>
    <t xml:space="preserve">ALBERG/ ALBERGUE</t>
  </si>
  <si>
    <t xml:space="preserve">Llar Sant Josep</t>
  </si>
  <si>
    <t xml:space="preserve">Centre de dia "Amaltea"</t>
  </si>
  <si>
    <t xml:space="preserve">Centre de dia "Entre Amics"</t>
  </si>
  <si>
    <t xml:space="preserve">Centre de dia "Sant Vicent de Paul"</t>
  </si>
  <si>
    <t xml:space="preserve">CENTRE SOCIAL/ CENTRO SOCIAL</t>
  </si>
  <si>
    <t xml:space="preserve">Centre social Santa María</t>
  </si>
  <si>
    <t xml:space="preserve">CENTRE DE RECEPCIÓ/ CENTRO DE RECEPCIÓN</t>
  </si>
  <si>
    <t xml:space="preserve">Centre de recepció de menors</t>
  </si>
  <si>
    <t xml:space="preserve">Llar Comarcal "Sant Josep de la Muntanya"</t>
  </si>
  <si>
    <t xml:space="preserve">Centre d'acollida Campanar</t>
  </si>
  <si>
    <t xml:space="preserve">Residència Comarcal Campanar. Xiquets</t>
  </si>
  <si>
    <t xml:space="preserve">Residència Comarcal i centre de dia "Xiquet Jesús"</t>
  </si>
  <si>
    <t xml:space="preserve">Residència Comarcal Cabanyal</t>
  </si>
  <si>
    <t xml:space="preserve">Residència juvenil San Bruno</t>
  </si>
  <si>
    <t xml:space="preserve">Residència juvenil Instituto pedagógico valenciano de integración (FES)</t>
  </si>
  <si>
    <t xml:space="preserve">Residència infantil Nueva infancia</t>
  </si>
  <si>
    <t xml:space="preserve">Residència juvenil Arturo Ballester</t>
  </si>
  <si>
    <t xml:space="preserve">Residència juvenil AVAR San Ignacio de Loyola</t>
  </si>
  <si>
    <t xml:space="preserve">Residència juvenil AVAR  Navarro Cabanes</t>
  </si>
  <si>
    <t xml:space="preserve">L'Olivereta</t>
  </si>
  <si>
    <t xml:space="preserve">CENTRE D'ESTIMULACIÓ PRECOÇ/ CENTRO DE ESTIMULACIÓN PRECOZ</t>
  </si>
  <si>
    <t xml:space="preserve">Centre d'atenció primerenca Universitat de València</t>
  </si>
  <si>
    <t xml:space="preserve">SEAFI. Equip d'intervenció familiar</t>
  </si>
  <si>
    <t xml:space="preserve">Equip psicosocial de família</t>
  </si>
  <si>
    <t xml:space="preserve">INFOABU. Informació i orientació sobre abusos sexuals a menors</t>
  </si>
  <si>
    <t xml:space="preserve">JUVENTUD</t>
  </si>
  <si>
    <t xml:space="preserve">Casal d'Esplai El Saler</t>
  </si>
  <si>
    <t xml:space="preserve">Centre de dia Perifèria</t>
  </si>
  <si>
    <t xml:space="preserve">Centre de dia Taleia</t>
  </si>
  <si>
    <t xml:space="preserve">Jomove</t>
  </si>
  <si>
    <t xml:space="preserve">Centre de dia Acollida</t>
  </si>
  <si>
    <t xml:space="preserve">Centre de dia per a joves "Malva-rosa"</t>
  </si>
  <si>
    <t xml:space="preserve">CENTRES D'INFORMACIÓ JUVENIL/ CENTROS DE INFORMACIÓN JUVENIL</t>
  </si>
  <si>
    <t xml:space="preserve">Centre municipal d'informació i animació juvenil "Portal Nou"</t>
  </si>
  <si>
    <t xml:space="preserve">Centre municipal d'informació i animació juvenil "Russafa"</t>
  </si>
  <si>
    <t xml:space="preserve">Centre municipal d'informació i animació juvenil "Malilla"</t>
  </si>
  <si>
    <t xml:space="preserve">Centre municipal d'informació i animació juvenil "La Malva-rosa"</t>
  </si>
  <si>
    <t xml:space="preserve">Centre municipal d'informació i animació juvenil "Natzaret"</t>
  </si>
  <si>
    <t xml:space="preserve">Centre municipal d'informació i animació juvenil "La Trinitat"</t>
  </si>
  <si>
    <t xml:space="preserve">Centre municipal d'informació i animació juvenil "Trafalgar"</t>
  </si>
  <si>
    <t xml:space="preserve">Centre municipal d'informació i animació juvenil "Algirós"</t>
  </si>
  <si>
    <t xml:space="preserve">Centre municipal d'informació i animació juvenil "Benimaclet"</t>
  </si>
  <si>
    <t xml:space="preserve">Centre municipal d'informació i animació juvenil "Orriols"</t>
  </si>
  <si>
    <t xml:space="preserve">Centre municipal d'informació i animació juvenil de l'IVAJ</t>
  </si>
  <si>
    <t xml:space="preserve">Centre municipal d'informació i animació juvenil "Ciutat-Vella"</t>
  </si>
  <si>
    <t xml:space="preserve">Centre municipal d'informació i animació juvenil "Campanar"</t>
  </si>
  <si>
    <t xml:space="preserve">Centre municipal d'informació i animació juvenil "San Isidro"</t>
  </si>
  <si>
    <t xml:space="preserve">Residència Juvenil "Rosalia Rendu"</t>
  </si>
  <si>
    <t xml:space="preserve">Equip de mesures judicials al medi obert</t>
  </si>
  <si>
    <t xml:space="preserve">Oficina Municipal d'habitatge jove</t>
  </si>
  <si>
    <t xml:space="preserve">PRESOS Y EXRECLUSOS</t>
  </si>
  <si>
    <t xml:space="preserve">Alberg Espai</t>
  </si>
  <si>
    <t xml:space="preserve">CENTRE D'ACOLLIDA/ CENTRO DE ACOGIDA</t>
  </si>
  <si>
    <t xml:space="preserve">Casal de la Pau</t>
  </si>
  <si>
    <t xml:space="preserve">Palmer. Pisos d'acollida La Mercé</t>
  </si>
  <si>
    <t xml:space="preserve">Piso Libertad</t>
  </si>
  <si>
    <t xml:space="preserve">Habitatge tutelat EOLUS</t>
  </si>
  <si>
    <t xml:space="preserve">CENTRE DE DIA/ CENTRO DE DÍA</t>
  </si>
  <si>
    <t xml:space="preserve">Centre de dia Alternativa</t>
  </si>
  <si>
    <t xml:space="preserve">Servici d'atenció social al detingut</t>
  </si>
  <si>
    <t xml:space="preserve">Servicis socials penitenciaris</t>
  </si>
  <si>
    <t xml:space="preserve">MAYORES</t>
  </si>
  <si>
    <t xml:space="preserve">Centre de dia Geriàtric "Aldebarán"</t>
  </si>
  <si>
    <t xml:space="preserve">Centre de dia per a persones majors "Arquebisbe Majoral"</t>
  </si>
  <si>
    <t xml:space="preserve">Centre de Tercera edat San Marco</t>
  </si>
  <si>
    <t xml:space="preserve">Centre de dia i rehabilitació geriàtrica Geriser (Els Centelles)</t>
  </si>
  <si>
    <t xml:space="preserve">Centre de dia Nou Hogar C.B.</t>
  </si>
  <si>
    <t xml:space="preserve">Centre de dia als majors</t>
  </si>
  <si>
    <t xml:space="preserve">Centre de dia per a persones majors "Arniches"</t>
  </si>
  <si>
    <t xml:space="preserve">Centre "Bon Dia". Centre de dia per a persones majors-Rehabilitació</t>
  </si>
  <si>
    <t xml:space="preserve">Centre de dia per a persones majors dependents GUADALAVIAR</t>
  </si>
  <si>
    <t xml:space="preserve">Centre de dia i Rehabilitació Geriàtrica Geriser (Peris Brell)</t>
  </si>
  <si>
    <t xml:space="preserve">Gerogarden</t>
  </si>
  <si>
    <t xml:space="preserve">Centre de dia per a persones majors "L'Amistat"</t>
  </si>
  <si>
    <t xml:space="preserve">Centre de dia "Abastos"</t>
  </si>
  <si>
    <t xml:space="preserve">Centre de dia para Associació Integral de Malalts Majors de Carpesa</t>
  </si>
  <si>
    <t xml:space="preserve">Pobles del Nord</t>
  </si>
  <si>
    <t xml:space="preserve">Centre de dia "Geriser" Palau de Congressos (Xiprers)</t>
  </si>
  <si>
    <t xml:space="preserve">Pobles de l'Oest</t>
  </si>
  <si>
    <t xml:space="preserve">CENTRES D'ACTIVITATS PER A PERSONES MAJORS/
CENTROS DE ACTIVIDADES PARA PERSONAS MAYORES</t>
  </si>
  <si>
    <t xml:space="preserve">Socis</t>
  </si>
  <si>
    <t xml:space="preserve">Centre Municipal d'Activitats per a persones majors "El Carmen"</t>
  </si>
  <si>
    <t xml:space="preserve">Centre Municipal d'Activitats per a persones majors "Russafa"</t>
  </si>
  <si>
    <t xml:space="preserve">Centre Municipal d'Activitats per a persones majors "Arrancapins"</t>
  </si>
  <si>
    <t xml:space="preserve">Centre Municipal d'Activitats per a persones majors "Regne de València"</t>
  </si>
  <si>
    <t xml:space="preserve">Centre Municipal d'Activitats per a persones majors "Campanar"</t>
  </si>
  <si>
    <t xml:space="preserve">Centre Municipal d'Activitats per a persones majors "El Calvari"</t>
  </si>
  <si>
    <t xml:space="preserve">Centre Municipal d'Activitats per a persones majors "Sant Pau"</t>
  </si>
  <si>
    <t xml:space="preserve">Centre Municipal d'Activitats per a persones majors "Tendetes"</t>
  </si>
  <si>
    <t xml:space="preserve">Centre Municipal d'Activitats per a persones majors "Marxalenes"</t>
  </si>
  <si>
    <t xml:space="preserve">Centre Municipal d'Activitats per a persones majors "Trinitat"</t>
  </si>
  <si>
    <t xml:space="preserve">Centre Municipal d'Activitats per a persones majors "Vivers"</t>
  </si>
  <si>
    <t xml:space="preserve">Centre Municipal d'Activitats per a persones majors "Arniches"</t>
  </si>
  <si>
    <t xml:space="preserve">Centre Municipal d'Activitats per a persones majors "Fontsanta"</t>
  </si>
  <si>
    <t xml:space="preserve">Centre Municipal d'Activitats per a persones majors "La Llum"</t>
  </si>
  <si>
    <t xml:space="preserve">Centre Municipal d'Activitats per a persones majors "Mare de Déu dels Desemparats"</t>
  </si>
  <si>
    <t xml:space="preserve">Centre Municipal d'Activitats per a persones majors "Olivereta"</t>
  </si>
  <si>
    <t xml:space="preserve">Centre Municipal d'Activitats per a persones majors "Sant Isidre"</t>
  </si>
  <si>
    <t xml:space="preserve">Associació centre de temps lliure de tercera edat de Sant Marcel·lí</t>
  </si>
  <si>
    <t xml:space="preserve">Centre Municipal d'Activitats per a persones majors "Creu Coberta"</t>
  </si>
  <si>
    <t xml:space="preserve">Centre Municipal d'Activitats per a persones majors "Sant Marcel·lí"</t>
  </si>
  <si>
    <t xml:space="preserve">Centre Municipal d'Activitats per a persones majors "Giorgeta"</t>
  </si>
  <si>
    <t xml:space="preserve">Centre Municipal d'Activitats per a persones majors "Font de Sant Lluís"</t>
  </si>
  <si>
    <t xml:space="preserve">Centre Municipal d'Activitats per a persones majors "Malilla"</t>
  </si>
  <si>
    <t xml:space="preserve">CEAM Cabanyal</t>
  </si>
  <si>
    <t xml:space="preserve">Centre Municipal d'Activitats per a persones majors "Malva-rosa"</t>
  </si>
  <si>
    <t xml:space="preserve">Centre Municipal d'Activitats per a persones majors "Natzaret"</t>
  </si>
  <si>
    <t xml:space="preserve">Centre Municipal d'Activitats per a persones majors "Trafalgar"</t>
  </si>
  <si>
    <t xml:space="preserve">Centre Municipal d'Activitats per a persones majors "L'Amistat"</t>
  </si>
  <si>
    <t xml:space="preserve">Centre Municipal d'Activitats per a persones majors "Sant Josep"</t>
  </si>
  <si>
    <t xml:space="preserve">Centre Municipal d'Activitats per a persones majors "Districte XIV"</t>
  </si>
  <si>
    <t xml:space="preserve">Centre Municipal d'Activitats per a persones majors "Orriols"</t>
  </si>
  <si>
    <t xml:space="preserve">Centre Municipal d'Activitats per a persones majors "Salvador Allende"</t>
  </si>
  <si>
    <t xml:space="preserve">Centre Municipal d'Activitats per a persones majors "Benicalapech"</t>
  </si>
  <si>
    <t xml:space="preserve">Centre Municipal d'Activitats per a persones majors "Benifaraig"</t>
  </si>
  <si>
    <t xml:space="preserve">Centre Municipal d'Activitats per a persones majors "Borbotó"</t>
  </si>
  <si>
    <t xml:space="preserve">Centre Municipal d'Activitats per a persones majors "Massarrojos"</t>
  </si>
  <si>
    <t xml:space="preserve">Centre Municipal d'Activitats per a persones majors "Poble Nou"</t>
  </si>
  <si>
    <t xml:space="preserve">Centre Municipal d'Activitats per a persones majors "Benimàmet"</t>
  </si>
  <si>
    <t xml:space="preserve">Centre Municipal d'Activitats per a persones majors "Castellar - L'Oliverar"</t>
  </si>
  <si>
    <t xml:space="preserve">Centre Municipal d'Activitats per a persones majors "El Palmar"</t>
  </si>
  <si>
    <t xml:space="preserve">Centre Municipal d'Activitats per a persones majors "El Saler"</t>
  </si>
  <si>
    <t xml:space="preserve">Centre Municipal d'Activitats per a persones majors "Forn d'Alcedo"</t>
  </si>
  <si>
    <t xml:space="preserve">Centre Municipal d'Activitats per a persones majors "La Torre"</t>
  </si>
  <si>
    <t xml:space="preserve">Centre Municipal d'Activitats per a persones majors "El Perellonet"</t>
  </si>
  <si>
    <t xml:space="preserve">Centre Municipal d'Activitats per a persones majors "Pinedo"</t>
  </si>
  <si>
    <t xml:space="preserve">CENTRES ESPECIALITZATS D'ATENCIÓ PERSONES MAJORS/ 
CENTROS ESPECIALIZADOS DE ATENCIÓN A PERSONAS MAYORES</t>
  </si>
  <si>
    <t xml:space="preserve">CEAM Jorge Juan</t>
  </si>
  <si>
    <t xml:space="preserve">CEAM Doctor Waksman</t>
  </si>
  <si>
    <t xml:space="preserve">CEAM Natzaret</t>
  </si>
  <si>
    <t xml:space="preserve">CEAM Illes Canàries</t>
  </si>
  <si>
    <t xml:space="preserve">CLUB DE JUBILATS/ CLUBES DE JUBILADOS</t>
  </si>
  <si>
    <t xml:space="preserve">Club de Jubilats i Pensionistes Botànic-Palleter</t>
  </si>
  <si>
    <t xml:space="preserve">Club de Jubilats i Pensionistes Finca Roja</t>
  </si>
  <si>
    <t xml:space="preserve">Club de Jubilats i Pensionistes Patraix</t>
  </si>
  <si>
    <t xml:space="preserve">Club de Jubilats i Pensionistes Sant Isidre</t>
  </si>
  <si>
    <t xml:space="preserve">Club de Jubilats i Pensionistes La Safranera</t>
  </si>
  <si>
    <t xml:space="preserve">Club de Jubilats i Pensionistes La Raiosa</t>
  </si>
  <si>
    <t xml:space="preserve">Club de Jubilats i Pensionistes Font Sant Lluís</t>
  </si>
  <si>
    <t xml:space="preserve">Club de Jubilats i Pensionistes Mont-Olivet</t>
  </si>
  <si>
    <t xml:space="preserve">Club de Jubilats de "Astilleros"</t>
  </si>
  <si>
    <t xml:space="preserve">Club de Jubilats i Pensionistes del Règim Especial del Mar</t>
  </si>
  <si>
    <t xml:space="preserve">Club de Jubilats i Pensionistes Marítim</t>
  </si>
  <si>
    <t xml:space="preserve">Club de Jubilats Arts i oficis</t>
  </si>
  <si>
    <t xml:space="preserve">Club de Jubilats i Pensionistes L'Amistat</t>
  </si>
  <si>
    <t xml:space="preserve">Club de Jubilats i Pensionistes L'Illa</t>
  </si>
  <si>
    <t xml:space="preserve">Club de Jubilats i Pensionistes "Benimaclet"</t>
  </si>
  <si>
    <t xml:space="preserve">Club de Jubilats i Pensionistes "La Paz"</t>
  </si>
  <si>
    <t xml:space="preserve">Club de Jubilats i Pensionistes Benicalap</t>
  </si>
  <si>
    <t xml:space="preserve">Club de Jubilats i Pensionistes de Carpesa</t>
  </si>
  <si>
    <t xml:space="preserve">MENJADORS SOCIALS/ COMEDORES SOCIALES</t>
  </si>
  <si>
    <t xml:space="preserve">Menjador Social "Abejuela"</t>
  </si>
  <si>
    <t xml:space="preserve">Centre Geriàtric Jardins del Parterre</t>
  </si>
  <si>
    <t xml:space="preserve">Centre Residencial de tercera edat la Seu</t>
  </si>
  <si>
    <t xml:space="preserve">Residència San Martín</t>
  </si>
  <si>
    <t xml:space="preserve">Residència Tercera edat Velluters</t>
  </si>
  <si>
    <t xml:space="preserve">Residència Ballesol I</t>
  </si>
  <si>
    <t xml:space="preserve">Residència Ballesol II</t>
  </si>
  <si>
    <t xml:space="preserve">Residència de Tercera Edat i Centre de dia Palau de Raga</t>
  </si>
  <si>
    <t xml:space="preserve">Residència de Tercera Edat Los Maestres</t>
  </si>
  <si>
    <t xml:space="preserve">16-18</t>
  </si>
  <si>
    <t xml:space="preserve">Residència Tercera Edat Jardins del Palau</t>
  </si>
  <si>
    <t xml:space="preserve">Residència de Matrimonis Sant Joaquim i Santa Anna</t>
  </si>
  <si>
    <t xml:space="preserve">Residència i centre de dia Fortuny</t>
  </si>
  <si>
    <t xml:space="preserve">Residència d'ancians Llar Santa Teresa Jornet</t>
  </si>
  <si>
    <t xml:space="preserve">Residència Nostra Senyora dels Desamparats (Las Angélicas)</t>
  </si>
  <si>
    <t xml:space="preserve">Residència Azahar</t>
  </si>
  <si>
    <t xml:space="preserve">Centre de majors El Saler</t>
  </si>
  <si>
    <t xml:space="preserve">Residència de Tercera Edat Russafa</t>
  </si>
  <si>
    <t xml:space="preserve">Centre Sociosanitari La Mare de Déu del Carme</t>
  </si>
  <si>
    <t xml:space="preserve">Residència Bonestar</t>
  </si>
  <si>
    <t xml:space="preserve">Institut Geriàtric Valencià</t>
  </si>
  <si>
    <t xml:space="preserve">Residència i Centre de dia Mapfre-Quavitae</t>
  </si>
  <si>
    <t xml:space="preserve">Residència Ballesol III</t>
  </si>
  <si>
    <t xml:space="preserve">Residència L'Acollida. Parròquia Esperit Sant</t>
  </si>
  <si>
    <t xml:space="preserve">Residència Tercera Edat "Nostra Senyora del Puig"</t>
  </si>
  <si>
    <t xml:space="preserve">Residència i centre de dia Care Valencia</t>
  </si>
  <si>
    <t xml:space="preserve">Residència gerontològica Comunitat de València Peset</t>
  </si>
  <si>
    <t xml:space="preserve">Llar  Santa Teresa de Jornet</t>
  </si>
  <si>
    <t xml:space="preserve">Residència "Sant Patrici"</t>
  </si>
  <si>
    <t xml:space="preserve">OMAM. Oficina Municipal d'Atenció a l'Ancià</t>
  </si>
  <si>
    <t xml:space="preserve">COOPERACIÓN INTERNACIONAL</t>
  </si>
  <si>
    <t xml:space="preserve">Fontilles</t>
  </si>
  <si>
    <t xml:space="preserve">TODA LA POBLACIÓN</t>
  </si>
  <si>
    <t xml:space="preserve">Centre de valoració i orientació Velluters</t>
  </si>
  <si>
    <t xml:space="preserve">Centre de diagnòstic i orientació de minusvalideses</t>
  </si>
  <si>
    <t xml:space="preserve">Servici d'acció social</t>
  </si>
  <si>
    <t xml:space="preserve">Fuente: Servicio de Bienestar Social e Integración. Ajuntament de València.</t>
  </si>
  <si>
    <t xml:space="preserve">1.2. Centros municipales de servicios sociales. 2008</t>
  </si>
  <si>
    <t xml:space="preserve">CMSS</t>
  </si>
  <si>
    <t xml:space="preserve">Ámbito de actuación</t>
  </si>
  <si>
    <t xml:space="preserve">Población</t>
  </si>
  <si>
    <t xml:space="preserve">Barrios 10.1, 10.2, 10.3, 10.4, 10.5, 10.6, 19.1 y 19.2</t>
  </si>
  <si>
    <t xml:space="preserve">Malva-rosa</t>
  </si>
  <si>
    <t xml:space="preserve">Barrios 11.2, 11.3, 11.4, 13.1 y 13.2</t>
  </si>
  <si>
    <t xml:space="preserve">Salvador Allende</t>
  </si>
  <si>
    <t xml:space="preserve">Barrios 5.1, 5.2, 5.4, 5.5 y distritos 15 y 17</t>
  </si>
  <si>
    <t xml:space="preserve">Barrio 5.3, distrito 6, Barrios 13.4, 13.5 y distrito 14</t>
  </si>
  <si>
    <t xml:space="preserve">Sant Marcel·lí</t>
  </si>
  <si>
    <t xml:space="preserve">Barrio 8.5, distrito 9, Barrios 19.7 y 19.8</t>
  </si>
  <si>
    <t xml:space="preserve">Olivereta</t>
  </si>
  <si>
    <t xml:space="preserve">Barrios 3.1, 3.3, 3.4, 7.1 y 7.2</t>
  </si>
  <si>
    <t xml:space="preserve">Fontsanta</t>
  </si>
  <si>
    <t xml:space="preserve">Barrios 7.3, 7.4, 7.5, 8.1, 8.2, 8.3 y 8.4</t>
  </si>
  <si>
    <t xml:space="preserve">Natzaret</t>
  </si>
  <si>
    <t xml:space="preserve">Barrios 10.7, 11.1, 11.5, 19.3, 19.4, 19.5  y 19.6</t>
  </si>
  <si>
    <t xml:space="preserve">Distritos 1, 2  y barrio 3.2</t>
  </si>
  <si>
    <t xml:space="preserve">Trafalgar</t>
  </si>
  <si>
    <t xml:space="preserve">Distrito 12 y barrio 13.3</t>
  </si>
  <si>
    <t xml:space="preserve">Distritos 4, 16  y 18</t>
  </si>
  <si>
    <t xml:space="preserve">Nota: Población a 1 de enero de 2009.</t>
  </si>
  <si>
    <t xml:space="preserve">Fuente: Servicio de Bienestar Social e Integración. Padrón Municipal de Habitantes a 01/01/2009. Oficina de Estadística. Ajuntament de València.</t>
  </si>
  <si>
    <t xml:space="preserve">1.3. Centros gerontológicos comunitarios. Personas atendidas. 2008</t>
  </si>
  <si>
    <t xml:space="preserve">Personas Atendidas</t>
  </si>
  <si>
    <t xml:space="preserve">Total</t>
  </si>
  <si>
    <t xml:space="preserve">Arniches</t>
  </si>
  <si>
    <t xml:space="preserve">L'Amistat</t>
  </si>
  <si>
    <t xml:space="preserve">N. Hogar</t>
  </si>
  <si>
    <t xml:space="preserve">A. Mayoral</t>
  </si>
  <si>
    <t xml:space="preserve">Geriser</t>
  </si>
  <si>
    <t xml:space="preserve">Según sexo</t>
  </si>
  <si>
    <t xml:space="preserve">Varones</t>
  </si>
  <si>
    <t xml:space="preserve">Mujeres</t>
  </si>
  <si>
    <t xml:space="preserve">Según tipo</t>
  </si>
  <si>
    <t xml:space="preserve">Tercera Edad</t>
  </si>
  <si>
    <t xml:space="preserve">Demencia y Alzheimer</t>
  </si>
  <si>
    <t xml:space="preserve">%</t>
  </si>
  <si>
    <t xml:space="preserve">Personas atendidas en la OMAM(*)</t>
  </si>
  <si>
    <t xml:space="preserve">Información telefónica</t>
  </si>
  <si>
    <t xml:space="preserve">Participantes actividades físicas</t>
  </si>
  <si>
    <t xml:space="preserve">Participantes talleres y cursos</t>
  </si>
  <si>
    <t xml:space="preserve">Participantes excursiones y visitas culturales</t>
  </si>
  <si>
    <t xml:space="preserve">Nota: (*) Oficina municipal de atención a los Mayores.</t>
  </si>
  <si>
    <t xml:space="preserve">1.4. Servicios sociales municipales. Programa de Información, Orientación y Asesoramiento. 2008</t>
  </si>
  <si>
    <t xml:space="preserve">Personas atendidas</t>
  </si>
  <si>
    <t xml:space="preserve">Según edad</t>
  </si>
  <si>
    <t xml:space="preserve">&lt;18 años</t>
  </si>
  <si>
    <t xml:space="preserve">De 18 a 64 años</t>
  </si>
  <si>
    <t xml:space="preserve">≥65 años</t>
  </si>
  <si>
    <t xml:space="preserve">No consta</t>
  </si>
  <si>
    <t xml:space="preserve">Según centro</t>
  </si>
  <si>
    <t xml:space="preserve">1.5. Servicios sociales municipales. Programa de Ayuda a Domicilio. 2008</t>
  </si>
  <si>
    <t xml:space="preserve">≤25 años</t>
  </si>
  <si>
    <t xml:space="preserve">De 26 a 35 años</t>
  </si>
  <si>
    <t xml:space="preserve">De 36 a 45 años</t>
  </si>
  <si>
    <t xml:space="preserve">De 46 a 55 años</t>
  </si>
  <si>
    <t xml:space="preserve">De 56 a 64 años</t>
  </si>
  <si>
    <t xml:space="preserve">De 65 a 70 años</t>
  </si>
  <si>
    <t xml:space="preserve">De 71 a 80 años</t>
  </si>
  <si>
    <t xml:space="preserve">De 81 a 90 años</t>
  </si>
  <si>
    <t xml:space="preserve">&gt; 90 años</t>
  </si>
  <si>
    <t xml:space="preserve">1.6. Servicis socials municipals. Programa de Teleasistencia Domiciliaria. 2008</t>
  </si>
  <si>
    <t xml:space="preserve">1.7. Servicios sociales municipales. Programa de Dependencia. 2008</t>
  </si>
  <si>
    <t xml:space="preserve">1.8. Servicios sociales municipales. Programa de Prestaciones Económicas Regladas (PER). 2008</t>
  </si>
  <si>
    <t xml:space="preserve">&lt;25 años</t>
  </si>
  <si>
    <t xml:space="preserve">De 25 a 30 años</t>
  </si>
  <si>
    <t xml:space="preserve">De 31 a 40 años</t>
  </si>
  <si>
    <t xml:space="preserve">De 41 a 50 años</t>
  </si>
  <si>
    <t xml:space="preserve">De 51 a 60 años</t>
  </si>
  <si>
    <t xml:space="preserve">&gt;60 años</t>
  </si>
  <si>
    <t xml:space="preserve">1.9. Servicios sociales municipales. Programa de Renta Garantizada de Ciudadanía (RGC). 2008</t>
  </si>
  <si>
    <t xml:space="preserve">Nota: La RGC se inicia en abril de 2008 por entrar en vigor la Ley 9/2007, de 12 de marzo, de la Generalitat, de Renta Garantizada</t>
  </si>
  <si>
    <t xml:space="preserve">de Ciudadanía de la Comunidad Valenciana, sustituyendo la Prestación Económica Reglada (PER).</t>
  </si>
  <si>
    <t xml:space="preserve">1.10. Servicios sociales municipales. Programa del Menor. 2008</t>
  </si>
  <si>
    <t xml:space="preserve">Menores atendidos</t>
  </si>
  <si>
    <t xml:space="preserve">Menores según programa</t>
  </si>
  <si>
    <t xml:space="preserve">Con expediente de protección</t>
  </si>
  <si>
    <t xml:space="preserve">0 a 5 años</t>
  </si>
  <si>
    <t xml:space="preserve">Con Prest. Económicas de Protección</t>
  </si>
  <si>
    <t xml:space="preserve">6 a 12 años</t>
  </si>
  <si>
    <t xml:space="preserve">Con Medidas Judiciales</t>
  </si>
  <si>
    <t xml:space="preserve">13 a 15 años</t>
  </si>
  <si>
    <t xml:space="preserve">En el Centro de día de jóvenes Malvarrosa</t>
  </si>
  <si>
    <t xml:space="preserve">16 a 18 años</t>
  </si>
  <si>
    <t xml:space="preserve">El SEAFI</t>
  </si>
  <si>
    <t xml:space="preserve">En el Programa de Absentismo Escolar</t>
  </si>
  <si>
    <t xml:space="preserve">En el Punto de Encuentro Familiar</t>
  </si>
  <si>
    <t xml:space="preserve">Programa de acogimiento familiar</t>
  </si>
  <si>
    <t xml:space="preserve">    Prestaciones económicas</t>
  </si>
  <si>
    <t xml:space="preserve">    Llamadas de teléfono</t>
  </si>
  <si>
    <t xml:space="preserve">Nota: SEAFI ( (Servicio especializado de atención a la familia e infancia).</t>
  </si>
  <si>
    <t xml:space="preserve">1.11. Servicios sociales municipales. Programa Comer en Casa. 2008</t>
  </si>
  <si>
    <t xml:space="preserve">1.12. Servicios sociales municipales. Programa Atención Exclusión Social (PAES). 2008</t>
  </si>
  <si>
    <t xml:space="preserve">Persones ateses/ Personas atendidas</t>
  </si>
  <si>
    <t xml:space="preserve">Segons centre/ Según centro</t>
  </si>
  <si>
    <t xml:space="preserve">1.13. Servicios sociales municipales. Programa Becas Comedor. 2008</t>
  </si>
  <si>
    <t xml:space="preserve">Unitat Tècnica</t>
  </si>
  <si>
    <t xml:space="preserve">1.14. Servicios sociales municipales. Programa Prestaciones Económicas Individualizadas. 2008</t>
  </si>
  <si>
    <t xml:space="preserve">CAST</t>
  </si>
  <si>
    <t xml:space="preserve">CAI</t>
  </si>
  <si>
    <t xml:space="preserve">Nota: CAST (Centro de Atención Social a Personas Sin Techo), CAI (Centro de Apoyo a la Inmigración).</t>
  </si>
  <si>
    <t xml:space="preserve">1.15. Servicios sociales municipales. Centre de Atención Social a Personas sin Techo (CAST). 2008</t>
  </si>
  <si>
    <t xml:space="preserve">Atenciones por mes</t>
  </si>
  <si>
    <t xml:space="preserve">Enero</t>
  </si>
  <si>
    <t xml:space="preserve">Febrero</t>
  </si>
  <si>
    <t xml:space="preserve">Marzo</t>
  </si>
  <si>
    <t xml:space="preserve">Abril</t>
  </si>
  <si>
    <t xml:space="preserve">Según procedencia</t>
  </si>
  <si>
    <t xml:space="preserve">Mayo</t>
  </si>
  <si>
    <t xml:space="preserve">España</t>
  </si>
  <si>
    <t xml:space="preserve">Junio</t>
  </si>
  <si>
    <t xml:space="preserve">Resto Unión Europea</t>
  </si>
  <si>
    <t xml:space="preserve">Julio</t>
  </si>
  <si>
    <t xml:space="preserve">Resto Europa</t>
  </si>
  <si>
    <t xml:space="preserve">Agosto</t>
  </si>
  <si>
    <t xml:space="preserve">Resto</t>
  </si>
  <si>
    <t xml:space="preserve">Septiembre</t>
  </si>
  <si>
    <t xml:space="preserve">Octubre</t>
  </si>
  <si>
    <t xml:space="preserve">De 18 a 30 años</t>
  </si>
  <si>
    <t xml:space="preserve">Noviembre</t>
  </si>
  <si>
    <t xml:space="preserve">Diciembre</t>
  </si>
  <si>
    <t xml:space="preserve">≥ 61 años</t>
  </si>
  <si>
    <t xml:space="preserve">1.16. Servicios sociales municipales. Centro de Apoyo a la Inmigración (CAI). 2008</t>
  </si>
  <si>
    <t xml:space="preserve">Atenciones presenciales</t>
  </si>
  <si>
    <t xml:space="preserve">Según nacionalidad</t>
  </si>
  <si>
    <t xml:space="preserve">Resto Unión Europea (25)</t>
  </si>
  <si>
    <t xml:space="preserve">América del Norte</t>
  </si>
  <si>
    <t xml:space="preserve">América Central</t>
  </si>
  <si>
    <t xml:space="preserve">América del Sur</t>
  </si>
  <si>
    <t xml:space="preserve">África del Norte-Magreb</t>
  </si>
  <si>
    <t xml:space="preserve">África Subsahariana</t>
  </si>
  <si>
    <t xml:space="preserve">Asia</t>
  </si>
  <si>
    <t xml:space="preserve">Según área</t>
  </si>
  <si>
    <t xml:space="preserve">Área de Información</t>
  </si>
  <si>
    <t xml:space="preserve">Servicio Jurídico</t>
  </si>
  <si>
    <t xml:space="preserve">Información/ Orientación Social</t>
  </si>
  <si>
    <t xml:space="preserve">Programa de Retorno Voluntario</t>
  </si>
  <si>
    <t xml:space="preserve">Área de Mediación Laboral</t>
  </si>
  <si>
    <t xml:space="preserve">Proyecto Valencia Inserta</t>
  </si>
  <si>
    <t xml:space="preserve">Orientación laboral</t>
  </si>
  <si>
    <t xml:space="preserve">Información Microcréditos </t>
  </si>
  <si>
    <t xml:space="preserve">Certificados de exclusión Social</t>
  </si>
  <si>
    <t xml:space="preserve">Área de Primera Acogida</t>
  </si>
  <si>
    <t xml:space="preserve">Atenciones no presenciales</t>
  </si>
  <si>
    <t xml:space="preserve">Revisión Informes de Arraigo Social</t>
  </si>
  <si>
    <t xml:space="preserve">Atención Telefónica</t>
  </si>
  <si>
    <t xml:space="preserve">1.17. Servicios sociales municipales. Oficina Municipal de Atención a las personas con Discapacidad (OMAD). 2008</t>
  </si>
  <si>
    <t xml:space="preserve">Atenciones</t>
  </si>
  <si>
    <t xml:space="preserve">Entidades</t>
  </si>
  <si>
    <t xml:space="preserve">Tarjetas de estacionameinto para personas con movilidad reducida</t>
  </si>
  <si>
    <t xml:space="preserve">En vigor</t>
  </si>
  <si>
    <t xml:space="preserve">Concedidas</t>
  </si>
  <si>
    <t xml:space="preserve">Denegadas</t>
  </si>
  <si>
    <t xml:space="preserve">En trámite</t>
  </si>
  <si>
    <t xml:space="preserve">Solicitadas</t>
  </si>
  <si>
    <t xml:space="preserve">1.18. Servicios Sociales Municipales. Centro de Información y Orientación a la Mujer (CMIO). 2008</t>
  </si>
  <si>
    <t xml:space="preserve">Segons programa</t>
  </si>
  <si>
    <t xml:space="preserve">Según programa</t>
  </si>
  <si>
    <t xml:space="preserve">Atenció a associacions de dones</t>
  </si>
  <si>
    <t xml:space="preserve">Atención a asociaciones de mujeres</t>
  </si>
  <si>
    <t xml:space="preserve">Informació a professionals</t>
  </si>
  <si>
    <t xml:space="preserve">Información a profesionales</t>
  </si>
  <si>
    <t xml:space="preserve">Beneficiàries Prog. Protecció amb Telèfons Mòbils</t>
  </si>
  <si>
    <t xml:space="preserve">Beneficiarias Prog. Protección con Teléfonos Móviles</t>
  </si>
  <si>
    <t xml:space="preserve">Peticions de Residències per a dones</t>
  </si>
  <si>
    <t xml:space="preserve">Peticiones de Residencias para mujeres</t>
  </si>
  <si>
    <t xml:space="preserve">Pla Integral d'ocupació per a dones víctimes de violència</t>
  </si>
  <si>
    <t xml:space="preserve">Plan Integral de ocupación para mueres víctimas de violencia</t>
  </si>
  <si>
    <t xml:space="preserve">De 18 a 28 años</t>
  </si>
  <si>
    <t xml:space="preserve">Derivació d'usuàries Projecte "València Inserta"</t>
  </si>
  <si>
    <t xml:space="preserve">Derivación de usuarias del Proyecto "Valencia Inserta"</t>
  </si>
  <si>
    <t xml:space="preserve">De 29 a 39 años</t>
  </si>
  <si>
    <t xml:space="preserve">Derivació d'usuàries Microcrèdits</t>
  </si>
  <si>
    <t xml:space="preserve">Derivación de usuarias Microcréditos</t>
  </si>
  <si>
    <t xml:space="preserve">De 40 a 50 años</t>
  </si>
  <si>
    <t xml:space="preserve">Proj. Atenció Integral víctimes violència de gènere</t>
  </si>
  <si>
    <t xml:space="preserve">Proy. Atención Integral víctimas violencia de género</t>
  </si>
  <si>
    <t xml:space="preserve">De 51 a 65 años</t>
  </si>
  <si>
    <t xml:space="preserve">De 66 a 75 años</t>
  </si>
  <si>
    <t xml:space="preserve">&gt;75 años</t>
  </si>
  <si>
    <t xml:space="preserve">Según domicilio</t>
  </si>
  <si>
    <t xml:space="preserve">Ciudad de Valencia</t>
  </si>
  <si>
    <t xml:space="preserve">Otros municipios</t>
  </si>
  <si>
    <t xml:space="preserve">Española</t>
  </si>
  <si>
    <t xml:space="preserve">Extranjera</t>
  </si>
  <si>
    <t xml:space="preserve">1.19. Servicios sociales municipales. Plan municipal para la igualdad de oportunidades entre mujeres y hombres. 2008</t>
  </si>
  <si>
    <t xml:space="preserve">Actividades</t>
  </si>
  <si>
    <t xml:space="preserve">Talleres de prevención de la violencia contra las mujeres en centros escolares</t>
  </si>
  <si>
    <t xml:space="preserve">Número de centros públicos</t>
  </si>
  <si>
    <t xml:space="preserve">Número de aulas</t>
  </si>
  <si>
    <t xml:space="preserve">Número de profesores</t>
  </si>
  <si>
    <t xml:space="preserve">Alumnos participantes</t>
  </si>
  <si>
    <t xml:space="preserve">Asistentes a programas de sensibilización escolares</t>
  </si>
  <si>
    <t xml:space="preserve">Asistentes a programas de sensibilización adultos</t>
  </si>
  <si>
    <t xml:space="preserve">Asistentes a la Campaña "Compartir hogar, te da vida" a Expo Jove</t>
  </si>
  <si>
    <t xml:space="preserve">Asistentes a Cursos de Formación</t>
  </si>
  <si>
    <t xml:space="preserve">Participantes Jornadas "Horarios especiales y Empresa"</t>
  </si>
  <si>
    <t xml:space="preserve">Participantes Carrera de la Mujer 2008</t>
  </si>
  <si>
    <t xml:space="preserve">Premios de Narrativa Breve. VII Certamen "Vales más que tu imagen"</t>
  </si>
  <si>
    <t xml:space="preserve">Programa móvil de atención sanitaria a personas que ejercen la prostitución en la ciudad de Valencia</t>
  </si>
  <si>
    <t xml:space="preserve">Nº de personas atendidas</t>
  </si>
  <si>
    <t xml:space="preserve">Nº de atenciones</t>
  </si>
  <si>
    <t xml:space="preserve">Programa de atención a personas que ejercen la prostitución</t>
  </si>
  <si>
    <t xml:space="preserve">Participantes Reconocimiento a mujeres "Mujeres con Plus"</t>
  </si>
  <si>
    <t xml:space="preserve">1.20. Servicios sociales municipales. Programas de Participación Social. 2008</t>
  </si>
  <si>
    <t xml:space="preserve">Proyectos</t>
  </si>
  <si>
    <t xml:space="preserve">Cuantía</t>
  </si>
  <si>
    <t xml:space="preserve">Mesas de Solidaridad</t>
  </si>
  <si>
    <t xml:space="preserve">Subvenciones Lucha contra la Pobreza y Exclusión Social</t>
  </si>
  <si>
    <t xml:space="preserve">Cooperación Internacional al desarrollo</t>
  </si>
  <si>
    <t xml:space="preserve">  Cooperación indirecta</t>
  </si>
  <si>
    <t xml:space="preserve">          Proyectos sensibilización</t>
  </si>
  <si>
    <t xml:space="preserve">          Proyectos de Cooperación para el desarrollo</t>
  </si>
  <si>
    <t xml:space="preserve">Premios “Valencia se solidariza 2008” X Edición</t>
  </si>
  <si>
    <t xml:space="preserve"> Beca de Investigación Social</t>
  </si>
  <si>
    <t xml:space="preserve"> Premio a la Integración Social</t>
  </si>
  <si>
    <t xml:space="preserve"> Premio a la Integración Laboral personas con discapacidades</t>
  </si>
  <si>
    <t xml:space="preserve"> Premio a la Trayectoria de Solidaridad</t>
  </si>
  <si>
    <t xml:space="preserve">1.21. Drogodependencias. Casos por sustancia principal. 2008</t>
  </si>
  <si>
    <t xml:space="preserve">Heroína</t>
  </si>
  <si>
    <t xml:space="preserve">Alcohol</t>
  </si>
  <si>
    <t xml:space="preserve">Cocaína</t>
  </si>
  <si>
    <t xml:space="preserve">Cannabis</t>
  </si>
  <si>
    <t xml:space="preserve">Benzodiazepinas</t>
  </si>
  <si>
    <t xml:space="preserve">Drogas de diseño</t>
  </si>
  <si>
    <t xml:space="preserve">Nicotina</t>
  </si>
  <si>
    <t xml:space="preserve">Crack</t>
  </si>
  <si>
    <t xml:space="preserve">Ludopatía</t>
  </si>
  <si>
    <t xml:space="preserve">Más de una sustancia</t>
  </si>
  <si>
    <t xml:space="preserve">Otras</t>
  </si>
  <si>
    <t xml:space="preserve">Fuente: Conselleria de Sanidad. Dirección General de Drogodependencias.</t>
  </si>
  <si>
    <t xml:space="preserve">1.22. Drogodependencias. Frecuencias por sexo y edad. 2008</t>
  </si>
  <si>
    <t xml:space="preserve">Edad</t>
  </si>
  <si>
    <t xml:space="preserve">Sexo</t>
  </si>
  <si>
    <t xml:space="preserve">&lt;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≥ 65 años</t>
  </si>
  <si>
    <t xml:space="preserve">Media</t>
  </si>
  <si>
    <t xml:space="preserve">Desviación</t>
  </si>
  <si>
    <t xml:space="preserve">2. CHEQUE ESCOLAR</t>
  </si>
  <si>
    <t xml:space="preserve">2.1. Cheque escolar. Curso 2008/09</t>
  </si>
  <si>
    <t xml:space="preserve">Solicitantes</t>
  </si>
  <si>
    <t xml:space="preserve">Concedidos</t>
  </si>
  <si>
    <t xml:space="preserve">Pagados</t>
  </si>
  <si>
    <t xml:space="preserve">Centros</t>
  </si>
  <si>
    <t xml:space="preserve">Euros</t>
  </si>
  <si>
    <t xml:space="preserve">Fuente: Oficina Cheque escolar. Servicio de Educación. Ajuntament de València.</t>
  </si>
  <si>
    <t xml:space="preserve">2.2. Cheque escolar. Distribución de concedidos por distrito y cobertura. Curso 2008/09</t>
  </si>
  <si>
    <t xml:space="preserve">Población 
0 a 5 años</t>
  </si>
  <si>
    <t xml:space="preserve">Cheques concedidos</t>
  </si>
  <si>
    <t xml:space="preserve">Cobertur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ra/ fuera de València</t>
  </si>
  <si>
    <t xml:space="preserve">Nota: Población del Padrón Municipal de Habitantes a 01/01/09.</t>
  </si>
  <si>
    <t xml:space="preserve">Fuente: Oficina Cheque escolar. Servicio de Educación. Oficina de Estadística. Ajuntament de València.</t>
  </si>
  <si>
    <t xml:space="preserve">2.3. Cheque escolar. Distribución de solicitantes, concedidos y renta familiar media por distrito. Curso 2008/09</t>
  </si>
  <si>
    <t xml:space="preserve">Renta familiar</t>
  </si>
  <si>
    <t xml:space="preserve">Porcentajee de concedidos</t>
  </si>
  <si>
    <t xml:space="preserve">3. ESTADÍSTICA DE CERTIFICADOS DE MINUSVALÍA</t>
  </si>
  <si>
    <t xml:space="preserve">3.1. Personas con certificado de minusvalía según grado. 2007-08</t>
  </si>
  <si>
    <t xml:space="preserve">Grado de minusvalía</t>
  </si>
  <si>
    <t xml:space="preserve">Número</t>
  </si>
  <si>
    <t xml:space="preserve">Por 100 habitantes</t>
  </si>
  <si>
    <t xml:space="preserve">&lt;33%</t>
  </si>
  <si>
    <t xml:space="preserve">De 33% a 64%</t>
  </si>
  <si>
    <t xml:space="preserve">De 65% a 74%</t>
  </si>
  <si>
    <t xml:space="preserve">≥75%</t>
  </si>
  <si>
    <t xml:space="preserve">Fuente: Conselleria de Bienestar Social. Dirección General de Personas con Discapacidad y Dependencia.</t>
  </si>
  <si>
    <t xml:space="preserve">3.2. Personas con certificado de minusvalía según grado y sexo. 2007-08</t>
  </si>
  <si>
    <t xml:space="preserve">Total </t>
  </si>
  <si>
    <t xml:space="preserve">&lt; 33%</t>
  </si>
  <si>
    <t xml:space="preserve">3.3. Personas con certificado de minusvalía según tipo y grado. 2007-08</t>
  </si>
  <si>
    <t xml:space="preserve">Tipo de minusvalía</t>
  </si>
  <si>
    <t xml:space="preserve">&gt;74%</t>
  </si>
  <si>
    <t xml:space="preserve">Otros </t>
  </si>
  <si>
    <t xml:space="preserve">Física</t>
  </si>
  <si>
    <t xml:space="preserve">Mental</t>
  </si>
  <si>
    <t xml:space="preserve">Psíquica</t>
  </si>
  <si>
    <t xml:space="preserve">Sensorial</t>
  </si>
  <si>
    <t xml:space="preserve">3.4. Personas con certificado de minusvalía según grupos de edad y grado. 2007-08</t>
  </si>
  <si>
    <t xml:space="preserve">≤ 3 años</t>
  </si>
  <si>
    <t xml:space="preserve">De 4 y 5 años</t>
  </si>
  <si>
    <t xml:space="preserve">De 6 a 9 años</t>
  </si>
  <si>
    <t xml:space="preserve">De 10 a 15 años</t>
  </si>
  <si>
    <t xml:space="preserve">De 16 y 17 años</t>
  </si>
  <si>
    <t xml:space="preserve">De 18 a 24 años</t>
  </si>
  <si>
    <t xml:space="preserve">De 25 a 44 años</t>
  </si>
  <si>
    <t xml:space="preserve">De 45 a 64 años</t>
  </si>
  <si>
    <t xml:space="preserve">De 65 a 74 años</t>
  </si>
  <si>
    <t xml:space="preserve">De 75 a 84 años</t>
  </si>
  <si>
    <t xml:space="preserve">≥ 85 años</t>
  </si>
  <si>
    <t xml:space="preserve">3.5. Personas con certificado de minusvalía según grado y nacionalidad. 2007-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%"/>
    <numFmt numFmtId="169" formatCode="#,##0\ [$€-1];[RED]\-#,##0\ [$€-1]"/>
    <numFmt numFmtId="170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i val="true"/>
      <sz val="8"/>
      <name val="Times New Roman"/>
      <family val="1"/>
    </font>
    <font>
      <sz val="8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6600CC"/>
        <bgColor rgb="FF800080"/>
      </patternFill>
    </fill>
    <fill>
      <patternFill patternType="solid">
        <fgColor rgb="FFF2E5F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600CC"/>
      <rgbColor rgb="FF008080"/>
      <rgbColor rgb="FFC0C0C0"/>
      <rgbColor rgb="FF808080"/>
      <rgbColor rgb="FF9999FF"/>
      <rgbColor rgb="FF993366"/>
      <rgbColor rgb="FFF2E5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2"/>
      <sheetName val="2.1"/>
      <sheetName val="2.1 graf"/>
      <sheetName val="2.2"/>
      <sheetName val="2.2 graf"/>
      <sheetName val="3"/>
      <sheetName val="3.1"/>
      <sheetName val="3.2"/>
      <sheetName val="3.2 graf"/>
      <sheetName val="4"/>
      <sheetName val="4.1"/>
      <sheetName val="4.2"/>
      <sheetName val="4.3"/>
      <sheetName val="4.4"/>
      <sheetName val="4.5"/>
      <sheetName val="5"/>
      <sheetName val="5.1"/>
      <sheetName val="5.2"/>
      <sheetName val="5.2 graf"/>
      <sheetName val="5.3"/>
      <sheetName val="5.4"/>
      <sheetName val="6"/>
      <sheetName val="6.1"/>
      <sheetName val="6.2"/>
      <sheetName val="6.3"/>
      <sheetName val="6.3 graf1"/>
      <sheetName val="6.3 graf2"/>
      <sheetName val="6.4"/>
      <sheetName val="6.4graf1"/>
      <sheetName val="6.4graf2"/>
      <sheetName val="6.4graf3"/>
      <sheetName val="6.4graf4"/>
      <sheetName val="6.5"/>
      <sheetName val="6.5 map"/>
      <sheetName val="6.6"/>
      <sheetName val="6.6 graf"/>
      <sheetName val="6.7"/>
      <sheetName val="1.8"/>
      <sheetName val="6.4 graf1"/>
      <sheetName val="6.4 graf2"/>
      <sheetName val="6.4 graf3"/>
      <sheetName val="6.4 graf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4" style="0" width="13.28"/>
  </cols>
  <sheetData>
    <row r="1" customFormat="false" ht="15.75" hidden="false" customHeight="true" outlineLevel="0" collapsed="false">
      <c r="A1" s="36" t="s">
        <v>402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376</v>
      </c>
      <c r="B4" s="43" t="n">
        <v>215</v>
      </c>
      <c r="C4" s="66" t="n">
        <v>1</v>
      </c>
    </row>
    <row r="5" customFormat="false" ht="15" hidden="false" customHeight="true" outlineLevel="0" collapsed="false">
      <c r="A5" s="58" t="s">
        <v>362</v>
      </c>
      <c r="B5" s="46"/>
      <c r="C5" s="75"/>
    </row>
    <row r="6" customFormat="false" ht="15" hidden="false" customHeight="true" outlineLevel="0" collapsed="false">
      <c r="A6" s="71" t="s">
        <v>363</v>
      </c>
      <c r="B6" s="43" t="n">
        <v>45</v>
      </c>
      <c r="C6" s="66" t="n">
        <f aca="false">B6/$B$4</f>
        <v>0.209302325581395</v>
      </c>
    </row>
    <row r="7" customFormat="false" ht="15" hidden="false" customHeight="true" outlineLevel="0" collapsed="false">
      <c r="A7" s="72" t="s">
        <v>364</v>
      </c>
      <c r="B7" s="46" t="n">
        <v>170</v>
      </c>
      <c r="C7" s="67" t="n">
        <f aca="false">B7/$B$4</f>
        <v>0.790697674418605</v>
      </c>
    </row>
    <row r="8" customFormat="false" ht="15" hidden="false" customHeight="true" outlineLevel="0" collapsed="false">
      <c r="A8" s="60" t="s">
        <v>382</v>
      </c>
      <c r="B8" s="57"/>
      <c r="C8" s="66"/>
    </row>
    <row r="9" customFormat="false" ht="15" hidden="false" customHeight="true" outlineLevel="0" collapsed="false">
      <c r="A9" s="72" t="s">
        <v>79</v>
      </c>
      <c r="B9" s="58" t="n">
        <v>14</v>
      </c>
      <c r="C9" s="67" t="n">
        <f aca="false">B9/$B$4</f>
        <v>0.0651162790697674</v>
      </c>
    </row>
    <row r="10" customFormat="false" ht="15" hidden="false" customHeight="true" outlineLevel="0" collapsed="false">
      <c r="A10" s="71" t="s">
        <v>73</v>
      </c>
      <c r="B10" s="57" t="n">
        <v>17</v>
      </c>
      <c r="C10" s="66" t="n">
        <f aca="false">B10/$B$4</f>
        <v>0.0790697674418605</v>
      </c>
    </row>
    <row r="11" customFormat="false" ht="15" hidden="false" customHeight="true" outlineLevel="0" collapsed="false">
      <c r="A11" s="72" t="s">
        <v>34</v>
      </c>
      <c r="B11" s="58" t="n">
        <v>20</v>
      </c>
      <c r="C11" s="67" t="n">
        <f aca="false">B11/$B$4</f>
        <v>0.0930232558139535</v>
      </c>
    </row>
    <row r="12" customFormat="false" ht="15" hidden="false" customHeight="true" outlineLevel="0" collapsed="false">
      <c r="A12" s="71" t="s">
        <v>344</v>
      </c>
      <c r="B12" s="57" t="n">
        <v>11</v>
      </c>
      <c r="C12" s="66" t="n">
        <f aca="false">B12/$B$4</f>
        <v>0.0511627906976744</v>
      </c>
    </row>
    <row r="13" customFormat="false" ht="15" hidden="false" customHeight="true" outlineLevel="0" collapsed="false">
      <c r="A13" s="72" t="s">
        <v>335</v>
      </c>
      <c r="B13" s="58" t="n">
        <v>20</v>
      </c>
      <c r="C13" s="67" t="n">
        <f aca="false">B13/$B$4</f>
        <v>0.0930232558139535</v>
      </c>
    </row>
    <row r="14" customFormat="false" ht="15" hidden="false" customHeight="true" outlineLevel="0" collapsed="false">
      <c r="A14" s="71" t="s">
        <v>346</v>
      </c>
      <c r="B14" s="57" t="n">
        <v>25</v>
      </c>
      <c r="C14" s="66" t="n">
        <f aca="false">B14/$B$4</f>
        <v>0.116279069767442</v>
      </c>
    </row>
    <row r="15" customFormat="false" ht="15" hidden="false" customHeight="true" outlineLevel="0" collapsed="false">
      <c r="A15" s="72" t="s">
        <v>342</v>
      </c>
      <c r="B15" s="58" t="n">
        <v>9</v>
      </c>
      <c r="C15" s="67" t="n">
        <f aca="false">B15/$B$4</f>
        <v>0.0418604651162791</v>
      </c>
    </row>
    <row r="16" customFormat="false" ht="15" hidden="false" customHeight="true" outlineLevel="0" collapsed="false">
      <c r="A16" s="71" t="s">
        <v>40</v>
      </c>
      <c r="B16" s="57" t="n">
        <v>61</v>
      </c>
      <c r="C16" s="66" t="n">
        <f aca="false">B16/$B$4</f>
        <v>0.283720930232558</v>
      </c>
    </row>
    <row r="17" customFormat="false" ht="15" hidden="false" customHeight="true" outlineLevel="0" collapsed="false">
      <c r="A17" s="72" t="s">
        <v>337</v>
      </c>
      <c r="B17" s="58" t="n">
        <v>25</v>
      </c>
      <c r="C17" s="67" t="n">
        <f aca="false">B17/$B$4</f>
        <v>0.116279069767442</v>
      </c>
    </row>
    <row r="18" customFormat="false" ht="15" hidden="false" customHeight="true" outlineLevel="0" collapsed="false">
      <c r="A18" s="71" t="s">
        <v>340</v>
      </c>
      <c r="B18" s="57" t="n">
        <v>10</v>
      </c>
      <c r="C18" s="66" t="n">
        <f aca="false">B18/$B$4</f>
        <v>0.0465116279069767</v>
      </c>
    </row>
    <row r="19" customFormat="false" ht="15" hidden="false" customHeight="true" outlineLevel="0" collapsed="false">
      <c r="A19" s="72" t="s">
        <v>349</v>
      </c>
      <c r="B19" s="58" t="n">
        <v>3</v>
      </c>
      <c r="C19" s="67" t="n">
        <f aca="false">B19/$B$4</f>
        <v>0.013953488372093</v>
      </c>
    </row>
    <row r="20" customFormat="false" ht="12.75" hidden="false" customHeight="false" outlineLevel="0" collapsed="false">
      <c r="A20" s="34" t="s">
        <v>403</v>
      </c>
      <c r="B20" s="37"/>
      <c r="C20" s="37"/>
    </row>
    <row r="21" customFormat="false" ht="12.75" hidden="false" customHeight="false" outlineLevel="0" collapsed="false">
      <c r="A21" s="76" t="s">
        <v>404</v>
      </c>
      <c r="B21" s="37"/>
      <c r="C21" s="37"/>
    </row>
    <row r="22" customFormat="false" ht="12.75" hidden="false" customHeight="false" outlineLevel="0" collapsed="false">
      <c r="A22" s="34" t="s">
        <v>329</v>
      </c>
      <c r="B22" s="37"/>
      <c r="C22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7.42"/>
    <col collapsed="false" customWidth="true" hidden="false" outlineLevel="0" max="4" min="4" style="0" width="2.42"/>
    <col collapsed="false" customWidth="true" hidden="false" outlineLevel="0" max="5" min="5" style="0" width="34.99"/>
    <col collapsed="false" customWidth="true" hidden="false" outlineLevel="0" max="6" min="6" style="0" width="7.42"/>
  </cols>
  <sheetData>
    <row r="1" customFormat="false" ht="15.75" hidden="false" customHeight="true" outlineLevel="0" collapsed="false">
      <c r="A1" s="36" t="s">
        <v>40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  <c r="D3" s="37"/>
      <c r="E3" s="56"/>
      <c r="F3" s="40" t="s">
        <v>356</v>
      </c>
    </row>
    <row r="4" customFormat="false" ht="15" hidden="false" customHeight="true" outlineLevel="0" collapsed="false">
      <c r="A4" s="60" t="s">
        <v>406</v>
      </c>
      <c r="B4" s="43" t="n">
        <v>4027</v>
      </c>
      <c r="C4" s="66" t="n">
        <f aca="false">B4/$B$4</f>
        <v>1</v>
      </c>
      <c r="D4" s="37"/>
      <c r="E4" s="60" t="s">
        <v>407</v>
      </c>
      <c r="F4" s="43"/>
    </row>
    <row r="5" customFormat="false" ht="15" hidden="false" customHeight="true" outlineLevel="0" collapsed="false">
      <c r="A5" s="58" t="s">
        <v>377</v>
      </c>
      <c r="B5" s="46"/>
      <c r="C5" s="75"/>
      <c r="D5" s="37"/>
      <c r="E5" s="72" t="s">
        <v>408</v>
      </c>
      <c r="F5" s="46" t="n">
        <v>1607</v>
      </c>
    </row>
    <row r="6" customFormat="false" ht="15" hidden="false" customHeight="true" outlineLevel="0" collapsed="false">
      <c r="A6" s="71" t="s">
        <v>409</v>
      </c>
      <c r="B6" s="43" t="n">
        <v>994</v>
      </c>
      <c r="C6" s="66" t="n">
        <f aca="false">B6/$B$4</f>
        <v>0.246833871368264</v>
      </c>
      <c r="D6" s="37"/>
      <c r="E6" s="71" t="s">
        <v>410</v>
      </c>
      <c r="F6" s="43" t="n">
        <v>189</v>
      </c>
    </row>
    <row r="7" customFormat="false" ht="15" hidden="false" customHeight="true" outlineLevel="0" collapsed="false">
      <c r="A7" s="72" t="s">
        <v>411</v>
      </c>
      <c r="B7" s="46" t="n">
        <v>1472</v>
      </c>
      <c r="C7" s="67" t="n">
        <f aca="false">B7/$B$4</f>
        <v>0.365532654581574</v>
      </c>
      <c r="D7" s="37"/>
      <c r="E7" s="72" t="s">
        <v>412</v>
      </c>
      <c r="F7" s="46" t="n">
        <v>360</v>
      </c>
    </row>
    <row r="8" customFormat="false" ht="15" hidden="false" customHeight="true" outlineLevel="0" collapsed="false">
      <c r="A8" s="71" t="s">
        <v>413</v>
      </c>
      <c r="B8" s="43" t="n">
        <v>823</v>
      </c>
      <c r="C8" s="66" t="n">
        <f aca="false">B8/$B$4</f>
        <v>0.204370499130867</v>
      </c>
      <c r="D8" s="37"/>
      <c r="E8" s="71" t="s">
        <v>414</v>
      </c>
      <c r="F8" s="43" t="n">
        <v>61</v>
      </c>
    </row>
    <row r="9" customFormat="false" ht="15" hidden="false" customHeight="true" outlineLevel="0" collapsed="false">
      <c r="A9" s="72" t="s">
        <v>415</v>
      </c>
      <c r="B9" s="46" t="n">
        <v>738</v>
      </c>
      <c r="C9" s="67" t="n">
        <f aca="false">B9/$B$4</f>
        <v>0.183262974919295</v>
      </c>
      <c r="D9" s="37"/>
      <c r="E9" s="72" t="s">
        <v>416</v>
      </c>
      <c r="F9" s="46" t="n">
        <v>168</v>
      </c>
    </row>
    <row r="10" customFormat="false" ht="15" hidden="false" customHeight="true" outlineLevel="0" collapsed="false">
      <c r="A10" s="60" t="s">
        <v>382</v>
      </c>
      <c r="B10" s="43"/>
      <c r="C10" s="66"/>
      <c r="D10" s="37"/>
      <c r="E10" s="71" t="s">
        <v>417</v>
      </c>
      <c r="F10" s="43" t="n">
        <v>169</v>
      </c>
    </row>
    <row r="11" customFormat="false" ht="15" hidden="false" customHeight="true" outlineLevel="0" collapsed="false">
      <c r="A11" s="72" t="s">
        <v>79</v>
      </c>
      <c r="B11" s="46" t="n">
        <v>363</v>
      </c>
      <c r="C11" s="67" t="n">
        <f aca="false">B11/$B$4</f>
        <v>0.0901415445741247</v>
      </c>
      <c r="D11" s="37"/>
      <c r="E11" s="72" t="s">
        <v>418</v>
      </c>
      <c r="F11" s="46" t="n">
        <v>371</v>
      </c>
    </row>
    <row r="12" customFormat="false" ht="15" hidden="false" customHeight="true" outlineLevel="0" collapsed="false">
      <c r="A12" s="71" t="s">
        <v>73</v>
      </c>
      <c r="B12" s="57" t="n">
        <v>527</v>
      </c>
      <c r="C12" s="66" t="n">
        <f aca="false">B12/$B$4</f>
        <v>0.130866650111746</v>
      </c>
      <c r="D12" s="37"/>
      <c r="E12" s="71" t="s">
        <v>419</v>
      </c>
      <c r="F12" s="57"/>
    </row>
    <row r="13" customFormat="false" ht="15" hidden="false" customHeight="true" outlineLevel="0" collapsed="false">
      <c r="A13" s="72" t="s">
        <v>34</v>
      </c>
      <c r="B13" s="58" t="n">
        <v>161</v>
      </c>
      <c r="C13" s="67" t="n">
        <f aca="false">B13/$B$4</f>
        <v>0.0399801340948597</v>
      </c>
      <c r="D13" s="37"/>
      <c r="E13" s="72" t="s">
        <v>420</v>
      </c>
      <c r="F13" s="58" t="n">
        <v>371</v>
      </c>
    </row>
    <row r="14" customFormat="false" ht="15" hidden="false" customHeight="true" outlineLevel="0" collapsed="false">
      <c r="A14" s="71" t="s">
        <v>344</v>
      </c>
      <c r="B14" s="57" t="n">
        <v>314</v>
      </c>
      <c r="C14" s="66" t="n">
        <f aca="false">B14/$B$4</f>
        <v>0.0779736776756891</v>
      </c>
      <c r="D14" s="37"/>
      <c r="E14" s="71" t="s">
        <v>421</v>
      </c>
      <c r="F14" s="57" t="n">
        <v>203</v>
      </c>
    </row>
    <row r="15" customFormat="false" ht="15" hidden="false" customHeight="true" outlineLevel="0" collapsed="false">
      <c r="A15" s="72" t="s">
        <v>335</v>
      </c>
      <c r="B15" s="58" t="n">
        <v>352</v>
      </c>
      <c r="C15" s="67" t="n">
        <f aca="false">B15/$B$4</f>
        <v>0.087409982617333</v>
      </c>
      <c r="D15" s="37"/>
      <c r="E15" s="72"/>
      <c r="F15" s="58"/>
    </row>
    <row r="16" customFormat="false" ht="15" hidden="false" customHeight="true" outlineLevel="0" collapsed="false">
      <c r="A16" s="71" t="s">
        <v>346</v>
      </c>
      <c r="B16" s="57" t="n">
        <v>209</v>
      </c>
      <c r="C16" s="66" t="n">
        <f aca="false">B16/$B$4</f>
        <v>0.0518996771790415</v>
      </c>
      <c r="D16" s="37"/>
      <c r="E16" s="71"/>
      <c r="F16" s="57"/>
    </row>
    <row r="17" customFormat="false" ht="15" hidden="false" customHeight="true" outlineLevel="0" collapsed="false">
      <c r="A17" s="72" t="s">
        <v>342</v>
      </c>
      <c r="B17" s="58" t="n">
        <v>334</v>
      </c>
      <c r="C17" s="67" t="n">
        <f aca="false">B17/$B$4</f>
        <v>0.0829401539607648</v>
      </c>
      <c r="D17" s="37"/>
      <c r="E17" s="72"/>
      <c r="F17" s="58"/>
    </row>
    <row r="18" customFormat="false" ht="15" hidden="false" customHeight="true" outlineLevel="0" collapsed="false">
      <c r="A18" s="71" t="s">
        <v>40</v>
      </c>
      <c r="B18" s="57" t="n">
        <v>572</v>
      </c>
      <c r="C18" s="66" t="n">
        <f aca="false">B18/$B$4</f>
        <v>0.142041221753166</v>
      </c>
      <c r="D18" s="37"/>
      <c r="E18" s="71"/>
      <c r="F18" s="57"/>
    </row>
    <row r="19" customFormat="false" ht="15" hidden="false" customHeight="true" outlineLevel="0" collapsed="false">
      <c r="A19" s="72" t="s">
        <v>337</v>
      </c>
      <c r="B19" s="58" t="n">
        <v>448</v>
      </c>
      <c r="C19" s="67" t="n">
        <f aca="false">B19/$B$4</f>
        <v>0.111249068785697</v>
      </c>
      <c r="D19" s="37"/>
      <c r="E19" s="72"/>
      <c r="F19" s="58"/>
    </row>
    <row r="20" customFormat="false" ht="15" hidden="false" customHeight="true" outlineLevel="0" collapsed="false">
      <c r="A20" s="71" t="s">
        <v>340</v>
      </c>
      <c r="B20" s="57" t="n">
        <v>303</v>
      </c>
      <c r="C20" s="66" t="n">
        <f aca="false">B20/$B$4</f>
        <v>0.0752421157188974</v>
      </c>
      <c r="D20" s="37"/>
      <c r="E20" s="71"/>
      <c r="F20" s="57"/>
    </row>
    <row r="21" customFormat="false" ht="15" hidden="false" customHeight="true" outlineLevel="0" collapsed="false">
      <c r="A21" s="72" t="s">
        <v>349</v>
      </c>
      <c r="B21" s="58" t="n">
        <v>444</v>
      </c>
      <c r="C21" s="67" t="n">
        <f aca="false">B21/$B$4</f>
        <v>0.110255773528681</v>
      </c>
      <c r="D21" s="37"/>
      <c r="E21" s="72"/>
      <c r="F21" s="58"/>
    </row>
    <row r="22" customFormat="false" ht="12.75" hidden="false" customHeight="false" outlineLevel="0" collapsed="false">
      <c r="A22" s="34" t="s">
        <v>422</v>
      </c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34" t="s">
        <v>329</v>
      </c>
      <c r="B23" s="37"/>
      <c r="C23" s="37"/>
      <c r="D23" s="37"/>
      <c r="E23" s="37"/>
      <c r="F23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6" t="s">
        <v>423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376</v>
      </c>
      <c r="B4" s="43" t="n">
        <v>646</v>
      </c>
      <c r="C4" s="66" t="n">
        <f aca="false">B4/$B$4</f>
        <v>1</v>
      </c>
    </row>
    <row r="5" customFormat="false" ht="15" hidden="false" customHeight="true" outlineLevel="0" collapsed="false">
      <c r="A5" s="59" t="s">
        <v>382</v>
      </c>
      <c r="B5" s="46"/>
      <c r="C5" s="67"/>
    </row>
    <row r="6" customFormat="false" ht="15" hidden="false" customHeight="true" outlineLevel="0" collapsed="false">
      <c r="A6" s="71" t="s">
        <v>79</v>
      </c>
      <c r="B6" s="57" t="n">
        <v>59</v>
      </c>
      <c r="C6" s="66" t="n">
        <f aca="false">B6/$B$4</f>
        <v>0.0913312693498452</v>
      </c>
    </row>
    <row r="7" customFormat="false" ht="15" hidden="false" customHeight="true" outlineLevel="0" collapsed="false">
      <c r="A7" s="72" t="s">
        <v>73</v>
      </c>
      <c r="B7" s="58" t="n">
        <v>96</v>
      </c>
      <c r="C7" s="67" t="n">
        <f aca="false">B7/$B$4</f>
        <v>0.148606811145511</v>
      </c>
    </row>
    <row r="8" customFormat="false" ht="15" hidden="false" customHeight="true" outlineLevel="0" collapsed="false">
      <c r="A8" s="71" t="s">
        <v>34</v>
      </c>
      <c r="B8" s="57" t="n">
        <v>47</v>
      </c>
      <c r="C8" s="66" t="n">
        <f aca="false">B8/$B$4</f>
        <v>0.0727554179566563</v>
      </c>
    </row>
    <row r="9" customFormat="false" ht="15" hidden="false" customHeight="true" outlineLevel="0" collapsed="false">
      <c r="A9" s="72" t="s">
        <v>344</v>
      </c>
      <c r="B9" s="58" t="n">
        <v>102</v>
      </c>
      <c r="C9" s="67" t="n">
        <f aca="false">B9/$B$4</f>
        <v>0.157894736842105</v>
      </c>
    </row>
    <row r="10" customFormat="false" ht="15" hidden="false" customHeight="true" outlineLevel="0" collapsed="false">
      <c r="A10" s="71" t="s">
        <v>335</v>
      </c>
      <c r="B10" s="57" t="n">
        <v>35</v>
      </c>
      <c r="C10" s="66" t="n">
        <f aca="false">B10/$B$4</f>
        <v>0.0541795665634675</v>
      </c>
    </row>
    <row r="11" customFormat="false" ht="15" hidden="false" customHeight="true" outlineLevel="0" collapsed="false">
      <c r="A11" s="72" t="s">
        <v>346</v>
      </c>
      <c r="B11" s="58" t="n">
        <v>30</v>
      </c>
      <c r="C11" s="67" t="n">
        <f aca="false">B11/$B$4</f>
        <v>0.0464396284829721</v>
      </c>
    </row>
    <row r="12" customFormat="false" ht="15" hidden="false" customHeight="true" outlineLevel="0" collapsed="false">
      <c r="A12" s="71" t="s">
        <v>342</v>
      </c>
      <c r="B12" s="57" t="n">
        <v>60</v>
      </c>
      <c r="C12" s="66" t="n">
        <f aca="false">B12/$B$4</f>
        <v>0.0928792569659443</v>
      </c>
    </row>
    <row r="13" customFormat="false" ht="15" hidden="false" customHeight="true" outlineLevel="0" collapsed="false">
      <c r="A13" s="72" t="s">
        <v>40</v>
      </c>
      <c r="B13" s="58" t="n">
        <v>49</v>
      </c>
      <c r="C13" s="67" t="n">
        <f aca="false">B13/$B$4</f>
        <v>0.0758513931888545</v>
      </c>
    </row>
    <row r="14" customFormat="false" ht="15" hidden="false" customHeight="true" outlineLevel="0" collapsed="false">
      <c r="A14" s="71" t="s">
        <v>337</v>
      </c>
      <c r="B14" s="57" t="n">
        <v>63</v>
      </c>
      <c r="C14" s="66" t="n">
        <f aca="false">B14/$B$4</f>
        <v>0.0975232198142415</v>
      </c>
    </row>
    <row r="15" customFormat="false" ht="15" hidden="false" customHeight="true" outlineLevel="0" collapsed="false">
      <c r="A15" s="72" t="s">
        <v>340</v>
      </c>
      <c r="B15" s="58" t="n">
        <v>65</v>
      </c>
      <c r="C15" s="67" t="n">
        <f aca="false">B15/$B$4</f>
        <v>0.10061919504644</v>
      </c>
    </row>
    <row r="16" customFormat="false" ht="15" hidden="false" customHeight="true" outlineLevel="0" collapsed="false">
      <c r="A16" s="71" t="s">
        <v>349</v>
      </c>
      <c r="B16" s="57" t="n">
        <v>40</v>
      </c>
      <c r="C16" s="66" t="n">
        <f aca="false">B16/$B$4</f>
        <v>0.0619195046439629</v>
      </c>
    </row>
    <row r="17" customFormat="false" ht="12.75" hidden="false" customHeight="false" outlineLevel="0" collapsed="false">
      <c r="A17" s="34" t="s">
        <v>329</v>
      </c>
      <c r="B17" s="37"/>
      <c r="C17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true" outlineLevel="0" collapsed="false">
      <c r="A1" s="36" t="s">
        <v>424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425</v>
      </c>
      <c r="B4" s="43" t="n">
        <v>46</v>
      </c>
      <c r="C4" s="66" t="n">
        <f aca="false">B4/$B$4</f>
        <v>1</v>
      </c>
    </row>
    <row r="5" customFormat="false" ht="15" hidden="false" customHeight="true" outlineLevel="0" collapsed="false">
      <c r="A5" s="59" t="s">
        <v>426</v>
      </c>
      <c r="B5" s="46"/>
      <c r="C5" s="67"/>
    </row>
    <row r="6" customFormat="false" ht="15" hidden="false" customHeight="true" outlineLevel="0" collapsed="false">
      <c r="A6" s="71" t="s">
        <v>79</v>
      </c>
      <c r="B6" s="57" t="n">
        <v>3</v>
      </c>
      <c r="C6" s="66" t="n">
        <f aca="false">B6/$B$4</f>
        <v>0.0652173913043478</v>
      </c>
    </row>
    <row r="7" customFormat="false" ht="15" hidden="false" customHeight="true" outlineLevel="0" collapsed="false">
      <c r="A7" s="72" t="s">
        <v>73</v>
      </c>
      <c r="B7" s="58" t="n">
        <v>4</v>
      </c>
      <c r="C7" s="67" t="n">
        <f aca="false">B7/$B$4</f>
        <v>0.0869565217391304</v>
      </c>
    </row>
    <row r="8" customFormat="false" ht="15" hidden="false" customHeight="true" outlineLevel="0" collapsed="false">
      <c r="A8" s="71" t="s">
        <v>34</v>
      </c>
      <c r="B8" s="57" t="n">
        <v>5</v>
      </c>
      <c r="C8" s="66" t="n">
        <f aca="false">B8/$B$4</f>
        <v>0.108695652173913</v>
      </c>
    </row>
    <row r="9" customFormat="false" ht="15" hidden="false" customHeight="true" outlineLevel="0" collapsed="false">
      <c r="A9" s="72" t="s">
        <v>344</v>
      </c>
      <c r="B9" s="58" t="n">
        <v>3</v>
      </c>
      <c r="C9" s="67" t="n">
        <f aca="false">B9/$B$4</f>
        <v>0.0652173913043478</v>
      </c>
    </row>
    <row r="10" customFormat="false" ht="15" hidden="false" customHeight="true" outlineLevel="0" collapsed="false">
      <c r="A10" s="71" t="s">
        <v>335</v>
      </c>
      <c r="B10" s="57" t="n">
        <v>5</v>
      </c>
      <c r="C10" s="66" t="n">
        <f aca="false">B10/$B$4</f>
        <v>0.108695652173913</v>
      </c>
    </row>
    <row r="11" customFormat="false" ht="15" hidden="false" customHeight="true" outlineLevel="0" collapsed="false">
      <c r="A11" s="72" t="s">
        <v>346</v>
      </c>
      <c r="B11" s="58" t="n">
        <v>5</v>
      </c>
      <c r="C11" s="67" t="n">
        <f aca="false">B11/$B$4</f>
        <v>0.108695652173913</v>
      </c>
    </row>
    <row r="12" customFormat="false" ht="15" hidden="false" customHeight="true" outlineLevel="0" collapsed="false">
      <c r="A12" s="71" t="s">
        <v>342</v>
      </c>
      <c r="B12" s="57" t="n">
        <v>5</v>
      </c>
      <c r="C12" s="66" t="n">
        <f aca="false">B12/$B$4</f>
        <v>0.108695652173913</v>
      </c>
    </row>
    <row r="13" customFormat="false" ht="15" hidden="false" customHeight="true" outlineLevel="0" collapsed="false">
      <c r="A13" s="72" t="s">
        <v>40</v>
      </c>
      <c r="B13" s="58" t="n">
        <v>5</v>
      </c>
      <c r="C13" s="67" t="n">
        <f aca="false">B13/$B$4</f>
        <v>0.108695652173913</v>
      </c>
    </row>
    <row r="14" customFormat="false" ht="15" hidden="false" customHeight="true" outlineLevel="0" collapsed="false">
      <c r="A14" s="71" t="s">
        <v>337</v>
      </c>
      <c r="B14" s="57" t="n">
        <v>5</v>
      </c>
      <c r="C14" s="66" t="n">
        <f aca="false">B14/$B$4</f>
        <v>0.108695652173913</v>
      </c>
    </row>
    <row r="15" customFormat="false" ht="15" hidden="false" customHeight="true" outlineLevel="0" collapsed="false">
      <c r="A15" s="72" t="s">
        <v>340</v>
      </c>
      <c r="B15" s="58" t="n">
        <v>3</v>
      </c>
      <c r="C15" s="67" t="n">
        <f aca="false">B15/$B$4</f>
        <v>0.0652173913043478</v>
      </c>
    </row>
    <row r="16" customFormat="false" ht="15" hidden="false" customHeight="true" outlineLevel="0" collapsed="false">
      <c r="A16" s="71" t="s">
        <v>349</v>
      </c>
      <c r="B16" s="57" t="n">
        <v>3</v>
      </c>
      <c r="C16" s="66" t="n">
        <f aca="false">B16/$B$4</f>
        <v>0.0652173913043478</v>
      </c>
    </row>
    <row r="17" customFormat="false" ht="12.75" hidden="false" customHeight="false" outlineLevel="0" collapsed="false">
      <c r="A17" s="34" t="s">
        <v>329</v>
      </c>
      <c r="B17" s="37"/>
      <c r="C17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5.75" hidden="false" customHeight="true" outlineLevel="0" collapsed="false">
      <c r="A1" s="36" t="s">
        <v>427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425</v>
      </c>
      <c r="B4" s="43" t="n">
        <v>4947</v>
      </c>
      <c r="C4" s="66" t="n">
        <f aca="false">B4/$B$4</f>
        <v>1</v>
      </c>
    </row>
    <row r="5" customFormat="false" ht="15" hidden="false" customHeight="true" outlineLevel="0" collapsed="false">
      <c r="A5" s="59" t="s">
        <v>426</v>
      </c>
      <c r="B5" s="46"/>
      <c r="C5" s="67"/>
    </row>
    <row r="6" customFormat="false" ht="15" hidden="false" customHeight="true" outlineLevel="0" collapsed="false">
      <c r="A6" s="71" t="s">
        <v>79</v>
      </c>
      <c r="B6" s="57" t="n">
        <v>259</v>
      </c>
      <c r="C6" s="66" t="n">
        <f aca="false">B6/$B$4</f>
        <v>0.0523549626035981</v>
      </c>
    </row>
    <row r="7" customFormat="false" ht="15" hidden="false" customHeight="true" outlineLevel="0" collapsed="false">
      <c r="A7" s="72" t="s">
        <v>73</v>
      </c>
      <c r="B7" s="58" t="n">
        <v>950</v>
      </c>
      <c r="C7" s="67" t="n">
        <f aca="false">B7/$B$4</f>
        <v>0.192035577117445</v>
      </c>
    </row>
    <row r="8" customFormat="false" ht="15" hidden="false" customHeight="true" outlineLevel="0" collapsed="false">
      <c r="A8" s="71" t="s">
        <v>34</v>
      </c>
      <c r="B8" s="57" t="n">
        <v>272</v>
      </c>
      <c r="C8" s="66" t="n">
        <f aca="false">B8/$B$4</f>
        <v>0.0549828178694158</v>
      </c>
    </row>
    <row r="9" customFormat="false" ht="15" hidden="false" customHeight="true" outlineLevel="0" collapsed="false">
      <c r="A9" s="72" t="s">
        <v>344</v>
      </c>
      <c r="B9" s="58" t="n">
        <v>387</v>
      </c>
      <c r="C9" s="67" t="n">
        <f aca="false">B9/$B$4</f>
        <v>0.0782292298362644</v>
      </c>
    </row>
    <row r="10" customFormat="false" ht="15" hidden="false" customHeight="true" outlineLevel="0" collapsed="false">
      <c r="A10" s="71" t="s">
        <v>335</v>
      </c>
      <c r="B10" s="57" t="n">
        <v>253</v>
      </c>
      <c r="C10" s="66" t="n">
        <f aca="false">B10/$B$4</f>
        <v>0.0511421063270669</v>
      </c>
    </row>
    <row r="11" customFormat="false" ht="15" hidden="false" customHeight="true" outlineLevel="0" collapsed="false">
      <c r="A11" s="72" t="s">
        <v>346</v>
      </c>
      <c r="B11" s="58" t="n">
        <v>314</v>
      </c>
      <c r="C11" s="67" t="n">
        <f aca="false">B11/$B$4</f>
        <v>0.0634728118051344</v>
      </c>
    </row>
    <row r="12" customFormat="false" ht="15" hidden="false" customHeight="true" outlineLevel="0" collapsed="false">
      <c r="A12" s="71" t="s">
        <v>342</v>
      </c>
      <c r="B12" s="57" t="n">
        <v>233</v>
      </c>
      <c r="C12" s="66" t="n">
        <f aca="false">B12/$B$4</f>
        <v>0.0470992520719628</v>
      </c>
    </row>
    <row r="13" customFormat="false" ht="15" hidden="false" customHeight="true" outlineLevel="0" collapsed="false">
      <c r="A13" s="72" t="s">
        <v>40</v>
      </c>
      <c r="B13" s="58" t="n">
        <v>705</v>
      </c>
      <c r="C13" s="67" t="n">
        <f aca="false">B13/$B$4</f>
        <v>0.14251061249242</v>
      </c>
    </row>
    <row r="14" customFormat="false" ht="15" hidden="false" customHeight="true" outlineLevel="0" collapsed="false">
      <c r="A14" s="71" t="s">
        <v>337</v>
      </c>
      <c r="B14" s="57" t="n">
        <v>803</v>
      </c>
      <c r="C14" s="66" t="n">
        <f aca="false">B14/$B$4</f>
        <v>0.16232059834243</v>
      </c>
    </row>
    <row r="15" customFormat="false" ht="15" hidden="false" customHeight="true" outlineLevel="0" collapsed="false">
      <c r="A15" s="72" t="s">
        <v>340</v>
      </c>
      <c r="B15" s="58" t="n">
        <v>384</v>
      </c>
      <c r="C15" s="67" t="n">
        <f aca="false">B15/$B$4</f>
        <v>0.0776228016979988</v>
      </c>
    </row>
    <row r="16" customFormat="false" ht="15" hidden="false" customHeight="true" outlineLevel="0" collapsed="false">
      <c r="A16" s="71" t="s">
        <v>349</v>
      </c>
      <c r="B16" s="57" t="n">
        <v>276</v>
      </c>
      <c r="C16" s="66" t="n">
        <f aca="false">B16/$B$4</f>
        <v>0.0557913887204366</v>
      </c>
    </row>
    <row r="17" customFormat="false" ht="15" hidden="false" customHeight="true" outlineLevel="0" collapsed="false">
      <c r="A17" s="72" t="s">
        <v>428</v>
      </c>
      <c r="B17" s="58" t="n">
        <v>111</v>
      </c>
      <c r="C17" s="67" t="n">
        <f aca="false">B17/$B$4</f>
        <v>0.0224378411158278</v>
      </c>
    </row>
    <row r="18" customFormat="false" ht="12.75" hidden="false" customHeight="false" outlineLevel="0" collapsed="false">
      <c r="A18" s="34" t="s">
        <v>329</v>
      </c>
      <c r="B18" s="37"/>
      <c r="C18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5.75" hidden="false" customHeight="true" outlineLevel="0" collapsed="false">
      <c r="A1" s="36" t="s">
        <v>429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425</v>
      </c>
      <c r="B4" s="43" t="n">
        <v>5009</v>
      </c>
      <c r="C4" s="66" t="n">
        <f aca="false">B4/$B$4</f>
        <v>1</v>
      </c>
    </row>
    <row r="5" customFormat="false" ht="15" hidden="false" customHeight="true" outlineLevel="0" collapsed="false">
      <c r="A5" s="59" t="s">
        <v>426</v>
      </c>
      <c r="B5" s="46"/>
      <c r="C5" s="67"/>
    </row>
    <row r="6" customFormat="false" ht="15" hidden="false" customHeight="true" outlineLevel="0" collapsed="false">
      <c r="A6" s="71" t="s">
        <v>79</v>
      </c>
      <c r="B6" s="57" t="n">
        <v>428</v>
      </c>
      <c r="C6" s="66" t="n">
        <f aca="false">B6/$B$4</f>
        <v>0.0854461968456778</v>
      </c>
    </row>
    <row r="7" customFormat="false" ht="15" hidden="false" customHeight="true" outlineLevel="0" collapsed="false">
      <c r="A7" s="72" t="s">
        <v>73</v>
      </c>
      <c r="B7" s="58" t="n">
        <v>786</v>
      </c>
      <c r="C7" s="67" t="n">
        <f aca="false">B7/$B$4</f>
        <v>0.156917548412857</v>
      </c>
    </row>
    <row r="8" customFormat="false" ht="15" hidden="false" customHeight="true" outlineLevel="0" collapsed="false">
      <c r="A8" s="71" t="s">
        <v>34</v>
      </c>
      <c r="B8" s="57" t="n">
        <v>384</v>
      </c>
      <c r="C8" s="66" t="n">
        <f aca="false">B8/$B$4</f>
        <v>0.0766620083849072</v>
      </c>
    </row>
    <row r="9" customFormat="false" ht="15" hidden="false" customHeight="true" outlineLevel="0" collapsed="false">
      <c r="A9" s="72" t="s">
        <v>344</v>
      </c>
      <c r="B9" s="58" t="n">
        <v>413</v>
      </c>
      <c r="C9" s="67" t="n">
        <f aca="false">B9/$B$4</f>
        <v>0.0824515871431423</v>
      </c>
    </row>
    <row r="10" customFormat="false" ht="15" hidden="false" customHeight="true" outlineLevel="0" collapsed="false">
      <c r="A10" s="71" t="s">
        <v>335</v>
      </c>
      <c r="B10" s="57" t="n">
        <v>422</v>
      </c>
      <c r="C10" s="66" t="n">
        <f aca="false">B10/$B$4</f>
        <v>0.0842483529646636</v>
      </c>
    </row>
    <row r="11" customFormat="false" ht="15" hidden="false" customHeight="true" outlineLevel="0" collapsed="false">
      <c r="A11" s="72" t="s">
        <v>346</v>
      </c>
      <c r="B11" s="58" t="n">
        <v>431</v>
      </c>
      <c r="C11" s="67" t="n">
        <f aca="false">B11/$B$4</f>
        <v>0.0860451187861849</v>
      </c>
    </row>
    <row r="12" customFormat="false" ht="15" hidden="false" customHeight="true" outlineLevel="0" collapsed="false">
      <c r="A12" s="71" t="s">
        <v>342</v>
      </c>
      <c r="B12" s="57" t="n">
        <v>376</v>
      </c>
      <c r="C12" s="66" t="n">
        <f aca="false">B12/$B$4</f>
        <v>0.0750648832102216</v>
      </c>
    </row>
    <row r="13" customFormat="false" ht="15" hidden="false" customHeight="true" outlineLevel="0" collapsed="false">
      <c r="A13" s="72" t="s">
        <v>40</v>
      </c>
      <c r="B13" s="58" t="n">
        <v>549</v>
      </c>
      <c r="C13" s="67" t="n">
        <f aca="false">B13/$B$4</f>
        <v>0.109602715112797</v>
      </c>
    </row>
    <row r="14" customFormat="false" ht="15" hidden="false" customHeight="true" outlineLevel="0" collapsed="false">
      <c r="A14" s="71" t="s">
        <v>337</v>
      </c>
      <c r="B14" s="57" t="n">
        <v>372</v>
      </c>
      <c r="C14" s="66" t="n">
        <f aca="false">B14/$B$4</f>
        <v>0.0742663206228788</v>
      </c>
    </row>
    <row r="15" customFormat="false" ht="15" hidden="false" customHeight="true" outlineLevel="0" collapsed="false">
      <c r="A15" s="72" t="s">
        <v>340</v>
      </c>
      <c r="B15" s="58" t="n">
        <v>421</v>
      </c>
      <c r="C15" s="67" t="n">
        <f aca="false">B15/$B$4</f>
        <v>0.0840487123178279</v>
      </c>
    </row>
    <row r="16" customFormat="false" ht="15" hidden="false" customHeight="true" outlineLevel="0" collapsed="false">
      <c r="A16" s="71" t="s">
        <v>349</v>
      </c>
      <c r="B16" s="57" t="n">
        <v>238</v>
      </c>
      <c r="C16" s="66" t="n">
        <f aca="false">B16/$B$4</f>
        <v>0.0475144739468956</v>
      </c>
    </row>
    <row r="17" customFormat="false" ht="15" hidden="false" customHeight="true" outlineLevel="0" collapsed="false">
      <c r="A17" s="72" t="s">
        <v>428</v>
      </c>
      <c r="B17" s="58" t="n">
        <v>45</v>
      </c>
      <c r="C17" s="67" t="n">
        <f aca="false">B17/$B$4</f>
        <v>0.00898382910760631</v>
      </c>
    </row>
    <row r="18" customFormat="false" ht="15" hidden="false" customHeight="true" outlineLevel="0" collapsed="false">
      <c r="A18" s="71" t="s">
        <v>430</v>
      </c>
      <c r="B18" s="57" t="n">
        <v>91</v>
      </c>
      <c r="C18" s="66" t="n">
        <f aca="false">B18/$B$4</f>
        <v>0.0181672988620483</v>
      </c>
    </row>
    <row r="19" customFormat="false" ht="15" hidden="false" customHeight="true" outlineLevel="0" collapsed="false">
      <c r="A19" s="72" t="s">
        <v>431</v>
      </c>
      <c r="B19" s="58" t="n">
        <v>53</v>
      </c>
      <c r="C19" s="67" t="n">
        <f aca="false">B19/$B$4</f>
        <v>0.0105809542822919</v>
      </c>
    </row>
    <row r="20" customFormat="false" ht="12.75" hidden="false" customHeight="false" outlineLevel="0" collapsed="false">
      <c r="A20" s="34" t="s">
        <v>432</v>
      </c>
      <c r="B20" s="37"/>
      <c r="C20" s="37"/>
    </row>
    <row r="21" customFormat="false" ht="12.75" hidden="false" customHeight="false" outlineLevel="0" collapsed="false">
      <c r="A21" s="34" t="s">
        <v>329</v>
      </c>
      <c r="B21" s="37"/>
      <c r="C21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0.71"/>
    <col collapsed="false" customWidth="true" hidden="false" outlineLevel="0" max="4" min="4" style="0" width="3.7"/>
    <col collapsed="false" customWidth="true" hidden="false" outlineLevel="0" max="5" min="5" style="0" width="16.56"/>
    <col collapsed="false" customWidth="true" hidden="false" outlineLevel="0" max="7" min="6" style="0" width="8.7"/>
  </cols>
  <sheetData>
    <row r="1" customFormat="false" ht="15.75" hidden="false" customHeight="true" outlineLevel="0" collapsed="false">
      <c r="A1" s="36" t="s">
        <v>433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  <c r="D3" s="40"/>
      <c r="E3" s="40"/>
      <c r="F3" s="40" t="s">
        <v>356</v>
      </c>
      <c r="G3" s="40" t="s">
        <v>368</v>
      </c>
      <c r="H3" s="37"/>
      <c r="I3" s="37"/>
      <c r="J3" s="37"/>
    </row>
    <row r="4" customFormat="false" ht="15" hidden="false" customHeight="true" outlineLevel="0" collapsed="false">
      <c r="A4" s="57" t="s">
        <v>376</v>
      </c>
      <c r="B4" s="43" t="n">
        <f aca="false">SUM(B6:B8)</f>
        <v>1118</v>
      </c>
      <c r="C4" s="66" t="n">
        <v>1</v>
      </c>
      <c r="D4" s="66"/>
      <c r="E4" s="57" t="s">
        <v>434</v>
      </c>
      <c r="F4" s="43" t="n">
        <v>3660</v>
      </c>
      <c r="G4" s="66" t="n">
        <v>1</v>
      </c>
      <c r="H4" s="37"/>
      <c r="I4" s="37"/>
      <c r="J4" s="37"/>
    </row>
    <row r="5" customFormat="false" ht="15" hidden="false" customHeight="true" outlineLevel="0" collapsed="false">
      <c r="A5" s="59" t="s">
        <v>362</v>
      </c>
      <c r="B5" s="58"/>
      <c r="C5" s="58"/>
      <c r="D5" s="58"/>
      <c r="E5" s="72" t="s">
        <v>435</v>
      </c>
      <c r="F5" s="58" t="n">
        <v>339</v>
      </c>
      <c r="G5" s="77" t="n">
        <v>0.093</v>
      </c>
      <c r="H5" s="37"/>
      <c r="I5" s="37"/>
      <c r="J5" s="37"/>
    </row>
    <row r="6" customFormat="false" ht="15" hidden="false" customHeight="true" outlineLevel="0" collapsed="false">
      <c r="A6" s="71" t="s">
        <v>363</v>
      </c>
      <c r="B6" s="43" t="n">
        <v>957</v>
      </c>
      <c r="C6" s="66" t="n">
        <f aca="false">B6/$B$4</f>
        <v>0.855992844364937</v>
      </c>
      <c r="D6" s="74"/>
      <c r="E6" s="71" t="s">
        <v>436</v>
      </c>
      <c r="F6" s="57" t="n">
        <v>370</v>
      </c>
      <c r="G6" s="74" t="n">
        <v>0.101</v>
      </c>
      <c r="H6" s="37"/>
      <c r="I6" s="37"/>
      <c r="J6" s="37"/>
    </row>
    <row r="7" customFormat="false" ht="15" hidden="false" customHeight="true" outlineLevel="0" collapsed="false">
      <c r="A7" s="72" t="s">
        <v>364</v>
      </c>
      <c r="B7" s="46" t="n">
        <v>160</v>
      </c>
      <c r="C7" s="67" t="n">
        <f aca="false">B7/$B$4</f>
        <v>0.143112701252236</v>
      </c>
      <c r="D7" s="77"/>
      <c r="E7" s="72" t="s">
        <v>437</v>
      </c>
      <c r="F7" s="58" t="n">
        <v>268</v>
      </c>
      <c r="G7" s="77" t="n">
        <v>0.073</v>
      </c>
      <c r="H7" s="37"/>
      <c r="I7" s="37"/>
      <c r="J7" s="37"/>
    </row>
    <row r="8" customFormat="false" ht="15" hidden="false" customHeight="true" outlineLevel="0" collapsed="false">
      <c r="A8" s="71" t="s">
        <v>381</v>
      </c>
      <c r="B8" s="43" t="n">
        <v>1</v>
      </c>
      <c r="C8" s="66" t="n">
        <f aca="false">B8/$B$4</f>
        <v>0.000894454382826476</v>
      </c>
      <c r="D8" s="74"/>
      <c r="E8" s="71" t="s">
        <v>438</v>
      </c>
      <c r="F8" s="43" t="n">
        <v>398</v>
      </c>
      <c r="G8" s="74" t="n">
        <v>0.109</v>
      </c>
      <c r="H8" s="37"/>
      <c r="I8" s="37"/>
      <c r="J8" s="37"/>
    </row>
    <row r="9" customFormat="false" ht="15" hidden="false" customHeight="true" outlineLevel="0" collapsed="false">
      <c r="A9" s="59" t="s">
        <v>439</v>
      </c>
      <c r="B9" s="46"/>
      <c r="C9" s="75"/>
      <c r="D9" s="77"/>
      <c r="E9" s="72" t="s">
        <v>440</v>
      </c>
      <c r="F9" s="46" t="n">
        <v>281</v>
      </c>
      <c r="G9" s="77" t="n">
        <v>0.077</v>
      </c>
      <c r="H9" s="37"/>
      <c r="I9" s="37"/>
      <c r="J9" s="37"/>
    </row>
    <row r="10" customFormat="false" ht="15" hidden="false" customHeight="true" outlineLevel="0" collapsed="false">
      <c r="A10" s="71" t="s">
        <v>441</v>
      </c>
      <c r="B10" s="43" t="n">
        <v>844</v>
      </c>
      <c r="C10" s="66" t="n">
        <f aca="false">B10/$B$4</f>
        <v>0.754919499105546</v>
      </c>
      <c r="D10" s="74"/>
      <c r="E10" s="71" t="s">
        <v>442</v>
      </c>
      <c r="F10" s="57" t="n">
        <v>249</v>
      </c>
      <c r="G10" s="74" t="n">
        <v>0.068</v>
      </c>
      <c r="H10" s="37"/>
      <c r="I10" s="37"/>
      <c r="J10" s="37"/>
    </row>
    <row r="11" customFormat="false" ht="15" hidden="false" customHeight="true" outlineLevel="0" collapsed="false">
      <c r="A11" s="72" t="s">
        <v>443</v>
      </c>
      <c r="B11" s="46" t="n">
        <v>88</v>
      </c>
      <c r="C11" s="67" t="n">
        <f aca="false">B11/$B$4</f>
        <v>0.0787119856887299</v>
      </c>
      <c r="D11" s="77"/>
      <c r="E11" s="72" t="s">
        <v>444</v>
      </c>
      <c r="F11" s="58" t="n">
        <v>243</v>
      </c>
      <c r="G11" s="77" t="n">
        <v>0.066</v>
      </c>
      <c r="H11" s="37"/>
      <c r="I11" s="37"/>
      <c r="J11" s="37"/>
    </row>
    <row r="12" customFormat="false" ht="15" hidden="false" customHeight="true" outlineLevel="0" collapsed="false">
      <c r="A12" s="71" t="s">
        <v>445</v>
      </c>
      <c r="B12" s="43" t="n">
        <v>51</v>
      </c>
      <c r="C12" s="66" t="n">
        <f aca="false">B12/$B$4</f>
        <v>0.0456171735241503</v>
      </c>
      <c r="D12" s="74"/>
      <c r="E12" s="71" t="s">
        <v>446</v>
      </c>
      <c r="F12" s="57" t="n">
        <v>220</v>
      </c>
      <c r="G12" s="74" t="n">
        <v>0.06</v>
      </c>
      <c r="H12" s="37"/>
      <c r="I12" s="37"/>
      <c r="J12" s="37"/>
    </row>
    <row r="13" customFormat="false" ht="15" hidden="false" customHeight="true" outlineLevel="0" collapsed="false">
      <c r="A13" s="72" t="s">
        <v>447</v>
      </c>
      <c r="B13" s="46" t="n">
        <v>135</v>
      </c>
      <c r="C13" s="67" t="n">
        <f aca="false">B13/$B$4</f>
        <v>0.120751341681574</v>
      </c>
      <c r="D13" s="58"/>
      <c r="E13" s="72" t="s">
        <v>448</v>
      </c>
      <c r="F13" s="58" t="n">
        <v>246</v>
      </c>
      <c r="G13" s="77" t="n">
        <v>0.067</v>
      </c>
      <c r="H13" s="37"/>
      <c r="I13" s="37"/>
      <c r="J13" s="37"/>
    </row>
    <row r="14" customFormat="false" ht="15" hidden="false" customHeight="true" outlineLevel="0" collapsed="false">
      <c r="A14" s="60" t="s">
        <v>377</v>
      </c>
      <c r="B14" s="43"/>
      <c r="C14" s="66"/>
      <c r="D14" s="74"/>
      <c r="E14" s="71" t="s">
        <v>449</v>
      </c>
      <c r="F14" s="57" t="n">
        <v>350</v>
      </c>
      <c r="G14" s="74" t="n">
        <v>0.096</v>
      </c>
      <c r="H14" s="37"/>
      <c r="I14" s="37"/>
      <c r="J14" s="37"/>
    </row>
    <row r="15" customFormat="false" ht="15" hidden="false" customHeight="true" outlineLevel="0" collapsed="false">
      <c r="A15" s="72" t="s">
        <v>450</v>
      </c>
      <c r="B15" s="46" t="n">
        <v>163</v>
      </c>
      <c r="C15" s="67" t="n">
        <f aca="false">B15/$B$4</f>
        <v>0.145796064400716</v>
      </c>
      <c r="D15" s="77"/>
      <c r="E15" s="72" t="s">
        <v>451</v>
      </c>
      <c r="F15" s="58" t="n">
        <v>320</v>
      </c>
      <c r="G15" s="77" t="n">
        <v>0.087</v>
      </c>
      <c r="H15" s="37"/>
      <c r="I15" s="37"/>
      <c r="J15" s="37"/>
    </row>
    <row r="16" customFormat="false" ht="15" hidden="false" customHeight="true" outlineLevel="0" collapsed="false">
      <c r="A16" s="71" t="s">
        <v>398</v>
      </c>
      <c r="B16" s="43" t="n">
        <v>297</v>
      </c>
      <c r="C16" s="66" t="n">
        <f aca="false">B16/$B$4</f>
        <v>0.265652951699463</v>
      </c>
      <c r="D16" s="74"/>
      <c r="E16" s="71" t="s">
        <v>452</v>
      </c>
      <c r="F16" s="43" t="n">
        <v>376</v>
      </c>
      <c r="G16" s="74" t="n">
        <v>0.103</v>
      </c>
      <c r="H16" s="37"/>
      <c r="I16" s="37"/>
      <c r="J16" s="37"/>
    </row>
    <row r="17" customFormat="false" ht="15" hidden="false" customHeight="true" outlineLevel="0" collapsed="false">
      <c r="A17" s="72" t="s">
        <v>399</v>
      </c>
      <c r="B17" s="46" t="n">
        <v>336</v>
      </c>
      <c r="C17" s="67" t="n">
        <f aca="false">B17/$B$4</f>
        <v>0.300536672629696</v>
      </c>
      <c r="D17" s="77"/>
      <c r="E17" s="72"/>
      <c r="F17" s="46"/>
      <c r="G17" s="77"/>
      <c r="H17" s="37"/>
      <c r="I17" s="37"/>
      <c r="J17" s="37"/>
    </row>
    <row r="18" customFormat="false" ht="15" hidden="false" customHeight="true" outlineLevel="0" collapsed="false">
      <c r="A18" s="71" t="s">
        <v>400</v>
      </c>
      <c r="B18" s="43" t="n">
        <v>228</v>
      </c>
      <c r="C18" s="66" t="n">
        <f aca="false">B18/$B$4</f>
        <v>0.203935599284437</v>
      </c>
      <c r="D18" s="74"/>
      <c r="E18" s="71"/>
      <c r="F18" s="57"/>
      <c r="G18" s="74"/>
      <c r="H18" s="37"/>
      <c r="I18" s="37"/>
      <c r="J18" s="37"/>
    </row>
    <row r="19" customFormat="false" ht="15" hidden="false" customHeight="true" outlineLevel="0" collapsed="false">
      <c r="A19" s="72" t="s">
        <v>453</v>
      </c>
      <c r="B19" s="46" t="n">
        <v>93</v>
      </c>
      <c r="C19" s="67" t="n">
        <f aca="false">B19/$B$4</f>
        <v>0.0831842576028623</v>
      </c>
      <c r="D19" s="77"/>
      <c r="E19" s="58"/>
      <c r="F19" s="58"/>
      <c r="G19" s="58"/>
      <c r="H19" s="37"/>
      <c r="I19" s="37"/>
      <c r="J19" s="37"/>
    </row>
    <row r="20" customFormat="false" ht="15" hidden="false" customHeight="true" outlineLevel="0" collapsed="false">
      <c r="A20" s="71" t="s">
        <v>381</v>
      </c>
      <c r="B20" s="43" t="n">
        <v>1</v>
      </c>
      <c r="C20" s="66" t="n">
        <f aca="false">B20/$B$4</f>
        <v>0.000894454382826476</v>
      </c>
      <c r="D20" s="74"/>
      <c r="E20" s="57"/>
      <c r="F20" s="57"/>
      <c r="G20" s="57"/>
      <c r="H20" s="37"/>
      <c r="I20" s="37"/>
      <c r="J20" s="37"/>
    </row>
    <row r="21" customFormat="false" ht="12.75" hidden="false" customHeight="false" outlineLevel="0" collapsed="false">
      <c r="A21" s="34" t="s">
        <v>329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1.2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4" min="4" style="0" width="2.56"/>
  </cols>
  <sheetData>
    <row r="1" customFormat="false" ht="15.75" hidden="false" customHeight="true" outlineLevel="0" collapsed="false">
      <c r="A1" s="36" t="s">
        <v>454</v>
      </c>
      <c r="B1" s="37"/>
      <c r="C1" s="37"/>
      <c r="D1" s="57"/>
    </row>
    <row r="2" customFormat="false" ht="12.75" hidden="false" customHeight="false" outlineLevel="0" collapsed="false">
      <c r="A2" s="37"/>
      <c r="B2" s="37"/>
      <c r="C2" s="37"/>
      <c r="D2" s="5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  <c r="D3" s="78"/>
    </row>
    <row r="4" customFormat="false" ht="15" hidden="false" customHeight="true" outlineLevel="0" collapsed="false">
      <c r="A4" s="57" t="s">
        <v>455</v>
      </c>
      <c r="B4" s="43" t="n">
        <v>5809</v>
      </c>
      <c r="C4" s="66" t="n">
        <v>1</v>
      </c>
      <c r="D4" s="66"/>
    </row>
    <row r="5" customFormat="false" ht="15" hidden="false" customHeight="true" outlineLevel="0" collapsed="false">
      <c r="A5" s="59" t="s">
        <v>362</v>
      </c>
      <c r="B5" s="58"/>
      <c r="C5" s="58"/>
      <c r="D5" s="57"/>
    </row>
    <row r="6" customFormat="false" ht="15" hidden="false" customHeight="true" outlineLevel="0" collapsed="false">
      <c r="A6" s="71" t="s">
        <v>363</v>
      </c>
      <c r="B6" s="43" t="n">
        <v>4773</v>
      </c>
      <c r="C6" s="66" t="n">
        <f aca="false">B6/$B$4</f>
        <v>0.821656050955414</v>
      </c>
      <c r="D6" s="74"/>
    </row>
    <row r="7" customFormat="false" ht="15" hidden="false" customHeight="true" outlineLevel="0" collapsed="false">
      <c r="A7" s="72" t="s">
        <v>364</v>
      </c>
      <c r="B7" s="46" t="n">
        <v>1036</v>
      </c>
      <c r="C7" s="67" t="n">
        <f aca="false">B7/$B$4</f>
        <v>0.178343949044586</v>
      </c>
      <c r="D7" s="74"/>
    </row>
    <row r="8" customFormat="false" ht="15" hidden="false" customHeight="true" outlineLevel="0" collapsed="false">
      <c r="A8" s="60" t="s">
        <v>456</v>
      </c>
      <c r="B8" s="43"/>
      <c r="C8" s="66"/>
      <c r="D8" s="74"/>
    </row>
    <row r="9" customFormat="false" ht="15" hidden="false" customHeight="true" outlineLevel="0" collapsed="false">
      <c r="A9" s="72" t="s">
        <v>441</v>
      </c>
      <c r="B9" s="46" t="n">
        <v>0</v>
      </c>
      <c r="C9" s="67" t="n">
        <f aca="false">B9/$B$4</f>
        <v>0</v>
      </c>
      <c r="D9" s="74"/>
    </row>
    <row r="10" customFormat="false" ht="15" hidden="false" customHeight="true" outlineLevel="0" collapsed="false">
      <c r="A10" s="71" t="s">
        <v>457</v>
      </c>
      <c r="B10" s="43" t="n">
        <v>1258</v>
      </c>
      <c r="C10" s="66" t="n">
        <f aca="false">B10/$B$4</f>
        <v>0.21656050955414</v>
      </c>
      <c r="D10" s="74"/>
    </row>
    <row r="11" customFormat="false" ht="15" hidden="false" customHeight="true" outlineLevel="0" collapsed="false">
      <c r="A11" s="72" t="s">
        <v>445</v>
      </c>
      <c r="B11" s="46" t="n">
        <v>313</v>
      </c>
      <c r="C11" s="67" t="n">
        <f aca="false">B11/$B$4</f>
        <v>0.0538819073850921</v>
      </c>
      <c r="D11" s="74"/>
    </row>
    <row r="12" customFormat="false" ht="15" hidden="false" customHeight="true" outlineLevel="0" collapsed="false">
      <c r="A12" s="71" t="s">
        <v>458</v>
      </c>
      <c r="B12" s="43" t="n">
        <v>9</v>
      </c>
      <c r="C12" s="66" t="n">
        <f aca="false">B12/$B$4</f>
        <v>0.0015493200206576</v>
      </c>
      <c r="D12" s="74"/>
    </row>
    <row r="13" customFormat="false" ht="15" hidden="false" customHeight="true" outlineLevel="0" collapsed="false">
      <c r="A13" s="72" t="s">
        <v>459</v>
      </c>
      <c r="B13" s="46" t="n">
        <v>113</v>
      </c>
      <c r="C13" s="67" t="n">
        <f aca="false">B13/$B$4</f>
        <v>0.019452573592701</v>
      </c>
      <c r="D13" s="57"/>
    </row>
    <row r="14" customFormat="false" ht="15" hidden="false" customHeight="true" outlineLevel="0" collapsed="false">
      <c r="A14" s="71" t="s">
        <v>460</v>
      </c>
      <c r="B14" s="43" t="n">
        <v>1075</v>
      </c>
      <c r="C14" s="66" t="n">
        <f aca="false">B14/$B$4</f>
        <v>0.185057669134102</v>
      </c>
      <c r="D14" s="74"/>
    </row>
    <row r="15" customFormat="false" ht="15" hidden="false" customHeight="true" outlineLevel="0" collapsed="false">
      <c r="A15" s="72" t="s">
        <v>461</v>
      </c>
      <c r="B15" s="46" t="n">
        <v>587</v>
      </c>
      <c r="C15" s="67" t="n">
        <f aca="false">B15/$B$4</f>
        <v>0.101050094680668</v>
      </c>
      <c r="D15" s="74"/>
    </row>
    <row r="16" customFormat="false" ht="15" hidden="false" customHeight="true" outlineLevel="0" collapsed="false">
      <c r="A16" s="71" t="s">
        <v>462</v>
      </c>
      <c r="B16" s="43" t="n">
        <v>2300</v>
      </c>
      <c r="C16" s="66" t="n">
        <f aca="false">B16/$B$4</f>
        <v>0.395937338612498</v>
      </c>
      <c r="D16" s="74"/>
    </row>
    <row r="17" customFormat="false" ht="15" hidden="false" customHeight="true" outlineLevel="0" collapsed="false">
      <c r="A17" s="72" t="s">
        <v>463</v>
      </c>
      <c r="B17" s="46" t="n">
        <v>151</v>
      </c>
      <c r="C17" s="67" t="n">
        <f aca="false">B17/$B$4</f>
        <v>0.0259941470132553</v>
      </c>
      <c r="D17" s="74"/>
    </row>
    <row r="18" customFormat="false" ht="15" hidden="false" customHeight="true" outlineLevel="0" collapsed="false">
      <c r="A18" s="71" t="s">
        <v>381</v>
      </c>
      <c r="B18" s="43" t="n">
        <v>3</v>
      </c>
      <c r="C18" s="66" t="n">
        <f aca="false">B18/$B$4</f>
        <v>0.000516440006885867</v>
      </c>
      <c r="D18" s="74"/>
    </row>
    <row r="19" customFormat="false" ht="15" hidden="false" customHeight="true" outlineLevel="0" collapsed="false">
      <c r="A19" s="59" t="s">
        <v>464</v>
      </c>
      <c r="B19" s="46"/>
      <c r="C19" s="67"/>
      <c r="D19" s="74"/>
    </row>
    <row r="20" customFormat="false" ht="15" hidden="false" customHeight="true" outlineLevel="0" collapsed="false">
      <c r="A20" s="71" t="s">
        <v>465</v>
      </c>
      <c r="B20" s="43" t="n">
        <f aca="false">738+1142+137</f>
        <v>2017</v>
      </c>
      <c r="C20" s="66" t="n">
        <f aca="false">B20/$B$4</f>
        <v>0.347219831296264</v>
      </c>
      <c r="D20" s="74"/>
    </row>
    <row r="21" customFormat="false" ht="15" hidden="false" customHeight="true" outlineLevel="0" collapsed="false">
      <c r="A21" s="79" t="s">
        <v>466</v>
      </c>
      <c r="B21" s="46" t="n">
        <v>738</v>
      </c>
      <c r="C21" s="67" t="n">
        <f aca="false">B21/$B$4</f>
        <v>0.127044241693923</v>
      </c>
      <c r="D21" s="74"/>
    </row>
    <row r="22" customFormat="false" ht="15" hidden="false" customHeight="true" outlineLevel="0" collapsed="false">
      <c r="A22" s="80" t="s">
        <v>467</v>
      </c>
      <c r="B22" s="43" t="n">
        <v>1142</v>
      </c>
      <c r="C22" s="66" t="n">
        <f aca="false">B22/$B$4</f>
        <v>0.196591495954553</v>
      </c>
      <c r="D22" s="74"/>
    </row>
    <row r="23" customFormat="false" ht="15" hidden="false" customHeight="true" outlineLevel="0" collapsed="false">
      <c r="A23" s="79" t="s">
        <v>468</v>
      </c>
      <c r="B23" s="46" t="n">
        <v>137</v>
      </c>
      <c r="C23" s="67" t="n">
        <f aca="false">B23/$B$4</f>
        <v>0.0235840936477879</v>
      </c>
      <c r="D23" s="74"/>
    </row>
    <row r="24" customFormat="false" ht="15" hidden="false" customHeight="true" outlineLevel="0" collapsed="false">
      <c r="A24" s="71" t="s">
        <v>469</v>
      </c>
      <c r="B24" s="43" t="n">
        <v>103</v>
      </c>
      <c r="C24" s="66" t="n">
        <f aca="false">B24/$B$4</f>
        <v>0.0177311069030814</v>
      </c>
      <c r="D24" s="74"/>
    </row>
    <row r="25" customFormat="false" ht="15" hidden="false" customHeight="true" outlineLevel="0" collapsed="false">
      <c r="A25" s="79" t="s">
        <v>470</v>
      </c>
      <c r="B25" s="46" t="n">
        <v>10</v>
      </c>
      <c r="C25" s="67" t="n">
        <f aca="false">B25/$B$4</f>
        <v>0.00172146668961956</v>
      </c>
      <c r="D25" s="74"/>
    </row>
    <row r="26" customFormat="false" ht="15" hidden="false" customHeight="true" outlineLevel="0" collapsed="false">
      <c r="A26" s="80" t="s">
        <v>471</v>
      </c>
      <c r="B26" s="43" t="n">
        <v>20</v>
      </c>
      <c r="C26" s="66" t="n">
        <f aca="false">B26/$B$4</f>
        <v>0.00344293337923911</v>
      </c>
      <c r="D26" s="74"/>
    </row>
    <row r="27" customFormat="false" ht="15" hidden="false" customHeight="true" outlineLevel="0" collapsed="false">
      <c r="A27" s="79" t="s">
        <v>472</v>
      </c>
      <c r="B27" s="46" t="n">
        <v>14</v>
      </c>
      <c r="C27" s="67" t="n">
        <f aca="false">B27/$B$4</f>
        <v>0.00241005336546738</v>
      </c>
      <c r="D27" s="74"/>
    </row>
    <row r="28" customFormat="false" ht="15" hidden="false" customHeight="true" outlineLevel="0" collapsed="false">
      <c r="A28" s="80" t="s">
        <v>473</v>
      </c>
      <c r="B28" s="43" t="n">
        <v>59</v>
      </c>
      <c r="C28" s="66" t="n">
        <f aca="false">B28/$B$4</f>
        <v>0.0101566534687554</v>
      </c>
      <c r="D28" s="74"/>
    </row>
    <row r="29" customFormat="false" ht="15" hidden="false" customHeight="true" outlineLevel="0" collapsed="false">
      <c r="A29" s="72" t="s">
        <v>474</v>
      </c>
      <c r="B29" s="46" t="n">
        <v>3689</v>
      </c>
      <c r="C29" s="67" t="n">
        <f aca="false">B29/$B$4</f>
        <v>0.635049061800654</v>
      </c>
      <c r="D29" s="74"/>
    </row>
    <row r="30" customFormat="false" ht="15" hidden="false" customHeight="true" outlineLevel="0" collapsed="false">
      <c r="A30" s="71"/>
      <c r="B30" s="43"/>
      <c r="C30" s="66"/>
      <c r="D30" s="74"/>
    </row>
    <row r="31" customFormat="false" ht="18.75" hidden="false" customHeight="true" outlineLevel="0" collapsed="false">
      <c r="A31" s="56"/>
      <c r="B31" s="40" t="s">
        <v>356</v>
      </c>
      <c r="C31" s="40" t="s">
        <v>368</v>
      </c>
      <c r="D31" s="37"/>
    </row>
    <row r="32" customFormat="false" ht="15" hidden="false" customHeight="true" outlineLevel="0" collapsed="false">
      <c r="A32" s="57" t="s">
        <v>475</v>
      </c>
      <c r="B32" s="43" t="n">
        <v>4774</v>
      </c>
      <c r="C32" s="66" t="n">
        <v>1</v>
      </c>
      <c r="D32" s="37"/>
    </row>
    <row r="33" customFormat="false" ht="15" hidden="false" customHeight="true" outlineLevel="0" collapsed="false">
      <c r="A33" s="59" t="s">
        <v>464</v>
      </c>
      <c r="B33" s="58"/>
      <c r="C33" s="58"/>
      <c r="D33" s="37"/>
    </row>
    <row r="34" customFormat="false" ht="15" hidden="false" customHeight="true" outlineLevel="0" collapsed="false">
      <c r="A34" s="71" t="s">
        <v>465</v>
      </c>
      <c r="B34" s="43" t="n">
        <v>4774</v>
      </c>
      <c r="C34" s="66" t="n">
        <f aca="false">B34/$B$32</f>
        <v>1</v>
      </c>
      <c r="D34" s="37"/>
    </row>
    <row r="35" customFormat="false" ht="15" hidden="false" customHeight="true" outlineLevel="0" collapsed="false">
      <c r="A35" s="79" t="s">
        <v>476</v>
      </c>
      <c r="B35" s="46" t="n">
        <v>2615</v>
      </c>
      <c r="C35" s="67" t="n">
        <f aca="false">B35/$B$32</f>
        <v>0.547758692919983</v>
      </c>
      <c r="D35" s="37"/>
    </row>
    <row r="36" customFormat="false" ht="15" hidden="false" customHeight="true" outlineLevel="0" collapsed="false">
      <c r="A36" s="80" t="s">
        <v>477</v>
      </c>
      <c r="B36" s="43" t="n">
        <v>2159</v>
      </c>
      <c r="C36" s="66" t="n">
        <f aca="false">B36/$B$32</f>
        <v>0.452241307080017</v>
      </c>
      <c r="D36" s="37"/>
    </row>
    <row r="37" customFormat="false" ht="12.75" hidden="false" customHeight="false" outlineLevel="0" collapsed="false">
      <c r="A37" s="34" t="s">
        <v>329</v>
      </c>
      <c r="B37" s="37"/>
      <c r="C37" s="37"/>
      <c r="D37" s="37"/>
    </row>
    <row r="38" customFormat="false" ht="12.75" hidden="false" customHeight="false" outlineLevel="0" collapsed="false">
      <c r="A38" s="34"/>
      <c r="B38" s="37"/>
      <c r="C38" s="37"/>
      <c r="D38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8" min="2" style="0" width="9.28"/>
  </cols>
  <sheetData>
    <row r="1" customFormat="false" ht="15.75" hidden="false" customHeight="true" outlineLevel="0" collapsed="false">
      <c r="A1" s="36" t="s">
        <v>47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8.75" hidden="false" customHeight="true" outlineLevel="0" collapsed="false">
      <c r="A3" s="56" t="s">
        <v>479</v>
      </c>
      <c r="B3" s="40" t="s">
        <v>356</v>
      </c>
      <c r="C3" s="40" t="s">
        <v>363</v>
      </c>
      <c r="D3" s="40" t="s">
        <v>368</v>
      </c>
      <c r="E3" s="40" t="s">
        <v>364</v>
      </c>
      <c r="F3" s="40" t="s">
        <v>368</v>
      </c>
      <c r="G3" s="40" t="s">
        <v>480</v>
      </c>
      <c r="H3" s="40" t="s">
        <v>368</v>
      </c>
    </row>
    <row r="4" customFormat="false" ht="15" hidden="false" customHeight="true" outlineLevel="0" collapsed="false">
      <c r="A4" s="60" t="s">
        <v>479</v>
      </c>
      <c r="B4" s="43" t="n">
        <v>3094</v>
      </c>
      <c r="C4" s="43" t="n">
        <v>1475</v>
      </c>
      <c r="D4" s="66" t="n">
        <f aca="false">C4/3094</f>
        <v>0.476729153199741</v>
      </c>
      <c r="E4" s="43" t="n">
        <v>1531</v>
      </c>
      <c r="F4" s="66" t="n">
        <f aca="false">E4/3094</f>
        <v>0.494828700711054</v>
      </c>
      <c r="G4" s="43" t="n">
        <v>88</v>
      </c>
      <c r="H4" s="66" t="n">
        <f aca="false">G4/3094</f>
        <v>0.0284421460892049</v>
      </c>
    </row>
    <row r="5" customFormat="false" ht="27.75" hidden="false" customHeight="true" outlineLevel="0" collapsed="false">
      <c r="A5" s="51" t="s">
        <v>481</v>
      </c>
      <c r="B5" s="58"/>
      <c r="C5" s="58"/>
      <c r="D5" s="67"/>
      <c r="E5" s="58"/>
      <c r="F5" s="67"/>
      <c r="G5" s="58"/>
      <c r="H5" s="67"/>
    </row>
    <row r="6" customFormat="false" ht="15" hidden="false" customHeight="true" outlineLevel="0" collapsed="false">
      <c r="A6" s="81" t="s">
        <v>482</v>
      </c>
      <c r="B6" s="65" t="n">
        <v>4364</v>
      </c>
      <c r="C6" s="65" t="n">
        <v>2469</v>
      </c>
      <c r="D6" s="66" t="n">
        <f aca="false">C6/B6</f>
        <v>0.565765352887259</v>
      </c>
      <c r="E6" s="65" t="n">
        <v>1859</v>
      </c>
      <c r="F6" s="66" t="n">
        <f aca="false">E6/B6</f>
        <v>0.425985334555454</v>
      </c>
      <c r="G6" s="65" t="n">
        <v>36</v>
      </c>
      <c r="H6" s="66" t="n">
        <f aca="false">G6/B6</f>
        <v>0.00824931255728689</v>
      </c>
    </row>
    <row r="7" customFormat="false" ht="15" hidden="false" customHeight="true" outlineLevel="0" collapsed="false">
      <c r="A7" s="82" t="s">
        <v>483</v>
      </c>
      <c r="B7" s="46" t="n">
        <v>555</v>
      </c>
      <c r="C7" s="46" t="n">
        <v>266</v>
      </c>
      <c r="D7" s="67" t="n">
        <f aca="false">C7/B7</f>
        <v>0.479279279279279</v>
      </c>
      <c r="E7" s="46" t="n">
        <v>289</v>
      </c>
      <c r="F7" s="67" t="n">
        <f aca="false">E7/B7</f>
        <v>0.520720720720721</v>
      </c>
      <c r="G7" s="46" t="n">
        <v>0</v>
      </c>
      <c r="H7" s="67" t="n">
        <f aca="false">G7/B7</f>
        <v>0</v>
      </c>
    </row>
    <row r="8" customFormat="false" ht="15" hidden="false" customHeight="true" outlineLevel="0" collapsed="false">
      <c r="A8" s="81" t="s">
        <v>484</v>
      </c>
      <c r="B8" s="65" t="n">
        <v>139</v>
      </c>
      <c r="C8" s="43" t="n">
        <v>85</v>
      </c>
      <c r="D8" s="66" t="n">
        <f aca="false">C8/B8</f>
        <v>0.611510791366906</v>
      </c>
      <c r="E8" s="43" t="n">
        <v>53</v>
      </c>
      <c r="F8" s="66" t="n">
        <f aca="false">E8/B8</f>
        <v>0.381294964028777</v>
      </c>
      <c r="G8" s="43" t="n">
        <v>1</v>
      </c>
      <c r="H8" s="66" t="n">
        <f aca="false">G8/B8</f>
        <v>0.00719424460431655</v>
      </c>
    </row>
    <row r="9" customFormat="false" ht="15" hidden="false" customHeight="true" outlineLevel="0" collapsed="false">
      <c r="A9" s="82" t="s">
        <v>485</v>
      </c>
      <c r="B9" s="46" t="n">
        <v>89</v>
      </c>
      <c r="C9" s="46" t="n">
        <v>55</v>
      </c>
      <c r="D9" s="67" t="n">
        <f aca="false">C9/B9</f>
        <v>0.617977528089888</v>
      </c>
      <c r="E9" s="46" t="n">
        <v>34</v>
      </c>
      <c r="F9" s="67" t="n">
        <f aca="false">E9/B9</f>
        <v>0.382022471910112</v>
      </c>
      <c r="G9" s="46" t="n">
        <v>0</v>
      </c>
      <c r="H9" s="67" t="n">
        <f aca="false">G9/B9</f>
        <v>0</v>
      </c>
    </row>
    <row r="10" customFormat="false" ht="15" hidden="false" customHeight="true" outlineLevel="0" collapsed="false">
      <c r="A10" s="81" t="s">
        <v>486</v>
      </c>
      <c r="B10" s="65" t="n">
        <v>726</v>
      </c>
      <c r="C10" s="43" t="n">
        <v>383</v>
      </c>
      <c r="D10" s="66" t="n">
        <f aca="false">C10/B10</f>
        <v>0.527548209366391</v>
      </c>
      <c r="E10" s="43" t="n">
        <v>343</v>
      </c>
      <c r="F10" s="66" t="n">
        <f aca="false">E10/B10</f>
        <v>0.472451790633609</v>
      </c>
      <c r="G10" s="43" t="n">
        <v>0</v>
      </c>
      <c r="H10" s="66" t="n">
        <f aca="false">G10/B10</f>
        <v>0</v>
      </c>
    </row>
    <row r="11" customFormat="false" ht="12.75" hidden="false" customHeight="false" outlineLevel="0" collapsed="false">
      <c r="A11" s="34" t="s">
        <v>329</v>
      </c>
      <c r="B11" s="37"/>
      <c r="C11" s="37"/>
      <c r="D11" s="37"/>
      <c r="E11" s="37"/>
      <c r="F11" s="37"/>
      <c r="G11" s="37"/>
      <c r="H11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6.56"/>
    <col collapsed="false" customWidth="true" hidden="false" outlineLevel="0" max="4" min="4" style="0" width="2.13"/>
    <col collapsed="false" customWidth="true" hidden="false" outlineLevel="0" max="5" min="5" style="0" width="45.7"/>
    <col collapsed="false" customWidth="true" hidden="false" outlineLevel="0" max="6" min="6" style="0" width="48.7"/>
    <col collapsed="false" customWidth="true" hidden="false" outlineLevel="0" max="7" min="7" style="0" width="6.13"/>
  </cols>
  <sheetData>
    <row r="1" customFormat="false" ht="15.75" hidden="false" customHeight="true" outlineLevel="0" collapsed="false">
      <c r="A1" s="36" t="s">
        <v>487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  <c r="D3" s="37"/>
      <c r="E3" s="56"/>
      <c r="F3" s="56"/>
      <c r="G3" s="40" t="s">
        <v>356</v>
      </c>
    </row>
    <row r="4" customFormat="false" ht="15" hidden="false" customHeight="true" outlineLevel="0" collapsed="false">
      <c r="A4" s="60" t="s">
        <v>376</v>
      </c>
      <c r="B4" s="43" t="n">
        <v>1316</v>
      </c>
      <c r="C4" s="66" t="n">
        <f aca="false">B4/1316</f>
        <v>1</v>
      </c>
      <c r="D4" s="37"/>
      <c r="E4" s="60" t="s">
        <v>488</v>
      </c>
      <c r="F4" s="60" t="s">
        <v>489</v>
      </c>
      <c r="G4" s="43"/>
    </row>
    <row r="5" customFormat="false" ht="15" hidden="false" customHeight="true" outlineLevel="0" collapsed="false">
      <c r="A5" s="58" t="s">
        <v>362</v>
      </c>
      <c r="B5" s="46"/>
      <c r="C5" s="75"/>
      <c r="D5" s="37"/>
      <c r="E5" s="72" t="s">
        <v>490</v>
      </c>
      <c r="F5" s="72" t="s">
        <v>491</v>
      </c>
      <c r="G5" s="46" t="n">
        <v>23</v>
      </c>
    </row>
    <row r="6" customFormat="false" ht="15" hidden="false" customHeight="true" outlineLevel="0" collapsed="false">
      <c r="A6" s="71" t="s">
        <v>363</v>
      </c>
      <c r="B6" s="43" t="n">
        <v>6</v>
      </c>
      <c r="C6" s="66" t="n">
        <v>0.004</v>
      </c>
      <c r="D6" s="37"/>
      <c r="E6" s="71" t="s">
        <v>492</v>
      </c>
      <c r="F6" s="71" t="s">
        <v>493</v>
      </c>
      <c r="G6" s="43" t="n">
        <v>438</v>
      </c>
    </row>
    <row r="7" customFormat="false" ht="15" hidden="false" customHeight="true" outlineLevel="0" collapsed="false">
      <c r="A7" s="72" t="s">
        <v>364</v>
      </c>
      <c r="B7" s="46" t="n">
        <v>1310</v>
      </c>
      <c r="C7" s="67" t="n">
        <v>0.996</v>
      </c>
      <c r="D7" s="37"/>
      <c r="E7" s="72" t="s">
        <v>494</v>
      </c>
      <c r="F7" s="72" t="s">
        <v>495</v>
      </c>
      <c r="G7" s="46" t="n">
        <v>465</v>
      </c>
    </row>
    <row r="8" customFormat="false" ht="15" hidden="false" customHeight="true" outlineLevel="0" collapsed="false">
      <c r="A8" s="60" t="s">
        <v>377</v>
      </c>
      <c r="B8" s="43"/>
      <c r="C8" s="66"/>
      <c r="D8" s="37"/>
      <c r="E8" s="71" t="s">
        <v>496</v>
      </c>
      <c r="F8" s="71" t="s">
        <v>497</v>
      </c>
      <c r="G8" s="43" t="n">
        <v>55</v>
      </c>
    </row>
    <row r="9" customFormat="false" ht="15" hidden="false" customHeight="true" outlineLevel="0" collapsed="false">
      <c r="A9" s="72" t="s">
        <v>378</v>
      </c>
      <c r="B9" s="46" t="n">
        <v>9</v>
      </c>
      <c r="C9" s="67" t="n">
        <f aca="false">B9/1316</f>
        <v>0.00683890577507599</v>
      </c>
      <c r="D9" s="37"/>
      <c r="E9" s="72" t="s">
        <v>498</v>
      </c>
      <c r="F9" s="72" t="s">
        <v>499</v>
      </c>
      <c r="G9" s="46" t="n">
        <v>53</v>
      </c>
    </row>
    <row r="10" customFormat="false" ht="15" hidden="false" customHeight="true" outlineLevel="0" collapsed="false">
      <c r="A10" s="71" t="s">
        <v>500</v>
      </c>
      <c r="B10" s="43" t="n">
        <v>265</v>
      </c>
      <c r="C10" s="66" t="n">
        <f aca="false">B10/1316</f>
        <v>0.201367781155015</v>
      </c>
      <c r="D10" s="37"/>
      <c r="E10" s="71" t="s">
        <v>501</v>
      </c>
      <c r="F10" s="71" t="s">
        <v>502</v>
      </c>
      <c r="G10" s="43" t="n">
        <v>5</v>
      </c>
    </row>
    <row r="11" customFormat="false" ht="15" hidden="false" customHeight="true" outlineLevel="0" collapsed="false">
      <c r="A11" s="72" t="s">
        <v>503</v>
      </c>
      <c r="B11" s="46" t="n">
        <v>487</v>
      </c>
      <c r="C11" s="67" t="n">
        <f aca="false">B11/1316</f>
        <v>0.370060790273556</v>
      </c>
      <c r="D11" s="37"/>
      <c r="E11" s="72" t="s">
        <v>504</v>
      </c>
      <c r="F11" s="72" t="s">
        <v>505</v>
      </c>
      <c r="G11" s="46" t="n">
        <v>12</v>
      </c>
    </row>
    <row r="12" customFormat="false" ht="15" hidden="false" customHeight="true" outlineLevel="0" collapsed="false">
      <c r="A12" s="71" t="s">
        <v>506</v>
      </c>
      <c r="B12" s="57" t="n">
        <v>353</v>
      </c>
      <c r="C12" s="66" t="n">
        <f aca="false">B12/1316</f>
        <v>0.268237082066869</v>
      </c>
      <c r="D12" s="37"/>
      <c r="E12" s="71" t="s">
        <v>507</v>
      </c>
      <c r="F12" s="71" t="s">
        <v>508</v>
      </c>
      <c r="G12" s="57" t="n">
        <v>416</v>
      </c>
    </row>
    <row r="13" customFormat="false" ht="15" hidden="false" customHeight="true" outlineLevel="0" collapsed="false">
      <c r="A13" s="72" t="s">
        <v>509</v>
      </c>
      <c r="B13" s="58" t="n">
        <v>131</v>
      </c>
      <c r="C13" s="67" t="n">
        <f aca="false">B13/1316</f>
        <v>0.0995440729483283</v>
      </c>
      <c r="D13" s="37"/>
      <c r="E13" s="72"/>
      <c r="F13" s="72"/>
      <c r="G13" s="58"/>
    </row>
    <row r="14" customFormat="false" ht="15" hidden="false" customHeight="true" outlineLevel="0" collapsed="false">
      <c r="A14" s="71" t="s">
        <v>510</v>
      </c>
      <c r="B14" s="57" t="n">
        <v>14</v>
      </c>
      <c r="C14" s="66" t="n">
        <f aca="false">B14/1316</f>
        <v>0.0106382978723404</v>
      </c>
      <c r="D14" s="37"/>
      <c r="E14" s="71"/>
      <c r="F14" s="71"/>
      <c r="G14" s="57"/>
    </row>
    <row r="15" customFormat="false" ht="15" hidden="false" customHeight="true" outlineLevel="0" collapsed="false">
      <c r="A15" s="72" t="s">
        <v>511</v>
      </c>
      <c r="B15" s="58" t="n">
        <v>7</v>
      </c>
      <c r="C15" s="67" t="n">
        <f aca="false">B15/1316</f>
        <v>0.00531914893617021</v>
      </c>
      <c r="D15" s="37"/>
      <c r="E15" s="72"/>
      <c r="F15" s="72"/>
      <c r="G15" s="58"/>
    </row>
    <row r="16" customFormat="false" ht="15" hidden="false" customHeight="true" outlineLevel="0" collapsed="false">
      <c r="A16" s="71" t="s">
        <v>381</v>
      </c>
      <c r="B16" s="57" t="n">
        <v>50</v>
      </c>
      <c r="C16" s="66" t="n">
        <f aca="false">B16/1316</f>
        <v>0.0379939209726444</v>
      </c>
      <c r="D16" s="37"/>
      <c r="E16" s="71"/>
      <c r="F16" s="71"/>
      <c r="G16" s="57"/>
    </row>
    <row r="17" customFormat="false" ht="15" hidden="false" customHeight="true" outlineLevel="0" collapsed="false">
      <c r="A17" s="59" t="s">
        <v>512</v>
      </c>
      <c r="B17" s="58"/>
      <c r="C17" s="67"/>
      <c r="D17" s="37"/>
      <c r="E17" s="72"/>
      <c r="F17" s="72"/>
      <c r="G17" s="58"/>
    </row>
    <row r="18" customFormat="false" ht="15" hidden="false" customHeight="true" outlineLevel="0" collapsed="false">
      <c r="A18" s="71" t="s">
        <v>513</v>
      </c>
      <c r="B18" s="43" t="n">
        <v>1130</v>
      </c>
      <c r="C18" s="66" t="n">
        <v>0.859</v>
      </c>
      <c r="D18" s="37"/>
      <c r="E18" s="71"/>
      <c r="F18" s="71"/>
      <c r="G18" s="57"/>
    </row>
    <row r="19" customFormat="false" ht="15" hidden="false" customHeight="true" outlineLevel="0" collapsed="false">
      <c r="A19" s="72" t="s">
        <v>514</v>
      </c>
      <c r="B19" s="46" t="n">
        <v>44</v>
      </c>
      <c r="C19" s="67" t="n">
        <v>0.033</v>
      </c>
      <c r="D19" s="37"/>
      <c r="E19" s="72"/>
      <c r="F19" s="72"/>
      <c r="G19" s="58"/>
    </row>
    <row r="20" customFormat="false" ht="15" hidden="false" customHeight="true" outlineLevel="0" collapsed="false">
      <c r="A20" s="71" t="s">
        <v>381</v>
      </c>
      <c r="B20" s="43" t="n">
        <v>142</v>
      </c>
      <c r="C20" s="66" t="n">
        <v>0.108</v>
      </c>
      <c r="D20" s="37"/>
      <c r="E20" s="71"/>
      <c r="F20" s="71"/>
      <c r="G20" s="57"/>
    </row>
    <row r="21" customFormat="false" ht="15" hidden="false" customHeight="true" outlineLevel="0" collapsed="false">
      <c r="A21" s="59" t="s">
        <v>456</v>
      </c>
      <c r="B21" s="58"/>
      <c r="C21" s="67"/>
      <c r="D21" s="37"/>
      <c r="E21" s="72"/>
      <c r="F21" s="72"/>
      <c r="G21" s="58"/>
    </row>
    <row r="22" customFormat="false" ht="15" hidden="false" customHeight="true" outlineLevel="0" collapsed="false">
      <c r="A22" s="71" t="s">
        <v>515</v>
      </c>
      <c r="B22" s="57" t="n">
        <v>872</v>
      </c>
      <c r="C22" s="66" t="n">
        <v>0.663</v>
      </c>
      <c r="D22" s="37"/>
      <c r="E22" s="71"/>
      <c r="F22" s="71"/>
      <c r="G22" s="57"/>
    </row>
    <row r="23" customFormat="false" ht="15" hidden="false" customHeight="true" outlineLevel="0" collapsed="false">
      <c r="A23" s="72" t="s">
        <v>516</v>
      </c>
      <c r="B23" s="58" t="n">
        <v>444</v>
      </c>
      <c r="C23" s="67" t="n">
        <v>0.337</v>
      </c>
      <c r="D23" s="37"/>
      <c r="E23" s="72"/>
      <c r="F23" s="72"/>
      <c r="G23" s="58"/>
    </row>
    <row r="24" customFormat="false" ht="12.75" hidden="false" customHeight="false" outlineLevel="0" collapsed="false">
      <c r="A24" s="34" t="s">
        <v>329</v>
      </c>
      <c r="B24" s="37"/>
      <c r="C24" s="37"/>
      <c r="D24" s="37"/>
      <c r="E24" s="37"/>
      <c r="F24" s="37"/>
      <c r="G24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5.42"/>
    <col collapsed="false" customWidth="true" hidden="false" outlineLevel="0" max="2" min="2" style="2" width="14.99"/>
    <col collapsed="false" customWidth="true" hidden="false" outlineLevel="0" max="3" min="3" style="3" width="9.7"/>
    <col collapsed="false" customWidth="true" hidden="false" outlineLevel="0" max="4" min="4" style="2" width="17.14"/>
    <col collapsed="false" customWidth="false" hidden="false" outlineLevel="0" max="257" min="5" style="2" width="11.42"/>
  </cols>
  <sheetData>
    <row r="1" customFormat="false" ht="15.75" hidden="false" customHeight="true" outlineLevel="0" collapsed="false">
      <c r="A1" s="4" t="s">
        <v>1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customFormat="false" ht="12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customFormat="false" ht="18.7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customFormat="false" ht="15" hidden="false" customHeight="true" outlineLevel="0" collapsed="false">
      <c r="A4" s="9" t="s">
        <v>6</v>
      </c>
      <c r="B4" s="9"/>
      <c r="C4" s="10"/>
      <c r="D4" s="9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</row>
    <row r="5" customFormat="false" ht="15" hidden="false" customHeight="true" outlineLevel="0" collapsed="false">
      <c r="A5" s="11" t="s">
        <v>7</v>
      </c>
      <c r="B5" s="12" t="s">
        <v>8</v>
      </c>
      <c r="C5" s="13" t="n">
        <v>17</v>
      </c>
      <c r="D5" s="12" t="s">
        <v>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</row>
    <row r="6" customFormat="false" ht="15" hidden="false" customHeight="true" outlineLevel="0" collapsed="false">
      <c r="A6" s="14" t="s">
        <v>10</v>
      </c>
      <c r="B6" s="9" t="s">
        <v>8</v>
      </c>
      <c r="C6" s="10" t="s">
        <v>11</v>
      </c>
      <c r="D6" s="9" t="s">
        <v>1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</row>
    <row r="7" customFormat="false" ht="15" hidden="false" customHeight="true" outlineLevel="0" collapsed="false">
      <c r="A7" s="11" t="s">
        <v>13</v>
      </c>
      <c r="B7" s="12" t="s">
        <v>14</v>
      </c>
      <c r="C7" s="13" t="s">
        <v>11</v>
      </c>
      <c r="D7" s="12" t="s">
        <v>12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</row>
    <row r="8" customFormat="false" ht="15" hidden="false" customHeight="true" outlineLevel="0" collapsed="false">
      <c r="A8" s="14" t="s">
        <v>15</v>
      </c>
      <c r="B8" s="9" t="s">
        <v>16</v>
      </c>
      <c r="C8" s="10" t="s">
        <v>11</v>
      </c>
      <c r="D8" s="9" t="s">
        <v>12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</row>
    <row r="9" customFormat="false" ht="15" hidden="false" customHeight="true" outlineLevel="0" collapsed="false">
      <c r="A9" s="11" t="s">
        <v>17</v>
      </c>
      <c r="B9" s="12" t="s">
        <v>18</v>
      </c>
      <c r="C9" s="13" t="s">
        <v>11</v>
      </c>
      <c r="D9" s="12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5" hidden="false" customHeight="true" outlineLevel="0" collapsed="false">
      <c r="A10" s="9" t="s">
        <v>19</v>
      </c>
      <c r="B10" s="9"/>
      <c r="C10" s="10"/>
      <c r="D10" s="9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</row>
    <row r="11" customFormat="false" ht="15" hidden="false" customHeight="true" outlineLevel="0" collapsed="false">
      <c r="A11" s="15" t="s">
        <v>20</v>
      </c>
      <c r="B11" s="12" t="s">
        <v>21</v>
      </c>
      <c r="C11" s="13" t="n">
        <v>100</v>
      </c>
      <c r="D11" s="12" t="s">
        <v>12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</row>
    <row r="12" customFormat="false" ht="15" hidden="false" customHeight="true" outlineLevel="0" collapsed="false">
      <c r="A12" s="9" t="s">
        <v>22</v>
      </c>
      <c r="B12" s="9"/>
      <c r="C12" s="10"/>
      <c r="D12" s="9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15" hidden="false" customHeight="true" outlineLevel="0" collapsed="false">
      <c r="A13" s="11" t="s">
        <v>23</v>
      </c>
      <c r="B13" s="12" t="s">
        <v>24</v>
      </c>
      <c r="C13" s="13" t="n">
        <v>6</v>
      </c>
      <c r="D13" s="12" t="s">
        <v>1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15" hidden="false" customHeight="true" outlineLevel="0" collapsed="false">
      <c r="A14" s="14" t="s">
        <v>25</v>
      </c>
      <c r="B14" s="9" t="s">
        <v>26</v>
      </c>
      <c r="C14" s="10" t="n">
        <v>4</v>
      </c>
      <c r="D14" s="9" t="s">
        <v>1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15" hidden="false" customHeight="true" outlineLevel="0" collapsed="false">
      <c r="A15" s="12" t="s">
        <v>27</v>
      </c>
      <c r="B15" s="12"/>
      <c r="C15" s="13"/>
      <c r="D15" s="12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5" hidden="false" customHeight="true" outlineLevel="0" collapsed="false">
      <c r="A16" s="14" t="s">
        <v>28</v>
      </c>
      <c r="B16" s="9" t="s">
        <v>8</v>
      </c>
      <c r="C16" s="10" t="s">
        <v>11</v>
      </c>
      <c r="D16" s="9" t="s">
        <v>9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14.1" hidden="false" customHeight="true" outlineLevel="0" collapsed="false">
      <c r="A17" s="14"/>
      <c r="B17" s="9"/>
      <c r="C17" s="10"/>
      <c r="D17" s="9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18.75" hidden="false" customHeight="true" outlineLevel="0" collapsed="false">
      <c r="A18" s="7" t="s">
        <v>29</v>
      </c>
      <c r="B18" s="7" t="s">
        <v>3</v>
      </c>
      <c r="C18" s="8" t="s">
        <v>4</v>
      </c>
      <c r="D18" s="7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3.75" hidden="false" customHeight="true" outlineLevel="0" collapsed="false">
      <c r="A19" s="16" t="s">
        <v>30</v>
      </c>
      <c r="B19" s="12"/>
      <c r="C19" s="13"/>
      <c r="D19" s="12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15" hidden="false" customHeight="true" outlineLevel="0" collapsed="false">
      <c r="A20" s="14" t="s">
        <v>31</v>
      </c>
      <c r="B20" s="5" t="s">
        <v>32</v>
      </c>
      <c r="C20" s="6" t="s">
        <v>11</v>
      </c>
      <c r="D20" s="5" t="s">
        <v>12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15" hidden="false" customHeight="true" outlineLevel="0" collapsed="false">
      <c r="A21" s="17" t="s">
        <v>6</v>
      </c>
      <c r="B21" s="12"/>
      <c r="C21" s="13"/>
      <c r="D21" s="12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15" hidden="false" customHeight="true" outlineLevel="0" collapsed="false">
      <c r="A22" s="18" t="s">
        <v>33</v>
      </c>
      <c r="B22" s="5" t="s">
        <v>34</v>
      </c>
      <c r="C22" s="6" t="n">
        <v>35</v>
      </c>
      <c r="D22" s="5" t="s">
        <v>35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15" hidden="false" customHeight="true" outlineLevel="0" collapsed="false">
      <c r="A23" s="11" t="s">
        <v>36</v>
      </c>
      <c r="B23" s="12" t="s">
        <v>21</v>
      </c>
      <c r="C23" s="13" t="n">
        <v>32</v>
      </c>
      <c r="D23" s="12" t="s">
        <v>12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15" hidden="false" customHeight="true" outlineLevel="0" collapsed="false">
      <c r="A24" s="18" t="s">
        <v>37</v>
      </c>
      <c r="B24" s="5" t="s">
        <v>32</v>
      </c>
      <c r="C24" s="6" t="n">
        <v>40</v>
      </c>
      <c r="D24" s="5" t="s">
        <v>12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</row>
    <row r="25" customFormat="false" ht="15" hidden="false" customHeight="true" outlineLevel="0" collapsed="false">
      <c r="A25" s="11" t="s">
        <v>38</v>
      </c>
      <c r="B25" s="12" t="s">
        <v>16</v>
      </c>
      <c r="C25" s="13" t="n">
        <v>24</v>
      </c>
      <c r="D25" s="12" t="s">
        <v>12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</row>
    <row r="26" customFormat="false" ht="15" hidden="false" customHeight="true" outlineLevel="0" collapsed="false">
      <c r="A26" s="18" t="s">
        <v>39</v>
      </c>
      <c r="B26" s="5" t="s">
        <v>40</v>
      </c>
      <c r="C26" s="6" t="n">
        <v>35</v>
      </c>
      <c r="D26" s="5" t="s">
        <v>9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</row>
    <row r="27" customFormat="false" ht="15" hidden="false" customHeight="true" outlineLevel="0" collapsed="false">
      <c r="A27" s="11" t="s">
        <v>41</v>
      </c>
      <c r="B27" s="12" t="s">
        <v>42</v>
      </c>
      <c r="C27" s="13" t="n">
        <v>40</v>
      </c>
      <c r="D27" s="12" t="s">
        <v>12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</row>
    <row r="28" customFormat="false" ht="15" hidden="false" customHeight="true" outlineLevel="0" collapsed="false">
      <c r="A28" s="5" t="s">
        <v>43</v>
      </c>
      <c r="B28" s="5"/>
      <c r="C28" s="6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</row>
    <row r="29" customFormat="false" ht="15" hidden="false" customHeight="true" outlineLevel="0" collapsed="false">
      <c r="A29" s="11" t="s">
        <v>44</v>
      </c>
      <c r="B29" s="12" t="s">
        <v>45</v>
      </c>
      <c r="C29" s="13" t="s">
        <v>11</v>
      </c>
      <c r="D29" s="12" t="s">
        <v>12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</row>
    <row r="30" customFormat="false" ht="15" hidden="false" customHeight="true" outlineLevel="0" collapsed="false">
      <c r="A30" s="18" t="s">
        <v>46</v>
      </c>
      <c r="B30" s="5" t="s">
        <v>8</v>
      </c>
      <c r="C30" s="6" t="s">
        <v>11</v>
      </c>
      <c r="D30" s="5" t="s">
        <v>12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</row>
    <row r="31" customFormat="false" ht="15" hidden="false" customHeight="true" outlineLevel="0" collapsed="false">
      <c r="A31" s="11" t="s">
        <v>46</v>
      </c>
      <c r="B31" s="12" t="s">
        <v>42</v>
      </c>
      <c r="C31" s="13" t="n">
        <v>35</v>
      </c>
      <c r="D31" s="12" t="s">
        <v>12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</row>
    <row r="32" customFormat="false" ht="15" hidden="false" customHeight="true" outlineLevel="0" collapsed="false">
      <c r="A32" s="18" t="s">
        <v>47</v>
      </c>
      <c r="B32" s="5" t="s">
        <v>26</v>
      </c>
      <c r="C32" s="6" t="n">
        <v>15</v>
      </c>
      <c r="D32" s="5" t="s">
        <v>1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15" hidden="false" customHeight="true" outlineLevel="0" collapsed="false">
      <c r="A33" s="17" t="s">
        <v>48</v>
      </c>
      <c r="B33" s="12"/>
      <c r="C33" s="13"/>
      <c r="D33" s="12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customFormat="false" ht="15" hidden="false" customHeight="true" outlineLevel="0" collapsed="false">
      <c r="A34" s="18" t="s">
        <v>49</v>
      </c>
      <c r="B34" s="5" t="s">
        <v>26</v>
      </c>
      <c r="C34" s="6" t="n">
        <v>45</v>
      </c>
      <c r="D34" s="5" t="s">
        <v>12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5" hidden="false" customHeight="true" outlineLevel="0" collapsed="false">
      <c r="A35" s="17" t="s">
        <v>50</v>
      </c>
      <c r="B35" s="12"/>
      <c r="C35" s="13"/>
      <c r="D35" s="1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15" hidden="false" customHeight="true" outlineLevel="0" collapsed="false">
      <c r="A36" s="18" t="s">
        <v>51</v>
      </c>
      <c r="B36" s="5" t="s">
        <v>24</v>
      </c>
      <c r="C36" s="6" t="s">
        <v>11</v>
      </c>
      <c r="D36" s="5" t="s">
        <v>12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customFormat="false" ht="15" hidden="false" customHeight="true" outlineLevel="0" collapsed="false">
      <c r="A37" s="17" t="s">
        <v>52</v>
      </c>
      <c r="B37" s="12"/>
      <c r="C37" s="13"/>
      <c r="D37" s="1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customFormat="false" ht="15" hidden="false" customHeight="true" outlineLevel="0" collapsed="false">
      <c r="A38" s="18" t="s">
        <v>53</v>
      </c>
      <c r="B38" s="9" t="s">
        <v>32</v>
      </c>
      <c r="C38" s="6" t="n">
        <v>40</v>
      </c>
      <c r="D38" s="5" t="s">
        <v>12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customFormat="false" ht="15" hidden="false" customHeight="true" outlineLevel="0" collapsed="false">
      <c r="A39" s="11" t="s">
        <v>54</v>
      </c>
      <c r="B39" s="12" t="s">
        <v>32</v>
      </c>
      <c r="C39" s="13" t="s">
        <v>11</v>
      </c>
      <c r="D39" s="12" t="s">
        <v>35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</row>
    <row r="40" customFormat="false" ht="15" hidden="false" customHeight="true" outlineLevel="0" collapsed="false">
      <c r="A40" s="18" t="s">
        <v>55</v>
      </c>
      <c r="B40" s="5" t="s">
        <v>21</v>
      </c>
      <c r="C40" s="6" t="n">
        <v>47</v>
      </c>
      <c r="D40" s="5" t="s">
        <v>12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customFormat="false" ht="15" hidden="false" customHeight="true" outlineLevel="0" collapsed="false">
      <c r="A41" s="11" t="s">
        <v>56</v>
      </c>
      <c r="B41" s="12" t="s">
        <v>21</v>
      </c>
      <c r="C41" s="13" t="n">
        <v>32</v>
      </c>
      <c r="D41" s="12" t="s">
        <v>12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5" hidden="false" customHeight="true" outlineLevel="0" collapsed="false">
      <c r="A42" s="18" t="s">
        <v>57</v>
      </c>
      <c r="B42" s="5" t="s">
        <v>26</v>
      </c>
      <c r="C42" s="6" t="n">
        <v>40</v>
      </c>
      <c r="D42" s="5" t="s">
        <v>35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5" hidden="false" customHeight="true" outlineLevel="0" collapsed="false">
      <c r="A43" s="11" t="s">
        <v>58</v>
      </c>
      <c r="B43" s="12" t="s">
        <v>26</v>
      </c>
      <c r="C43" s="13" t="n">
        <v>33</v>
      </c>
      <c r="D43" s="12" t="s">
        <v>12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5" hidden="false" customHeight="true" outlineLevel="0" collapsed="false">
      <c r="A44" s="18" t="s">
        <v>59</v>
      </c>
      <c r="B44" s="5" t="s">
        <v>14</v>
      </c>
      <c r="C44" s="6" t="n">
        <v>70</v>
      </c>
      <c r="D44" s="5" t="s">
        <v>35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5" hidden="false" customHeight="true" outlineLevel="0" collapsed="false">
      <c r="A45" s="11" t="s">
        <v>60</v>
      </c>
      <c r="B45" s="12" t="s">
        <v>14</v>
      </c>
      <c r="C45" s="13" t="n">
        <v>36</v>
      </c>
      <c r="D45" s="12" t="s">
        <v>12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5" hidden="false" customHeight="true" outlineLevel="0" collapsed="false">
      <c r="A46" s="18" t="s">
        <v>61</v>
      </c>
      <c r="B46" s="5" t="s">
        <v>42</v>
      </c>
      <c r="C46" s="6" t="n">
        <v>60</v>
      </c>
      <c r="D46" s="5" t="s">
        <v>9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5" hidden="false" customHeight="true" outlineLevel="0" collapsed="false">
      <c r="A47" s="11" t="s">
        <v>62</v>
      </c>
      <c r="B47" s="12" t="s">
        <v>16</v>
      </c>
      <c r="C47" s="13" t="n">
        <v>55</v>
      </c>
      <c r="D47" s="12" t="s">
        <v>9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5" hidden="false" customHeight="true" outlineLevel="0" collapsed="false">
      <c r="A48" s="18" t="s">
        <v>63</v>
      </c>
      <c r="B48" s="5" t="s">
        <v>45</v>
      </c>
      <c r="C48" s="6" t="n">
        <v>43</v>
      </c>
      <c r="D48" s="5" t="s">
        <v>12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5" hidden="false" customHeight="true" outlineLevel="0" collapsed="false">
      <c r="A49" s="11" t="s">
        <v>64</v>
      </c>
      <c r="B49" s="12" t="s">
        <v>45</v>
      </c>
      <c r="C49" s="13" t="n">
        <v>50</v>
      </c>
      <c r="D49" s="12" t="s">
        <v>9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5" hidden="false" customHeight="true" outlineLevel="0" collapsed="false">
      <c r="A50" s="18" t="s">
        <v>65</v>
      </c>
      <c r="B50" s="5" t="s">
        <v>66</v>
      </c>
      <c r="C50" s="6" t="n">
        <v>65</v>
      </c>
      <c r="D50" s="5" t="s">
        <v>12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5" hidden="false" customHeight="true" outlineLevel="0" collapsed="false">
      <c r="A51" s="11" t="s">
        <v>67</v>
      </c>
      <c r="B51" s="12" t="s">
        <v>68</v>
      </c>
      <c r="C51" s="12" t="n">
        <v>80</v>
      </c>
      <c r="D51" s="12" t="s">
        <v>12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5" hidden="false" customHeight="true" outlineLevel="0" collapsed="false">
      <c r="A52" s="18" t="s">
        <v>69</v>
      </c>
      <c r="B52" s="5" t="s">
        <v>16</v>
      </c>
      <c r="C52" s="6" t="s">
        <v>11</v>
      </c>
      <c r="D52" s="5" t="s">
        <v>12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5" hidden="false" customHeight="true" outlineLevel="0" collapsed="false">
      <c r="A53" s="12" t="s">
        <v>22</v>
      </c>
      <c r="B53" s="12"/>
      <c r="C53" s="13"/>
      <c r="D53" s="12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5" hidden="false" customHeight="true" outlineLevel="0" collapsed="false">
      <c r="A54" s="18" t="s">
        <v>70</v>
      </c>
      <c r="B54" s="5" t="s">
        <v>34</v>
      </c>
      <c r="C54" s="6" t="n">
        <v>20</v>
      </c>
      <c r="D54" s="5" t="s">
        <v>35</v>
      </c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5" hidden="false" customHeight="true" outlineLevel="0" collapsed="false">
      <c r="A55" s="11" t="s">
        <v>71</v>
      </c>
      <c r="B55" s="12" t="s">
        <v>8</v>
      </c>
      <c r="C55" s="13" t="s">
        <v>11</v>
      </c>
      <c r="D55" s="12" t="s">
        <v>12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5" hidden="false" customHeight="true" outlineLevel="0" collapsed="false">
      <c r="A56" s="18" t="s">
        <v>72</v>
      </c>
      <c r="B56" s="5" t="s">
        <v>73</v>
      </c>
      <c r="C56" s="6" t="n">
        <v>60</v>
      </c>
      <c r="D56" s="5" t="s">
        <v>9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5" hidden="false" customHeight="true" outlineLevel="0" collapsed="false">
      <c r="A57" s="11" t="s">
        <v>74</v>
      </c>
      <c r="B57" s="12" t="s">
        <v>14</v>
      </c>
      <c r="C57" s="13" t="n">
        <v>12</v>
      </c>
      <c r="D57" s="12" t="s">
        <v>12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5" hidden="false" customHeight="true" outlineLevel="0" collapsed="false">
      <c r="A58" s="18" t="s">
        <v>75</v>
      </c>
      <c r="B58" s="5" t="s">
        <v>16</v>
      </c>
      <c r="C58" s="6" t="n">
        <v>7</v>
      </c>
      <c r="D58" s="5" t="s">
        <v>35</v>
      </c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  <row r="59" customFormat="false" ht="15" hidden="false" customHeight="true" outlineLevel="0" collapsed="false">
      <c r="A59" s="11" t="s">
        <v>76</v>
      </c>
      <c r="B59" s="12" t="s">
        <v>73</v>
      </c>
      <c r="C59" s="13" t="n">
        <v>80</v>
      </c>
      <c r="D59" s="12" t="s">
        <v>12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</row>
    <row r="60" customFormat="false" ht="15" hidden="false" customHeight="true" outlineLevel="0" collapsed="false">
      <c r="A60" s="19" t="s">
        <v>77</v>
      </c>
      <c r="B60" s="5" t="s">
        <v>45</v>
      </c>
      <c r="C60" s="6" t="n">
        <v>44</v>
      </c>
      <c r="D60" s="5" t="s">
        <v>12</v>
      </c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</row>
    <row r="61" customFormat="false" ht="15" hidden="false" customHeight="true" outlineLevel="0" collapsed="false">
      <c r="A61" s="11" t="s">
        <v>78</v>
      </c>
      <c r="B61" s="12" t="s">
        <v>79</v>
      </c>
      <c r="C61" s="13" t="n">
        <v>78</v>
      </c>
      <c r="D61" s="12" t="s">
        <v>12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</row>
    <row r="62" customFormat="false" ht="15" hidden="false" customHeight="true" outlineLevel="0" collapsed="false">
      <c r="A62" s="18" t="s">
        <v>80</v>
      </c>
      <c r="B62" s="9" t="s">
        <v>45</v>
      </c>
      <c r="C62" s="6" t="n">
        <v>6</v>
      </c>
      <c r="D62" s="9" t="s">
        <v>12</v>
      </c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15" hidden="false" customHeight="true" outlineLevel="0" collapsed="false">
      <c r="A63" s="11" t="s">
        <v>81</v>
      </c>
      <c r="B63" s="12" t="s">
        <v>34</v>
      </c>
      <c r="C63" s="13" t="n">
        <v>8</v>
      </c>
      <c r="D63" s="12" t="s">
        <v>35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</row>
    <row r="64" customFormat="false" ht="15" hidden="false" customHeight="true" outlineLevel="0" collapsed="false">
      <c r="A64" s="18" t="s">
        <v>82</v>
      </c>
      <c r="B64" s="9" t="s">
        <v>40</v>
      </c>
      <c r="C64" s="6" t="s">
        <v>11</v>
      </c>
      <c r="D64" s="9" t="s">
        <v>12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</row>
    <row r="65" customFormat="false" ht="15" hidden="false" customHeight="true" outlineLevel="0" collapsed="false">
      <c r="A65" s="11" t="s">
        <v>83</v>
      </c>
      <c r="B65" s="12" t="s">
        <v>8</v>
      </c>
      <c r="C65" s="13" t="n">
        <v>14</v>
      </c>
      <c r="D65" s="12" t="s">
        <v>35</v>
      </c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</row>
    <row r="66" customFormat="false" ht="15" hidden="false" customHeight="true" outlineLevel="0" collapsed="false">
      <c r="A66" s="18" t="s">
        <v>84</v>
      </c>
      <c r="B66" s="9" t="s">
        <v>11</v>
      </c>
      <c r="C66" s="6" t="s">
        <v>11</v>
      </c>
      <c r="D66" s="9" t="s">
        <v>12</v>
      </c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</row>
    <row r="67" customFormat="false" ht="15" hidden="false" customHeight="true" outlineLevel="0" collapsed="false">
      <c r="A67" s="11" t="s">
        <v>85</v>
      </c>
      <c r="B67" s="12" t="s">
        <v>21</v>
      </c>
      <c r="C67" s="13" t="s">
        <v>11</v>
      </c>
      <c r="D67" s="12" t="s">
        <v>12</v>
      </c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customFormat="false" ht="15" hidden="false" customHeight="true" outlineLevel="0" collapsed="false">
      <c r="A68" s="18" t="s">
        <v>86</v>
      </c>
      <c r="B68" s="9" t="s">
        <v>32</v>
      </c>
      <c r="C68" s="6" t="s">
        <v>11</v>
      </c>
      <c r="D68" s="9" t="s">
        <v>12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</row>
    <row r="69" customFormat="false" ht="15" hidden="false" customHeight="true" outlineLevel="0" collapsed="false">
      <c r="A69" s="12" t="s">
        <v>87</v>
      </c>
      <c r="B69" s="12"/>
      <c r="C69" s="13"/>
      <c r="D69" s="12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</row>
    <row r="70" customFormat="false" ht="15" hidden="false" customHeight="true" outlineLevel="0" collapsed="false">
      <c r="A70" s="18" t="s">
        <v>88</v>
      </c>
      <c r="B70" s="5" t="s">
        <v>89</v>
      </c>
      <c r="C70" s="6" t="s">
        <v>11</v>
      </c>
      <c r="D70" s="5" t="s">
        <v>9</v>
      </c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</row>
    <row r="71" customFormat="false" ht="30" hidden="false" customHeight="true" outlineLevel="0" collapsed="false">
      <c r="A71" s="20" t="s">
        <v>90</v>
      </c>
      <c r="B71" s="12"/>
      <c r="C71" s="13"/>
      <c r="D71" s="12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</row>
    <row r="72" customFormat="false" ht="15" hidden="false" customHeight="true" outlineLevel="0" collapsed="false">
      <c r="A72" s="18" t="s">
        <v>91</v>
      </c>
      <c r="B72" s="9" t="s">
        <v>34</v>
      </c>
      <c r="C72" s="6" t="n">
        <v>70</v>
      </c>
      <c r="D72" s="9" t="s">
        <v>35</v>
      </c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15" hidden="false" customHeight="true" outlineLevel="0" collapsed="false">
      <c r="A73" s="11" t="s">
        <v>92</v>
      </c>
      <c r="B73" s="12" t="s">
        <v>32</v>
      </c>
      <c r="C73" s="13" t="n">
        <v>50</v>
      </c>
      <c r="D73" s="12" t="s">
        <v>12</v>
      </c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</row>
    <row r="74" customFormat="false" ht="15" hidden="false" customHeight="true" outlineLevel="0" collapsed="false">
      <c r="A74" s="18" t="s">
        <v>93</v>
      </c>
      <c r="B74" s="9" t="s">
        <v>45</v>
      </c>
      <c r="C74" s="6" t="s">
        <v>11</v>
      </c>
      <c r="D74" s="9" t="s">
        <v>12</v>
      </c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</row>
    <row r="75" customFormat="false" ht="15" hidden="false" customHeight="true" outlineLevel="0" collapsed="false">
      <c r="A75" s="11" t="s">
        <v>94</v>
      </c>
      <c r="B75" s="12" t="s">
        <v>34</v>
      </c>
      <c r="C75" s="13" t="s">
        <v>11</v>
      </c>
      <c r="D75" s="12" t="s">
        <v>35</v>
      </c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</row>
    <row r="76" customFormat="false" ht="14.1" hidden="false" customHeight="true" outlineLevel="0" collapsed="false">
      <c r="A76" s="18"/>
      <c r="B76" s="9"/>
      <c r="C76" s="6"/>
      <c r="D76" s="9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</row>
    <row r="77" customFormat="false" ht="18.75" hidden="false" customHeight="true" outlineLevel="0" collapsed="false">
      <c r="A77" s="7" t="s">
        <v>95</v>
      </c>
      <c r="B77" s="7" t="s">
        <v>3</v>
      </c>
      <c r="C77" s="8" t="s">
        <v>4</v>
      </c>
      <c r="D77" s="7" t="s">
        <v>5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</row>
    <row r="78" customFormat="false" ht="15" hidden="false" customHeight="true" outlineLevel="0" collapsed="false">
      <c r="A78" s="21" t="s">
        <v>87</v>
      </c>
      <c r="B78" s="12"/>
      <c r="C78" s="13"/>
      <c r="D78" s="12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customFormat="false" ht="15" hidden="false" customHeight="true" outlineLevel="0" collapsed="false">
      <c r="A79" s="18" t="s">
        <v>96</v>
      </c>
      <c r="B79" s="5" t="s">
        <v>34</v>
      </c>
      <c r="C79" s="6" t="s">
        <v>11</v>
      </c>
      <c r="D79" s="5" t="s">
        <v>97</v>
      </c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</row>
    <row r="80" customFormat="false" ht="15" hidden="false" customHeight="true" outlineLevel="0" collapsed="false">
      <c r="A80" s="11" t="s">
        <v>98</v>
      </c>
      <c r="B80" s="12" t="s">
        <v>42</v>
      </c>
      <c r="C80" s="13" t="s">
        <v>11</v>
      </c>
      <c r="D80" s="12" t="s">
        <v>12</v>
      </c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</row>
    <row r="81" customFormat="false" ht="15" hidden="false" customHeight="true" outlineLevel="0" collapsed="false">
      <c r="A81" s="18" t="s">
        <v>99</v>
      </c>
      <c r="B81" s="5" t="s">
        <v>34</v>
      </c>
      <c r="C81" s="6" t="s">
        <v>11</v>
      </c>
      <c r="D81" s="5" t="s">
        <v>9</v>
      </c>
      <c r="E81" s="9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</row>
    <row r="82" customFormat="false" ht="15" hidden="false" customHeight="true" outlineLevel="0" collapsed="false">
      <c r="A82" s="11" t="s">
        <v>100</v>
      </c>
      <c r="B82" s="12" t="s">
        <v>42</v>
      </c>
      <c r="C82" s="13" t="s">
        <v>11</v>
      </c>
      <c r="D82" s="12" t="s">
        <v>97</v>
      </c>
      <c r="E82" s="9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15" hidden="false" customHeight="true" outlineLevel="0" collapsed="false">
      <c r="A83" s="5" t="s">
        <v>101</v>
      </c>
      <c r="B83" s="5"/>
      <c r="C83" s="6"/>
      <c r="D83" s="5"/>
      <c r="E83" s="9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</row>
    <row r="84" customFormat="false" ht="15" hidden="false" customHeight="true" outlineLevel="0" collapsed="false">
      <c r="A84" s="11" t="s">
        <v>102</v>
      </c>
      <c r="B84" s="12" t="s">
        <v>34</v>
      </c>
      <c r="C84" s="13" t="n">
        <v>20</v>
      </c>
      <c r="D84" s="12" t="s">
        <v>12</v>
      </c>
      <c r="E84" s="9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</row>
    <row r="85" customFormat="false" ht="15" hidden="false" customHeight="true" outlineLevel="0" collapsed="false">
      <c r="A85" s="18" t="s">
        <v>103</v>
      </c>
      <c r="B85" s="9" t="s">
        <v>34</v>
      </c>
      <c r="C85" s="6" t="s">
        <v>11</v>
      </c>
      <c r="D85" s="9" t="s">
        <v>9</v>
      </c>
      <c r="E85" s="9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</row>
    <row r="86" s="22" customFormat="true" ht="14.1" hidden="false" customHeight="true" outlineLevel="0" collapsed="false">
      <c r="A86" s="14"/>
      <c r="B86" s="9"/>
      <c r="C86" s="10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  <c r="IU86" s="9"/>
    </row>
    <row r="87" customFormat="false" ht="18.75" hidden="false" customHeight="true" outlineLevel="0" collapsed="false">
      <c r="A87" s="7" t="s">
        <v>104</v>
      </c>
      <c r="B87" s="7" t="s">
        <v>3</v>
      </c>
      <c r="C87" s="8" t="s">
        <v>4</v>
      </c>
      <c r="D87" s="7" t="s">
        <v>5</v>
      </c>
      <c r="E87" s="9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</row>
    <row r="88" customFormat="false" ht="15" hidden="false" customHeight="true" outlineLevel="0" collapsed="false">
      <c r="A88" s="21" t="s">
        <v>105</v>
      </c>
      <c r="B88" s="12"/>
      <c r="C88" s="13"/>
      <c r="D88" s="12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</row>
    <row r="89" customFormat="false" ht="15" hidden="false" customHeight="true" outlineLevel="0" collapsed="false">
      <c r="A89" s="23" t="s">
        <v>106</v>
      </c>
      <c r="B89" s="9" t="s">
        <v>40</v>
      </c>
      <c r="C89" s="6" t="n">
        <v>40</v>
      </c>
      <c r="D89" s="5" t="s">
        <v>12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s="22" customFormat="true" ht="14.1" hidden="false" customHeight="true" outlineLevel="0" collapsed="false">
      <c r="A90" s="14"/>
      <c r="B90" s="9"/>
      <c r="C90" s="10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  <c r="IU90" s="9"/>
    </row>
    <row r="91" customFormat="false" ht="18.75" hidden="false" customHeight="true" outlineLevel="0" collapsed="false">
      <c r="A91" s="7" t="s">
        <v>107</v>
      </c>
      <c r="B91" s="7" t="s">
        <v>3</v>
      </c>
      <c r="C91" s="8" t="s">
        <v>4</v>
      </c>
      <c r="D91" s="7" t="s">
        <v>5</v>
      </c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</row>
    <row r="92" customFormat="false" ht="15" hidden="false" customHeight="true" outlineLevel="0" collapsed="false">
      <c r="A92" s="12" t="s">
        <v>19</v>
      </c>
      <c r="B92" s="12"/>
      <c r="C92" s="13"/>
      <c r="D92" s="12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15" hidden="false" customHeight="true" outlineLevel="0" collapsed="false">
      <c r="A93" s="18" t="s">
        <v>108</v>
      </c>
      <c r="B93" s="5" t="s">
        <v>34</v>
      </c>
      <c r="C93" s="6" t="s">
        <v>11</v>
      </c>
      <c r="D93" s="5" t="s">
        <v>109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</row>
    <row r="94" customFormat="false" ht="15" hidden="false" customHeight="true" outlineLevel="0" collapsed="false">
      <c r="A94" s="11" t="s">
        <v>110</v>
      </c>
      <c r="B94" s="12" t="s">
        <v>34</v>
      </c>
      <c r="C94" s="13" t="n">
        <v>33</v>
      </c>
      <c r="D94" s="12" t="s">
        <v>109</v>
      </c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</row>
    <row r="95" customFormat="false" ht="15" hidden="false" customHeight="true" outlineLevel="0" collapsed="false">
      <c r="A95" s="18" t="s">
        <v>111</v>
      </c>
      <c r="B95" s="9" t="s">
        <v>16</v>
      </c>
      <c r="C95" s="6" t="n">
        <v>24</v>
      </c>
      <c r="D95" s="9" t="s">
        <v>97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</row>
    <row r="96" customFormat="false" ht="30" hidden="false" customHeight="true" outlineLevel="0" collapsed="false">
      <c r="A96" s="20" t="s">
        <v>112</v>
      </c>
      <c r="B96" s="12"/>
      <c r="C96" s="13"/>
      <c r="D96" s="12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</row>
    <row r="97" customFormat="false" ht="15" hidden="false" customHeight="true" outlineLevel="0" collapsed="false">
      <c r="A97" s="18" t="s">
        <v>113</v>
      </c>
      <c r="B97" s="9" t="s">
        <v>34</v>
      </c>
      <c r="C97" s="6" t="s">
        <v>11</v>
      </c>
      <c r="D97" s="9" t="s">
        <v>97</v>
      </c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</row>
    <row r="98" customFormat="false" ht="15" hidden="false" customHeight="true" outlineLevel="0" collapsed="false">
      <c r="A98" s="12" t="s">
        <v>114</v>
      </c>
      <c r="B98" s="12"/>
      <c r="C98" s="13"/>
      <c r="D98" s="12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</row>
    <row r="99" customFormat="false" ht="15" hidden="false" customHeight="true" outlineLevel="0" collapsed="false">
      <c r="A99" s="18" t="s">
        <v>115</v>
      </c>
      <c r="B99" s="5" t="s">
        <v>34</v>
      </c>
      <c r="C99" s="6" t="s">
        <v>11</v>
      </c>
      <c r="D99" s="5" t="s">
        <v>12</v>
      </c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</row>
    <row r="100" customFormat="false" ht="15" hidden="false" customHeight="true" outlineLevel="0" collapsed="false">
      <c r="A100" s="12" t="s">
        <v>116</v>
      </c>
      <c r="B100" s="12"/>
      <c r="C100" s="13"/>
      <c r="D100" s="12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</row>
    <row r="101" customFormat="false" ht="15" hidden="false" customHeight="true" outlineLevel="0" collapsed="false">
      <c r="A101" s="18" t="s">
        <v>117</v>
      </c>
      <c r="B101" s="5" t="s">
        <v>34</v>
      </c>
      <c r="C101" s="6" t="s">
        <v>11</v>
      </c>
      <c r="D101" s="5" t="s">
        <v>12</v>
      </c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</row>
    <row r="102" customFormat="false" ht="15" hidden="false" customHeight="true" outlineLevel="0" collapsed="false">
      <c r="A102" s="12" t="s">
        <v>118</v>
      </c>
      <c r="B102" s="12"/>
      <c r="C102" s="13"/>
      <c r="D102" s="12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</row>
    <row r="103" customFormat="false" ht="15" hidden="false" customHeight="true" outlineLevel="0" collapsed="false">
      <c r="A103" s="18" t="s">
        <v>119</v>
      </c>
      <c r="B103" s="5" t="s">
        <v>34</v>
      </c>
      <c r="C103" s="6" t="s">
        <v>11</v>
      </c>
      <c r="D103" s="5" t="s">
        <v>35</v>
      </c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</row>
    <row r="104" customFormat="false" ht="15" hidden="false" customHeight="true" outlineLevel="0" collapsed="false">
      <c r="A104" s="12" t="s">
        <v>22</v>
      </c>
      <c r="B104" s="12"/>
      <c r="C104" s="13"/>
      <c r="D104" s="12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</row>
    <row r="105" customFormat="false" ht="15" hidden="false" customHeight="true" outlineLevel="0" collapsed="false">
      <c r="A105" s="18" t="s">
        <v>120</v>
      </c>
      <c r="B105" s="5" t="s">
        <v>34</v>
      </c>
      <c r="C105" s="6" t="n">
        <v>4</v>
      </c>
      <c r="D105" s="5" t="s">
        <v>121</v>
      </c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</row>
    <row r="106" customFormat="false" ht="15" hidden="false" customHeight="true" outlineLevel="0" collapsed="false">
      <c r="A106" s="11" t="s">
        <v>122</v>
      </c>
      <c r="B106" s="12" t="s">
        <v>14</v>
      </c>
      <c r="C106" s="13" t="n">
        <v>42</v>
      </c>
      <c r="D106" s="12" t="s">
        <v>109</v>
      </c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</row>
    <row r="107" customFormat="false" ht="15" hidden="false" customHeight="true" outlineLevel="0" collapsed="false">
      <c r="A107" s="18" t="s">
        <v>123</v>
      </c>
      <c r="B107" s="5" t="s">
        <v>26</v>
      </c>
      <c r="C107" s="6" t="n">
        <v>10</v>
      </c>
      <c r="D107" s="5" t="s">
        <v>12</v>
      </c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</row>
    <row r="108" customFormat="false" ht="15" hidden="false" customHeight="true" outlineLevel="0" collapsed="false">
      <c r="A108" s="12" t="s">
        <v>124</v>
      </c>
      <c r="B108" s="12"/>
      <c r="C108" s="13"/>
      <c r="D108" s="12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</row>
    <row r="109" customFormat="false" ht="15" hidden="false" customHeight="true" outlineLevel="0" collapsed="false">
      <c r="A109" s="18" t="s">
        <v>125</v>
      </c>
      <c r="B109" s="5" t="s">
        <v>11</v>
      </c>
      <c r="C109" s="6" t="s">
        <v>11</v>
      </c>
      <c r="D109" s="5" t="s">
        <v>35</v>
      </c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</row>
    <row r="110" customFormat="false" ht="15" hidden="false" customHeight="true" outlineLevel="0" collapsed="false">
      <c r="A110" s="12" t="s">
        <v>87</v>
      </c>
      <c r="B110" s="12"/>
      <c r="C110" s="13"/>
      <c r="D110" s="12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</row>
    <row r="111" customFormat="false" ht="15" hidden="false" customHeight="true" outlineLevel="0" collapsed="false">
      <c r="A111" s="18" t="s">
        <v>126</v>
      </c>
      <c r="B111" s="5" t="s">
        <v>21</v>
      </c>
      <c r="C111" s="6" t="s">
        <v>11</v>
      </c>
      <c r="D111" s="5" t="s">
        <v>97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</row>
    <row r="112" customFormat="false" ht="15" hidden="false" customHeight="true" outlineLevel="0" collapsed="false">
      <c r="A112" s="11" t="s">
        <v>127</v>
      </c>
      <c r="B112" s="12" t="s">
        <v>89</v>
      </c>
      <c r="C112" s="13" t="s">
        <v>11</v>
      </c>
      <c r="D112" s="12" t="s">
        <v>9</v>
      </c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</row>
    <row r="113" customFormat="false" ht="15" hidden="false" customHeight="true" outlineLevel="0" collapsed="false">
      <c r="A113" s="18" t="s">
        <v>128</v>
      </c>
      <c r="B113" s="5" t="s">
        <v>42</v>
      </c>
      <c r="C113" s="6" t="s">
        <v>11</v>
      </c>
      <c r="D113" s="5" t="s">
        <v>97</v>
      </c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</row>
    <row r="114" customFormat="false" ht="15" hidden="false" customHeight="true" outlineLevel="0" collapsed="false">
      <c r="A114" s="11" t="s">
        <v>129</v>
      </c>
      <c r="B114" s="12" t="s">
        <v>21</v>
      </c>
      <c r="C114" s="13" t="s">
        <v>11</v>
      </c>
      <c r="D114" s="12" t="s">
        <v>97</v>
      </c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</row>
    <row r="115" customFormat="false" ht="14.1" hidden="false" customHeight="true" outlineLevel="0" collapsed="false">
      <c r="A115" s="5"/>
      <c r="B115" s="5"/>
      <c r="C115" s="6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</row>
    <row r="116" customFormat="false" ht="18.75" hidden="false" customHeight="true" outlineLevel="0" collapsed="false">
      <c r="A116" s="7" t="s">
        <v>130</v>
      </c>
      <c r="B116" s="7" t="s">
        <v>3</v>
      </c>
      <c r="C116" s="8" t="s">
        <v>4</v>
      </c>
      <c r="D116" s="7" t="s">
        <v>5</v>
      </c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</row>
    <row r="117" customFormat="false" ht="15" hidden="false" customHeight="true" outlineLevel="0" collapsed="false">
      <c r="A117" s="5" t="s">
        <v>131</v>
      </c>
      <c r="B117" s="5"/>
      <c r="C117" s="6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</row>
    <row r="118" customFormat="false" ht="15" hidden="false" customHeight="true" outlineLevel="0" collapsed="false">
      <c r="A118" s="11" t="s">
        <v>132</v>
      </c>
      <c r="B118" s="12" t="s">
        <v>21</v>
      </c>
      <c r="C118" s="13" t="s">
        <v>11</v>
      </c>
      <c r="D118" s="12" t="s">
        <v>133</v>
      </c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</row>
    <row r="119" customFormat="false" ht="15" hidden="false" customHeight="true" outlineLevel="0" collapsed="false">
      <c r="A119" s="18" t="s">
        <v>134</v>
      </c>
      <c r="B119" s="5" t="s">
        <v>26</v>
      </c>
      <c r="C119" s="6" t="n">
        <v>50</v>
      </c>
      <c r="D119" s="5" t="s">
        <v>12</v>
      </c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</row>
    <row r="120" customFormat="false" ht="15" hidden="false" customHeight="true" outlineLevel="0" collapsed="false">
      <c r="A120" s="12" t="s">
        <v>114</v>
      </c>
      <c r="B120" s="12"/>
      <c r="C120" s="13"/>
      <c r="D120" s="12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</row>
    <row r="121" customFormat="false" ht="15" hidden="false" customHeight="true" outlineLevel="0" collapsed="false">
      <c r="A121" s="18" t="s">
        <v>135</v>
      </c>
      <c r="B121" s="5" t="s">
        <v>34</v>
      </c>
      <c r="C121" s="6" t="s">
        <v>11</v>
      </c>
      <c r="D121" s="5" t="s">
        <v>9</v>
      </c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</row>
    <row r="122" customFormat="false" ht="15" hidden="false" customHeight="true" outlineLevel="0" collapsed="false">
      <c r="A122" s="12" t="s">
        <v>87</v>
      </c>
      <c r="B122" s="12"/>
      <c r="C122" s="13"/>
      <c r="D122" s="12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</row>
    <row r="123" customFormat="false" ht="15" hidden="false" customHeight="true" outlineLevel="0" collapsed="false">
      <c r="A123" s="18" t="s">
        <v>136</v>
      </c>
      <c r="B123" s="5" t="s">
        <v>34</v>
      </c>
      <c r="C123" s="6" t="s">
        <v>11</v>
      </c>
      <c r="D123" s="5" t="s">
        <v>9</v>
      </c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</row>
    <row r="124" customFormat="false" ht="15" hidden="false" customHeight="true" outlineLevel="0" collapsed="false">
      <c r="A124" s="12" t="s">
        <v>22</v>
      </c>
      <c r="B124" s="12"/>
      <c r="C124" s="13"/>
      <c r="D124" s="12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</row>
    <row r="125" customFormat="false" ht="15" hidden="false" customHeight="true" outlineLevel="0" collapsed="false">
      <c r="A125" s="18" t="s">
        <v>137</v>
      </c>
      <c r="B125" s="5" t="s">
        <v>26</v>
      </c>
      <c r="C125" s="6" t="n">
        <v>7</v>
      </c>
      <c r="D125" s="5" t="s">
        <v>12</v>
      </c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</row>
    <row r="126" customFormat="false" ht="15" hidden="false" customHeight="true" outlineLevel="0" collapsed="false">
      <c r="A126" s="12" t="s">
        <v>138</v>
      </c>
      <c r="B126" s="12"/>
      <c r="C126" s="13"/>
      <c r="D126" s="12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</row>
    <row r="127" customFormat="false" ht="15" hidden="false" customHeight="true" outlineLevel="0" collapsed="false">
      <c r="A127" s="18" t="s">
        <v>139</v>
      </c>
      <c r="B127" s="5" t="s">
        <v>24</v>
      </c>
      <c r="C127" s="6" t="n">
        <v>15</v>
      </c>
      <c r="D127" s="5" t="s">
        <v>12</v>
      </c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</row>
    <row r="128" customFormat="false" ht="14.1" hidden="false" customHeight="true" outlineLevel="0" collapsed="false">
      <c r="A128" s="18"/>
      <c r="B128" s="5"/>
      <c r="C128" s="6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  <c r="IU128" s="5"/>
    </row>
    <row r="129" customFormat="false" ht="18.75" hidden="false" customHeight="true" outlineLevel="0" collapsed="false">
      <c r="A129" s="7" t="s">
        <v>140</v>
      </c>
      <c r="B129" s="7" t="s">
        <v>3</v>
      </c>
      <c r="C129" s="8" t="s">
        <v>4</v>
      </c>
      <c r="D129" s="7" t="s">
        <v>5</v>
      </c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  <c r="IU129" s="5"/>
    </row>
    <row r="130" customFormat="false" ht="15" hidden="false" customHeight="true" outlineLevel="0" collapsed="false">
      <c r="A130" s="5" t="s">
        <v>141</v>
      </c>
      <c r="B130" s="5"/>
      <c r="C130" s="6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  <c r="IU130" s="5"/>
    </row>
    <row r="131" customFormat="false" ht="15" hidden="false" customHeight="true" outlineLevel="0" collapsed="false">
      <c r="A131" s="11" t="s">
        <v>142</v>
      </c>
      <c r="B131" s="12" t="s">
        <v>16</v>
      </c>
      <c r="C131" s="13" t="n">
        <v>40</v>
      </c>
      <c r="D131" s="12" t="s">
        <v>12</v>
      </c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</row>
    <row r="132" customFormat="false" ht="15" hidden="false" customHeight="true" outlineLevel="0" collapsed="false">
      <c r="A132" s="5" t="s">
        <v>6</v>
      </c>
      <c r="B132" s="5"/>
      <c r="C132" s="6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</row>
    <row r="133" customFormat="false" ht="15" hidden="false" customHeight="true" outlineLevel="0" collapsed="false">
      <c r="A133" s="11" t="s">
        <v>143</v>
      </c>
      <c r="B133" s="12" t="s">
        <v>34</v>
      </c>
      <c r="C133" s="13" t="n">
        <v>24</v>
      </c>
      <c r="D133" s="12" t="s">
        <v>133</v>
      </c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</row>
    <row r="134" customFormat="false" ht="15" hidden="false" customHeight="true" outlineLevel="0" collapsed="false">
      <c r="A134" s="18" t="s">
        <v>144</v>
      </c>
      <c r="B134" s="5" t="s">
        <v>40</v>
      </c>
      <c r="C134" s="6" t="n">
        <v>500</v>
      </c>
      <c r="D134" s="5" t="s">
        <v>12</v>
      </c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  <c r="IU134" s="5"/>
    </row>
    <row r="135" customFormat="false" ht="15" hidden="false" customHeight="true" outlineLevel="0" collapsed="false">
      <c r="A135" s="11" t="s">
        <v>145</v>
      </c>
      <c r="B135" s="12" t="s">
        <v>16</v>
      </c>
      <c r="C135" s="13" t="n">
        <v>30</v>
      </c>
      <c r="D135" s="12" t="s">
        <v>35</v>
      </c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</row>
    <row r="136" customFormat="false" ht="15" hidden="false" customHeight="true" outlineLevel="0" collapsed="false">
      <c r="A136" s="5" t="s">
        <v>146</v>
      </c>
      <c r="B136" s="5"/>
      <c r="C136" s="6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</row>
    <row r="137" customFormat="false" ht="15" hidden="false" customHeight="true" outlineLevel="0" collapsed="false">
      <c r="A137" s="11" t="s">
        <v>147</v>
      </c>
      <c r="B137" s="12" t="s">
        <v>14</v>
      </c>
      <c r="C137" s="13" t="s">
        <v>11</v>
      </c>
      <c r="D137" s="12" t="s">
        <v>12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</row>
    <row r="138" customFormat="false" ht="15" hidden="false" customHeight="true" outlineLevel="0" collapsed="false">
      <c r="A138" s="5" t="s">
        <v>148</v>
      </c>
      <c r="B138" s="5"/>
      <c r="C138" s="6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</row>
    <row r="139" customFormat="false" ht="15" hidden="false" customHeight="true" outlineLevel="0" collapsed="false">
      <c r="A139" s="11" t="s">
        <v>149</v>
      </c>
      <c r="B139" s="12" t="s">
        <v>40</v>
      </c>
      <c r="C139" s="13" t="n">
        <v>48</v>
      </c>
      <c r="D139" s="12" t="s">
        <v>35</v>
      </c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  <c r="IU139" s="5"/>
    </row>
    <row r="140" customFormat="false" ht="15" hidden="false" customHeight="true" outlineLevel="0" collapsed="false">
      <c r="A140" s="5" t="s">
        <v>22</v>
      </c>
      <c r="B140" s="5"/>
      <c r="C140" s="6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</row>
    <row r="141" customFormat="false" ht="15" hidden="false" customHeight="true" outlineLevel="0" collapsed="false">
      <c r="A141" s="11" t="s">
        <v>150</v>
      </c>
      <c r="B141" s="12" t="s">
        <v>21</v>
      </c>
      <c r="C141" s="13" t="n">
        <v>145</v>
      </c>
      <c r="D141" s="12" t="s">
        <v>121</v>
      </c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  <c r="IU141" s="5"/>
    </row>
    <row r="142" customFormat="false" ht="15" hidden="false" customHeight="true" outlineLevel="0" collapsed="false">
      <c r="A142" s="18" t="s">
        <v>151</v>
      </c>
      <c r="B142" s="5" t="s">
        <v>73</v>
      </c>
      <c r="C142" s="6" t="n">
        <v>25</v>
      </c>
      <c r="D142" s="5" t="s">
        <v>35</v>
      </c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</row>
    <row r="143" customFormat="false" ht="15" hidden="false" customHeight="true" outlineLevel="0" collapsed="false">
      <c r="A143" s="11" t="s">
        <v>152</v>
      </c>
      <c r="B143" s="12" t="s">
        <v>73</v>
      </c>
      <c r="C143" s="13" t="n">
        <v>10</v>
      </c>
      <c r="D143" s="12" t="s">
        <v>12</v>
      </c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  <c r="IU143" s="5"/>
    </row>
    <row r="144" customFormat="false" ht="15" hidden="false" customHeight="true" outlineLevel="0" collapsed="false">
      <c r="A144" s="18" t="s">
        <v>153</v>
      </c>
      <c r="B144" s="5" t="s">
        <v>73</v>
      </c>
      <c r="C144" s="6" t="n">
        <v>63</v>
      </c>
      <c r="D144" s="5" t="s">
        <v>12</v>
      </c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</row>
    <row r="145" customFormat="false" ht="15" hidden="false" customHeight="true" outlineLevel="0" collapsed="false">
      <c r="A145" s="11" t="s">
        <v>154</v>
      </c>
      <c r="B145" s="12" t="s">
        <v>16</v>
      </c>
      <c r="C145" s="13" t="n">
        <v>22</v>
      </c>
      <c r="D145" s="12" t="s">
        <v>35</v>
      </c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  <c r="IU145" s="5"/>
    </row>
    <row r="146" customFormat="false" ht="15" hidden="false" customHeight="true" outlineLevel="0" collapsed="false">
      <c r="A146" s="18" t="s">
        <v>155</v>
      </c>
      <c r="B146" s="5" t="s">
        <v>26</v>
      </c>
      <c r="C146" s="6" t="n">
        <v>6</v>
      </c>
      <c r="D146" s="5" t="s">
        <v>12</v>
      </c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  <c r="IU146" s="5"/>
    </row>
    <row r="147" customFormat="false" ht="15" hidden="false" customHeight="true" outlineLevel="0" collapsed="false">
      <c r="A147" s="11" t="s">
        <v>156</v>
      </c>
      <c r="B147" s="12" t="s">
        <v>34</v>
      </c>
      <c r="C147" s="13" t="n">
        <v>6</v>
      </c>
      <c r="D147" s="12" t="s">
        <v>12</v>
      </c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  <c r="IU147" s="5"/>
    </row>
    <row r="148" customFormat="false" ht="15" hidden="false" customHeight="true" outlineLevel="0" collapsed="false">
      <c r="A148" s="18" t="s">
        <v>157</v>
      </c>
      <c r="B148" s="5" t="s">
        <v>8</v>
      </c>
      <c r="C148" s="6" t="n">
        <v>6</v>
      </c>
      <c r="D148" s="5" t="s">
        <v>12</v>
      </c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  <c r="IU148" s="5"/>
    </row>
    <row r="149" customFormat="false" ht="15" hidden="false" customHeight="true" outlineLevel="0" collapsed="false">
      <c r="A149" s="11" t="s">
        <v>158</v>
      </c>
      <c r="B149" s="12" t="s">
        <v>73</v>
      </c>
      <c r="C149" s="13" t="n">
        <v>6</v>
      </c>
      <c r="D149" s="12" t="s">
        <v>12</v>
      </c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</row>
    <row r="150" customFormat="false" ht="15" hidden="false" customHeight="true" outlineLevel="0" collapsed="false">
      <c r="A150" s="18" t="s">
        <v>159</v>
      </c>
      <c r="B150" s="5" t="s">
        <v>21</v>
      </c>
      <c r="C150" s="6" t="n">
        <v>6</v>
      </c>
      <c r="D150" s="5" t="s">
        <v>12</v>
      </c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</row>
    <row r="151" customFormat="false" ht="15" hidden="false" customHeight="true" outlineLevel="0" collapsed="false">
      <c r="A151" s="11" t="s">
        <v>160</v>
      </c>
      <c r="B151" s="12" t="s">
        <v>161</v>
      </c>
      <c r="C151" s="13" t="n">
        <v>6</v>
      </c>
      <c r="D151" s="12" t="s">
        <v>12</v>
      </c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</row>
    <row r="152" customFormat="false" ht="15" hidden="false" customHeight="true" outlineLevel="0" collapsed="false">
      <c r="A152" s="5" t="s">
        <v>162</v>
      </c>
      <c r="B152" s="5"/>
      <c r="C152" s="6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</row>
    <row r="153" customFormat="false" ht="15" hidden="false" customHeight="true" outlineLevel="0" collapsed="false">
      <c r="A153" s="11" t="s">
        <v>163</v>
      </c>
      <c r="B153" s="12" t="s">
        <v>79</v>
      </c>
      <c r="C153" s="13" t="s">
        <v>11</v>
      </c>
      <c r="D153" s="12" t="s">
        <v>35</v>
      </c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</row>
    <row r="154" customFormat="false" ht="15" hidden="false" customHeight="true" outlineLevel="0" collapsed="false">
      <c r="A154" s="5" t="s">
        <v>87</v>
      </c>
      <c r="B154" s="5"/>
      <c r="C154" s="6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</row>
    <row r="155" customFormat="false" ht="15" hidden="false" customHeight="true" outlineLevel="0" collapsed="false">
      <c r="A155" s="11" t="s">
        <v>164</v>
      </c>
      <c r="B155" s="12" t="s">
        <v>89</v>
      </c>
      <c r="C155" s="13" t="s">
        <v>11</v>
      </c>
      <c r="D155" s="12" t="s">
        <v>9</v>
      </c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</row>
    <row r="156" customFormat="false" ht="15" hidden="false" customHeight="true" outlineLevel="0" collapsed="false">
      <c r="A156" s="18" t="s">
        <v>165</v>
      </c>
      <c r="B156" s="5" t="s">
        <v>68</v>
      </c>
      <c r="C156" s="6" t="s">
        <v>11</v>
      </c>
      <c r="D156" s="5" t="s">
        <v>35</v>
      </c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</row>
    <row r="157" customFormat="false" ht="15" hidden="false" customHeight="true" outlineLevel="0" collapsed="false">
      <c r="A157" s="11" t="s">
        <v>166</v>
      </c>
      <c r="B157" s="12" t="s">
        <v>11</v>
      </c>
      <c r="C157" s="13" t="s">
        <v>11</v>
      </c>
      <c r="D157" s="12" t="s">
        <v>12</v>
      </c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</row>
    <row r="158" s="22" customFormat="true" ht="14.1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  <c r="IP158" s="9"/>
      <c r="IQ158" s="9"/>
      <c r="IR158" s="9"/>
      <c r="IS158" s="9"/>
      <c r="IT158" s="9"/>
      <c r="IU158" s="9"/>
    </row>
    <row r="159" customFormat="false" ht="18.75" hidden="false" customHeight="true" outlineLevel="0" collapsed="false">
      <c r="A159" s="7" t="s">
        <v>167</v>
      </c>
      <c r="B159" s="7" t="s">
        <v>3</v>
      </c>
      <c r="C159" s="8" t="s">
        <v>4</v>
      </c>
      <c r="D159" s="7" t="s">
        <v>5</v>
      </c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</row>
    <row r="160" customFormat="false" ht="15" hidden="false" customHeight="true" outlineLevel="0" collapsed="false">
      <c r="A160" s="12" t="s">
        <v>141</v>
      </c>
      <c r="B160" s="12"/>
      <c r="C160" s="13"/>
      <c r="D160" s="12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</row>
    <row r="161" customFormat="false" ht="15" hidden="false" customHeight="true" outlineLevel="0" collapsed="false">
      <c r="A161" s="18" t="s">
        <v>168</v>
      </c>
      <c r="B161" s="9" t="s">
        <v>68</v>
      </c>
      <c r="C161" s="6" t="n">
        <v>64</v>
      </c>
      <c r="D161" s="9" t="s">
        <v>9</v>
      </c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</row>
    <row r="162" customFormat="false" ht="15" hidden="false" customHeight="true" outlineLevel="0" collapsed="false">
      <c r="A162" s="12" t="s">
        <v>6</v>
      </c>
      <c r="B162" s="12"/>
      <c r="C162" s="13"/>
      <c r="D162" s="12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</row>
    <row r="163" customFormat="false" ht="15" hidden="false" customHeight="true" outlineLevel="0" collapsed="false">
      <c r="A163" s="18" t="s">
        <v>169</v>
      </c>
      <c r="B163" s="5" t="s">
        <v>40</v>
      </c>
      <c r="C163" s="6" t="n">
        <v>36</v>
      </c>
      <c r="D163" s="5" t="s">
        <v>12</v>
      </c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</row>
    <row r="164" customFormat="false" ht="15" hidden="false" customHeight="true" outlineLevel="0" collapsed="false">
      <c r="A164" s="11" t="s">
        <v>170</v>
      </c>
      <c r="B164" s="12" t="s">
        <v>40</v>
      </c>
      <c r="C164" s="13" t="n">
        <v>33</v>
      </c>
      <c r="D164" s="12" t="s">
        <v>12</v>
      </c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</row>
    <row r="165" customFormat="false" ht="15" hidden="false" customHeight="true" outlineLevel="0" collapsed="false">
      <c r="A165" s="18" t="s">
        <v>171</v>
      </c>
      <c r="B165" s="5" t="s">
        <v>40</v>
      </c>
      <c r="C165" s="6" t="s">
        <v>11</v>
      </c>
      <c r="D165" s="5" t="s">
        <v>12</v>
      </c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</row>
    <row r="166" customFormat="false" ht="15" hidden="false" customHeight="true" outlineLevel="0" collapsed="false">
      <c r="A166" s="11" t="s">
        <v>172</v>
      </c>
      <c r="B166" s="12" t="s">
        <v>24</v>
      </c>
      <c r="C166" s="13" t="n">
        <v>25</v>
      </c>
      <c r="D166" s="12" t="s">
        <v>12</v>
      </c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</row>
    <row r="167" customFormat="false" ht="15" hidden="false" customHeight="true" outlineLevel="0" collapsed="false">
      <c r="A167" s="24" t="s">
        <v>105</v>
      </c>
      <c r="B167" s="5"/>
      <c r="C167" s="6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</row>
    <row r="168" s="26" customFormat="true" ht="15" hidden="false" customHeight="true" outlineLevel="0" collapsed="false">
      <c r="A168" s="11" t="s">
        <v>173</v>
      </c>
      <c r="B168" s="12" t="s">
        <v>16</v>
      </c>
      <c r="C168" s="13" t="n">
        <v>25</v>
      </c>
      <c r="D168" s="12" t="s">
        <v>9</v>
      </c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  <c r="HX168" s="25"/>
      <c r="HY168" s="25"/>
      <c r="HZ168" s="25"/>
      <c r="IA168" s="25"/>
      <c r="IB168" s="25"/>
      <c r="IC168" s="25"/>
      <c r="ID168" s="25"/>
      <c r="IE168" s="25"/>
      <c r="IF168" s="25"/>
      <c r="IG168" s="25"/>
      <c r="IH168" s="25"/>
      <c r="II168" s="25"/>
      <c r="IJ168" s="25"/>
      <c r="IK168" s="25"/>
      <c r="IL168" s="25"/>
      <c r="IM168" s="25"/>
      <c r="IN168" s="25"/>
      <c r="IO168" s="25"/>
      <c r="IP168" s="25"/>
      <c r="IQ168" s="25"/>
      <c r="IR168" s="25"/>
      <c r="IS168" s="25"/>
      <c r="IT168" s="25"/>
      <c r="IU168" s="25"/>
    </row>
    <row r="169" customFormat="false" ht="15" hidden="false" customHeight="true" outlineLevel="0" collapsed="false">
      <c r="A169" s="5" t="s">
        <v>174</v>
      </c>
      <c r="B169" s="5"/>
      <c r="C169" s="6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</row>
    <row r="170" customFormat="false" ht="15" hidden="false" customHeight="true" outlineLevel="0" collapsed="false">
      <c r="A170" s="11" t="s">
        <v>175</v>
      </c>
      <c r="B170" s="12" t="s">
        <v>34</v>
      </c>
      <c r="C170" s="13" t="s">
        <v>11</v>
      </c>
      <c r="D170" s="12" t="s">
        <v>9</v>
      </c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</row>
    <row r="171" customFormat="false" ht="15" hidden="false" customHeight="true" outlineLevel="0" collapsed="false">
      <c r="A171" s="18" t="s">
        <v>176</v>
      </c>
      <c r="B171" s="5" t="s">
        <v>40</v>
      </c>
      <c r="C171" s="6" t="s">
        <v>11</v>
      </c>
      <c r="D171" s="5" t="s">
        <v>9</v>
      </c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</row>
    <row r="172" customFormat="false" ht="15" hidden="false" customHeight="true" outlineLevel="0" collapsed="false">
      <c r="A172" s="11" t="s">
        <v>177</v>
      </c>
      <c r="B172" s="12" t="s">
        <v>40</v>
      </c>
      <c r="C172" s="13" t="s">
        <v>11</v>
      </c>
      <c r="D172" s="12" t="s">
        <v>9</v>
      </c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</row>
    <row r="173" customFormat="false" ht="15" hidden="false" customHeight="true" outlineLevel="0" collapsed="false">
      <c r="A173" s="18" t="s">
        <v>178</v>
      </c>
      <c r="B173" s="5" t="s">
        <v>16</v>
      </c>
      <c r="C173" s="6" t="s">
        <v>11</v>
      </c>
      <c r="D173" s="5" t="s">
        <v>9</v>
      </c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  <c r="IU173" s="5"/>
    </row>
    <row r="174" customFormat="false" ht="15" hidden="false" customHeight="true" outlineLevel="0" collapsed="false">
      <c r="A174" s="11" t="s">
        <v>179</v>
      </c>
      <c r="B174" s="12" t="s">
        <v>16</v>
      </c>
      <c r="C174" s="13" t="s">
        <v>11</v>
      </c>
      <c r="D174" s="12" t="s">
        <v>9</v>
      </c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  <c r="IU174" s="5"/>
    </row>
    <row r="175" customFormat="false" ht="15" hidden="false" customHeight="true" outlineLevel="0" collapsed="false">
      <c r="A175" s="18" t="s">
        <v>180</v>
      </c>
      <c r="B175" s="5" t="s">
        <v>26</v>
      </c>
      <c r="C175" s="6" t="s">
        <v>11</v>
      </c>
      <c r="D175" s="5" t="s">
        <v>9</v>
      </c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  <c r="IU175" s="5"/>
    </row>
    <row r="176" customFormat="false" ht="15" hidden="false" customHeight="true" outlineLevel="0" collapsed="false">
      <c r="A176" s="11" t="s">
        <v>181</v>
      </c>
      <c r="B176" s="12" t="s">
        <v>45</v>
      </c>
      <c r="C176" s="13" t="s">
        <v>11</v>
      </c>
      <c r="D176" s="12" t="s">
        <v>9</v>
      </c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  <c r="IU176" s="5"/>
    </row>
    <row r="177" customFormat="false" ht="15" hidden="false" customHeight="true" outlineLevel="0" collapsed="false">
      <c r="A177" s="18" t="s">
        <v>182</v>
      </c>
      <c r="B177" s="5" t="s">
        <v>66</v>
      </c>
      <c r="C177" s="6" t="s">
        <v>11</v>
      </c>
      <c r="D177" s="5" t="s">
        <v>9</v>
      </c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</row>
    <row r="178" customFormat="false" ht="15" hidden="false" customHeight="true" outlineLevel="0" collapsed="false">
      <c r="A178" s="11" t="s">
        <v>183</v>
      </c>
      <c r="B178" s="12" t="s">
        <v>79</v>
      </c>
      <c r="C178" s="13" t="s">
        <v>11</v>
      </c>
      <c r="D178" s="12" t="s">
        <v>9</v>
      </c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  <c r="IU178" s="5"/>
    </row>
    <row r="179" customFormat="false" ht="15" hidden="false" customHeight="true" outlineLevel="0" collapsed="false">
      <c r="A179" s="18" t="s">
        <v>184</v>
      </c>
      <c r="B179" s="5" t="s">
        <v>24</v>
      </c>
      <c r="C179" s="6" t="s">
        <v>11</v>
      </c>
      <c r="D179" s="5" t="s">
        <v>9</v>
      </c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  <c r="IU179" s="5"/>
    </row>
    <row r="180" customFormat="false" ht="15" hidden="false" customHeight="true" outlineLevel="0" collapsed="false">
      <c r="A180" s="11" t="s">
        <v>185</v>
      </c>
      <c r="B180" s="12" t="s">
        <v>34</v>
      </c>
      <c r="C180" s="13" t="s">
        <v>11</v>
      </c>
      <c r="D180" s="12" t="s">
        <v>35</v>
      </c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  <c r="IU180" s="5"/>
    </row>
    <row r="181" customFormat="false" ht="15" hidden="false" customHeight="true" outlineLevel="0" collapsed="false">
      <c r="A181" s="18" t="s">
        <v>186</v>
      </c>
      <c r="B181" s="5" t="s">
        <v>34</v>
      </c>
      <c r="C181" s="6" t="s">
        <v>11</v>
      </c>
      <c r="D181" s="5" t="s">
        <v>9</v>
      </c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  <c r="IU181" s="5"/>
    </row>
    <row r="182" customFormat="false" ht="15" hidden="false" customHeight="true" outlineLevel="0" collapsed="false">
      <c r="A182" s="11" t="s">
        <v>187</v>
      </c>
      <c r="B182" s="12" t="s">
        <v>73</v>
      </c>
      <c r="C182" s="13" t="s">
        <v>11</v>
      </c>
      <c r="D182" s="12" t="s">
        <v>9</v>
      </c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  <c r="IU182" s="5"/>
    </row>
    <row r="183" customFormat="false" ht="15" hidden="false" customHeight="true" outlineLevel="0" collapsed="false">
      <c r="A183" s="18" t="s">
        <v>188</v>
      </c>
      <c r="B183" s="5" t="s">
        <v>42</v>
      </c>
      <c r="C183" s="6" t="s">
        <v>11</v>
      </c>
      <c r="D183" s="5" t="s">
        <v>9</v>
      </c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  <c r="IU183" s="5"/>
    </row>
    <row r="184" customFormat="false" ht="15" hidden="false" customHeight="true" outlineLevel="0" collapsed="false">
      <c r="A184" s="12" t="s">
        <v>22</v>
      </c>
      <c r="B184" s="12"/>
      <c r="C184" s="13"/>
      <c r="D184" s="12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  <c r="IU184" s="5"/>
    </row>
    <row r="185" customFormat="false" ht="15" hidden="false" customHeight="true" outlineLevel="0" collapsed="false">
      <c r="A185" s="18" t="s">
        <v>189</v>
      </c>
      <c r="B185" s="5" t="s">
        <v>26</v>
      </c>
      <c r="C185" s="5" t="n">
        <v>7</v>
      </c>
      <c r="D185" s="5" t="s">
        <v>12</v>
      </c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  <c r="IU185" s="5"/>
    </row>
    <row r="186" customFormat="false" ht="15" hidden="false" customHeight="true" outlineLevel="0" collapsed="false">
      <c r="A186" s="12" t="s">
        <v>87</v>
      </c>
      <c r="B186" s="12"/>
      <c r="C186" s="13"/>
      <c r="D186" s="12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  <c r="IU186" s="5"/>
    </row>
    <row r="187" customFormat="false" ht="15" hidden="false" customHeight="true" outlineLevel="0" collapsed="false">
      <c r="A187" s="18" t="s">
        <v>190</v>
      </c>
      <c r="B187" s="5" t="s">
        <v>32</v>
      </c>
      <c r="C187" s="5" t="s">
        <v>11</v>
      </c>
      <c r="D187" s="5" t="s">
        <v>9</v>
      </c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  <c r="IU187" s="5"/>
    </row>
    <row r="188" customFormat="false" ht="15" hidden="false" customHeight="true" outlineLevel="0" collapsed="false">
      <c r="A188" s="11" t="s">
        <v>191</v>
      </c>
      <c r="B188" s="12" t="s">
        <v>66</v>
      </c>
      <c r="C188" s="13" t="s">
        <v>11</v>
      </c>
      <c r="D188" s="12" t="s">
        <v>9</v>
      </c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</row>
    <row r="189" s="22" customFormat="true" ht="14.1" hidden="false" customHeight="true" outlineLevel="0" collapsed="false">
      <c r="A189" s="9"/>
      <c r="B189" s="9"/>
      <c r="C189" s="10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  <c r="IP189" s="9"/>
      <c r="IQ189" s="9"/>
      <c r="IR189" s="9"/>
      <c r="IS189" s="9"/>
      <c r="IT189" s="9"/>
      <c r="IU189" s="9"/>
    </row>
    <row r="190" customFormat="false" ht="18.75" hidden="false" customHeight="true" outlineLevel="0" collapsed="false">
      <c r="A190" s="7" t="s">
        <v>192</v>
      </c>
      <c r="B190" s="7" t="s">
        <v>3</v>
      </c>
      <c r="C190" s="8" t="s">
        <v>4</v>
      </c>
      <c r="D190" s="7" t="s">
        <v>5</v>
      </c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  <c r="IT190" s="5"/>
      <c r="IU190" s="5"/>
    </row>
    <row r="191" customFormat="false" ht="15" hidden="false" customHeight="true" outlineLevel="0" collapsed="false">
      <c r="A191" s="12" t="s">
        <v>141</v>
      </c>
      <c r="B191" s="12"/>
      <c r="C191" s="13"/>
      <c r="D191" s="12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  <c r="IU191" s="5"/>
    </row>
    <row r="192" customFormat="false" ht="15" hidden="false" customHeight="true" outlineLevel="0" collapsed="false">
      <c r="A192" s="18" t="s">
        <v>193</v>
      </c>
      <c r="B192" s="5" t="s">
        <v>16</v>
      </c>
      <c r="C192" s="6" t="n">
        <v>10</v>
      </c>
      <c r="D192" s="5" t="s">
        <v>12</v>
      </c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  <c r="IU192" s="5"/>
    </row>
    <row r="193" customFormat="false" ht="15" hidden="false" customHeight="true" outlineLevel="0" collapsed="false">
      <c r="A193" s="12" t="s">
        <v>194</v>
      </c>
      <c r="B193" s="12"/>
      <c r="C193" s="13"/>
      <c r="D193" s="12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  <c r="IU193" s="5"/>
    </row>
    <row r="194" customFormat="false" ht="15" hidden="false" customHeight="true" outlineLevel="0" collapsed="false">
      <c r="A194" s="18" t="s">
        <v>195</v>
      </c>
      <c r="B194" s="5" t="s">
        <v>34</v>
      </c>
      <c r="C194" s="6" t="n">
        <v>35</v>
      </c>
      <c r="D194" s="5" t="s">
        <v>12</v>
      </c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  <c r="IU194" s="5"/>
    </row>
    <row r="195" customFormat="false" ht="15" hidden="false" customHeight="true" outlineLevel="0" collapsed="false">
      <c r="A195" s="12" t="s">
        <v>22</v>
      </c>
      <c r="B195" s="12"/>
      <c r="C195" s="13"/>
      <c r="D195" s="12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  <c r="IU195" s="5"/>
    </row>
    <row r="196" customFormat="false" ht="15" hidden="false" customHeight="true" outlineLevel="0" collapsed="false">
      <c r="A196" s="18" t="s">
        <v>196</v>
      </c>
      <c r="B196" s="5" t="s">
        <v>34</v>
      </c>
      <c r="C196" s="6" t="n">
        <v>10</v>
      </c>
      <c r="D196" s="5" t="s">
        <v>12</v>
      </c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  <c r="IU196" s="5"/>
    </row>
    <row r="197" customFormat="false" ht="15" hidden="false" customHeight="true" outlineLevel="0" collapsed="false">
      <c r="A197" s="11" t="s">
        <v>197</v>
      </c>
      <c r="B197" s="12" t="s">
        <v>21</v>
      </c>
      <c r="C197" s="13" t="n">
        <v>9</v>
      </c>
      <c r="D197" s="12" t="s">
        <v>12</v>
      </c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  <c r="IU197" s="5"/>
    </row>
    <row r="198" customFormat="false" ht="15" hidden="false" customHeight="true" outlineLevel="0" collapsed="false">
      <c r="A198" s="18" t="s">
        <v>198</v>
      </c>
      <c r="B198" s="5" t="s">
        <v>16</v>
      </c>
      <c r="C198" s="6" t="s">
        <v>11</v>
      </c>
      <c r="D198" s="5" t="s">
        <v>12</v>
      </c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</row>
    <row r="199" customFormat="false" ht="15" hidden="false" customHeight="true" outlineLevel="0" collapsed="false">
      <c r="A199" s="12" t="s">
        <v>199</v>
      </c>
      <c r="B199" s="12"/>
      <c r="C199" s="13"/>
      <c r="D199" s="12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</row>
    <row r="200" customFormat="false" ht="15" hidden="false" customHeight="true" outlineLevel="0" collapsed="false">
      <c r="A200" s="18" t="s">
        <v>200</v>
      </c>
      <c r="B200" s="5" t="s">
        <v>21</v>
      </c>
      <c r="C200" s="6" t="s">
        <v>11</v>
      </c>
      <c r="D200" s="5" t="s">
        <v>12</v>
      </c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  <c r="IU200" s="5"/>
    </row>
    <row r="201" customFormat="false" ht="15" hidden="false" customHeight="true" outlineLevel="0" collapsed="false">
      <c r="A201" s="12" t="s">
        <v>87</v>
      </c>
      <c r="B201" s="12"/>
      <c r="C201" s="13"/>
      <c r="D201" s="12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  <c r="IU201" s="5"/>
    </row>
    <row r="202" customFormat="false" ht="15" hidden="false" customHeight="true" outlineLevel="0" collapsed="false">
      <c r="A202" s="18" t="s">
        <v>201</v>
      </c>
      <c r="B202" s="5" t="s">
        <v>68</v>
      </c>
      <c r="C202" s="6" t="s">
        <v>11</v>
      </c>
      <c r="D202" s="5" t="s">
        <v>35</v>
      </c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</row>
    <row r="203" customFormat="false" ht="15" hidden="false" customHeight="true" outlineLevel="0" collapsed="false">
      <c r="A203" s="11" t="s">
        <v>202</v>
      </c>
      <c r="B203" s="12" t="s">
        <v>68</v>
      </c>
      <c r="C203" s="13" t="s">
        <v>11</v>
      </c>
      <c r="D203" s="12" t="s">
        <v>97</v>
      </c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</row>
    <row r="204" s="22" customFormat="true" ht="14.1" hidden="false" customHeight="true" outlineLevel="0" collapsed="false">
      <c r="A204" s="14"/>
      <c r="B204" s="9"/>
      <c r="C204" s="10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  <c r="IP204" s="9"/>
      <c r="IQ204" s="9"/>
      <c r="IR204" s="9"/>
      <c r="IS204" s="9"/>
      <c r="IT204" s="9"/>
      <c r="IU204" s="9"/>
    </row>
    <row r="205" customFormat="false" ht="18.75" hidden="false" customHeight="true" outlineLevel="0" collapsed="false">
      <c r="A205" s="7" t="s">
        <v>203</v>
      </c>
      <c r="B205" s="7" t="s">
        <v>3</v>
      </c>
      <c r="C205" s="8" t="s">
        <v>4</v>
      </c>
      <c r="D205" s="7" t="s">
        <v>5</v>
      </c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</row>
    <row r="206" customFormat="false" ht="15" hidden="false" customHeight="true" outlineLevel="0" collapsed="false">
      <c r="A206" s="12" t="s">
        <v>6</v>
      </c>
      <c r="B206" s="12"/>
      <c r="C206" s="27"/>
      <c r="D206" s="12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</row>
    <row r="207" customFormat="false" ht="15" hidden="false" customHeight="true" outlineLevel="0" collapsed="false">
      <c r="A207" s="18" t="s">
        <v>204</v>
      </c>
      <c r="B207" s="5" t="s">
        <v>34</v>
      </c>
      <c r="C207" s="28" t="n">
        <v>20</v>
      </c>
      <c r="D207" s="5" t="s">
        <v>12</v>
      </c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</row>
    <row r="208" customFormat="false" ht="15" hidden="false" customHeight="true" outlineLevel="0" collapsed="false">
      <c r="A208" s="11" t="s">
        <v>205</v>
      </c>
      <c r="B208" s="12" t="s">
        <v>34</v>
      </c>
      <c r="C208" s="27" t="n">
        <v>47</v>
      </c>
      <c r="D208" s="12" t="s">
        <v>12</v>
      </c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</row>
    <row r="209" customFormat="false" ht="15" hidden="false" customHeight="true" outlineLevel="0" collapsed="false">
      <c r="A209" s="18" t="s">
        <v>206</v>
      </c>
      <c r="B209" s="5" t="s">
        <v>8</v>
      </c>
      <c r="C209" s="28" t="s">
        <v>11</v>
      </c>
      <c r="D209" s="5" t="s">
        <v>12</v>
      </c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</row>
    <row r="210" customFormat="false" ht="15" hidden="false" customHeight="true" outlineLevel="0" collapsed="false">
      <c r="A210" s="11" t="s">
        <v>207</v>
      </c>
      <c r="B210" s="12" t="s">
        <v>8</v>
      </c>
      <c r="C210" s="27" t="n">
        <v>65</v>
      </c>
      <c r="D210" s="12" t="s">
        <v>12</v>
      </c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</row>
    <row r="211" customFormat="false" ht="15" hidden="false" customHeight="true" outlineLevel="0" collapsed="false">
      <c r="A211" s="18" t="s">
        <v>208</v>
      </c>
      <c r="B211" s="5" t="s">
        <v>73</v>
      </c>
      <c r="C211" s="28" t="n">
        <v>35</v>
      </c>
      <c r="D211" s="5" t="s">
        <v>12</v>
      </c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</row>
    <row r="212" customFormat="false" ht="15" hidden="false" customHeight="true" outlineLevel="0" collapsed="false">
      <c r="A212" s="11" t="s">
        <v>209</v>
      </c>
      <c r="B212" s="12" t="s">
        <v>26</v>
      </c>
      <c r="C212" s="27" t="n">
        <v>30</v>
      </c>
      <c r="D212" s="12" t="s">
        <v>12</v>
      </c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</row>
    <row r="213" customFormat="false" ht="15" hidden="false" customHeight="true" outlineLevel="0" collapsed="false">
      <c r="A213" s="18" t="s">
        <v>210</v>
      </c>
      <c r="B213" s="5" t="s">
        <v>14</v>
      </c>
      <c r="C213" s="28" t="n">
        <v>40</v>
      </c>
      <c r="D213" s="5" t="s">
        <v>9</v>
      </c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</row>
    <row r="214" customFormat="false" ht="15" hidden="false" customHeight="true" outlineLevel="0" collapsed="false">
      <c r="A214" s="11" t="s">
        <v>211</v>
      </c>
      <c r="B214" s="12" t="s">
        <v>40</v>
      </c>
      <c r="C214" s="27" t="n">
        <v>41</v>
      </c>
      <c r="D214" s="12" t="s">
        <v>12</v>
      </c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</row>
    <row r="215" customFormat="false" ht="15" hidden="false" customHeight="true" outlineLevel="0" collapsed="false">
      <c r="A215" s="18" t="s">
        <v>212</v>
      </c>
      <c r="B215" s="5" t="s">
        <v>21</v>
      </c>
      <c r="C215" s="28" t="s">
        <v>11</v>
      </c>
      <c r="D215" s="5" t="s">
        <v>12</v>
      </c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</row>
    <row r="216" customFormat="false" ht="15" hidden="false" customHeight="true" outlineLevel="0" collapsed="false">
      <c r="A216" s="11" t="s">
        <v>213</v>
      </c>
      <c r="B216" s="12" t="s">
        <v>45</v>
      </c>
      <c r="C216" s="27" t="n">
        <v>60</v>
      </c>
      <c r="D216" s="12" t="s">
        <v>12</v>
      </c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</row>
    <row r="217" customFormat="false" ht="15" hidden="false" customHeight="true" outlineLevel="0" collapsed="false">
      <c r="A217" s="18" t="s">
        <v>214</v>
      </c>
      <c r="B217" s="5" t="s">
        <v>45</v>
      </c>
      <c r="C217" s="28" t="n">
        <v>54</v>
      </c>
      <c r="D217" s="5" t="s">
        <v>12</v>
      </c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</row>
    <row r="218" customFormat="false" ht="15" hidden="false" customHeight="true" outlineLevel="0" collapsed="false">
      <c r="A218" s="11" t="s">
        <v>215</v>
      </c>
      <c r="B218" s="12" t="s">
        <v>66</v>
      </c>
      <c r="C218" s="27" t="n">
        <v>40</v>
      </c>
      <c r="D218" s="12" t="s">
        <v>9</v>
      </c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</row>
    <row r="219" customFormat="false" ht="15" hidden="false" customHeight="true" outlineLevel="0" collapsed="false">
      <c r="A219" s="18" t="s">
        <v>216</v>
      </c>
      <c r="B219" s="5" t="s">
        <v>21</v>
      </c>
      <c r="C219" s="28" t="n">
        <v>88</v>
      </c>
      <c r="D219" s="5" t="s">
        <v>12</v>
      </c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</row>
    <row r="220" customFormat="false" ht="15" hidden="false" customHeight="true" outlineLevel="0" collapsed="false">
      <c r="A220" s="11" t="s">
        <v>217</v>
      </c>
      <c r="B220" s="12" t="s">
        <v>218</v>
      </c>
      <c r="C220" s="27" t="s">
        <v>11</v>
      </c>
      <c r="D220" s="12" t="s">
        <v>12</v>
      </c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</row>
    <row r="221" customFormat="false" ht="15" hidden="false" customHeight="true" outlineLevel="0" collapsed="false">
      <c r="A221" s="18" t="s">
        <v>219</v>
      </c>
      <c r="B221" s="5" t="s">
        <v>220</v>
      </c>
      <c r="C221" s="28" t="s">
        <v>11</v>
      </c>
      <c r="D221" s="5" t="s">
        <v>12</v>
      </c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</row>
    <row r="222" customFormat="false" ht="29.25" hidden="false" customHeight="true" outlineLevel="0" collapsed="false">
      <c r="A222" s="20" t="s">
        <v>221</v>
      </c>
      <c r="B222" s="12"/>
      <c r="C222" s="27" t="s">
        <v>222</v>
      </c>
      <c r="D222" s="12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</row>
    <row r="223" customFormat="false" ht="15" hidden="false" customHeight="true" outlineLevel="0" collapsed="false">
      <c r="A223" s="18" t="s">
        <v>223</v>
      </c>
      <c r="B223" s="5" t="s">
        <v>34</v>
      </c>
      <c r="C223" s="28" t="n">
        <v>252</v>
      </c>
      <c r="D223" s="5" t="s">
        <v>9</v>
      </c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</row>
    <row r="224" customFormat="false" ht="15" hidden="false" customHeight="true" outlineLevel="0" collapsed="false">
      <c r="A224" s="11" t="s">
        <v>224</v>
      </c>
      <c r="B224" s="12" t="s">
        <v>8</v>
      </c>
      <c r="C224" s="27" t="n">
        <v>1209</v>
      </c>
      <c r="D224" s="12" t="s">
        <v>9</v>
      </c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</row>
    <row r="225" customFormat="false" ht="15" hidden="false" customHeight="true" outlineLevel="0" collapsed="false">
      <c r="A225" s="18" t="s">
        <v>225</v>
      </c>
      <c r="B225" s="5" t="s">
        <v>21</v>
      </c>
      <c r="C225" s="28" t="n">
        <v>1398</v>
      </c>
      <c r="D225" s="5" t="s">
        <v>9</v>
      </c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</row>
    <row r="226" customFormat="false" ht="15" hidden="false" customHeight="true" outlineLevel="0" collapsed="false">
      <c r="A226" s="11" t="s">
        <v>226</v>
      </c>
      <c r="B226" s="12" t="s">
        <v>21</v>
      </c>
      <c r="C226" s="27" t="n">
        <v>820</v>
      </c>
      <c r="D226" s="12" t="s">
        <v>9</v>
      </c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</row>
    <row r="227" customFormat="false" ht="15" hidden="false" customHeight="true" outlineLevel="0" collapsed="false">
      <c r="A227" s="18" t="s">
        <v>227</v>
      </c>
      <c r="B227" s="5" t="s">
        <v>73</v>
      </c>
      <c r="C227" s="28" t="n">
        <v>743</v>
      </c>
      <c r="D227" s="5" t="s">
        <v>9</v>
      </c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</row>
    <row r="228" customFormat="false" ht="15" hidden="false" customHeight="true" outlineLevel="0" collapsed="false">
      <c r="A228" s="11" t="s">
        <v>228</v>
      </c>
      <c r="B228" s="12" t="s">
        <v>73</v>
      </c>
      <c r="C228" s="27" t="n">
        <v>1762</v>
      </c>
      <c r="D228" s="12" t="s">
        <v>9</v>
      </c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</row>
    <row r="229" customFormat="false" ht="15" hidden="false" customHeight="true" outlineLevel="0" collapsed="false">
      <c r="A229" s="18" t="s">
        <v>229</v>
      </c>
      <c r="B229" s="5" t="s">
        <v>73</v>
      </c>
      <c r="C229" s="28" t="n">
        <v>758</v>
      </c>
      <c r="D229" s="5" t="s">
        <v>9</v>
      </c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</row>
    <row r="230" customFormat="false" ht="15" hidden="false" customHeight="true" outlineLevel="0" collapsed="false">
      <c r="A230" s="11" t="s">
        <v>230</v>
      </c>
      <c r="B230" s="12" t="s">
        <v>73</v>
      </c>
      <c r="C230" s="27" t="n">
        <v>881</v>
      </c>
      <c r="D230" s="12" t="s">
        <v>9</v>
      </c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</row>
    <row r="231" customFormat="false" ht="15" hidden="false" customHeight="true" outlineLevel="0" collapsed="false">
      <c r="A231" s="18" t="s">
        <v>231</v>
      </c>
      <c r="B231" s="5" t="s">
        <v>26</v>
      </c>
      <c r="C231" s="28" t="n">
        <v>1752</v>
      </c>
      <c r="D231" s="5" t="s">
        <v>9</v>
      </c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</row>
    <row r="232" customFormat="false" ht="15" hidden="false" customHeight="true" outlineLevel="0" collapsed="false">
      <c r="A232" s="11" t="s">
        <v>232</v>
      </c>
      <c r="B232" s="12" t="s">
        <v>26</v>
      </c>
      <c r="C232" s="27" t="n">
        <v>659</v>
      </c>
      <c r="D232" s="12" t="s">
        <v>9</v>
      </c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</row>
    <row r="233" customFormat="false" ht="15" hidden="false" customHeight="true" outlineLevel="0" collapsed="false">
      <c r="A233" s="18" t="s">
        <v>233</v>
      </c>
      <c r="B233" s="5" t="s">
        <v>26</v>
      </c>
      <c r="C233" s="28" t="n">
        <v>1124</v>
      </c>
      <c r="D233" s="5" t="s">
        <v>9</v>
      </c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</row>
    <row r="234" customFormat="false" ht="15" hidden="false" customHeight="true" outlineLevel="0" collapsed="false">
      <c r="A234" s="11" t="s">
        <v>234</v>
      </c>
      <c r="B234" s="12" t="s">
        <v>14</v>
      </c>
      <c r="C234" s="27" t="n">
        <v>530</v>
      </c>
      <c r="D234" s="12" t="s">
        <v>9</v>
      </c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  <c r="IU234" s="5"/>
    </row>
    <row r="235" customFormat="false" ht="15" hidden="false" customHeight="true" outlineLevel="0" collapsed="false">
      <c r="A235" s="18" t="s">
        <v>235</v>
      </c>
      <c r="B235" s="5" t="s">
        <v>14</v>
      </c>
      <c r="C235" s="28" t="n">
        <v>765</v>
      </c>
      <c r="D235" s="5" t="s">
        <v>9</v>
      </c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  <c r="IU235" s="5"/>
    </row>
    <row r="236" customFormat="false" ht="15" hidden="false" customHeight="true" outlineLevel="0" collapsed="false">
      <c r="A236" s="11" t="s">
        <v>236</v>
      </c>
      <c r="B236" s="12" t="s">
        <v>14</v>
      </c>
      <c r="C236" s="27" t="n">
        <v>461</v>
      </c>
      <c r="D236" s="12" t="s">
        <v>9</v>
      </c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  <c r="IU236" s="5"/>
    </row>
    <row r="237" customFormat="false" ht="15" hidden="false" customHeight="true" outlineLevel="0" collapsed="false">
      <c r="A237" s="18" t="s">
        <v>237</v>
      </c>
      <c r="B237" s="5" t="s">
        <v>14</v>
      </c>
      <c r="C237" s="28" t="n">
        <v>2020</v>
      </c>
      <c r="D237" s="5" t="s">
        <v>9</v>
      </c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</row>
    <row r="238" customFormat="false" ht="15" hidden="false" customHeight="true" outlineLevel="0" collapsed="false">
      <c r="A238" s="11" t="s">
        <v>238</v>
      </c>
      <c r="B238" s="12" t="s">
        <v>14</v>
      </c>
      <c r="C238" s="27" t="n">
        <v>1908</v>
      </c>
      <c r="D238" s="12" t="s">
        <v>9</v>
      </c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</row>
    <row r="239" customFormat="false" ht="15" hidden="false" customHeight="true" outlineLevel="0" collapsed="false">
      <c r="A239" s="18" t="s">
        <v>239</v>
      </c>
      <c r="B239" s="5" t="s">
        <v>42</v>
      </c>
      <c r="C239" s="28" t="n">
        <v>590</v>
      </c>
      <c r="D239" s="5" t="s">
        <v>9</v>
      </c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</row>
    <row r="240" customFormat="false" ht="15" hidden="false" customHeight="true" outlineLevel="0" collapsed="false">
      <c r="A240" s="11" t="s">
        <v>240</v>
      </c>
      <c r="B240" s="12" t="s">
        <v>32</v>
      </c>
      <c r="C240" s="27" t="s">
        <v>11</v>
      </c>
      <c r="D240" s="12" t="s">
        <v>12</v>
      </c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</row>
    <row r="241" customFormat="false" ht="15" hidden="false" customHeight="true" outlineLevel="0" collapsed="false">
      <c r="A241" s="18" t="s">
        <v>241</v>
      </c>
      <c r="B241" s="5" t="s">
        <v>32</v>
      </c>
      <c r="C241" s="28" t="n">
        <v>893</v>
      </c>
      <c r="D241" s="5" t="s">
        <v>9</v>
      </c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</row>
    <row r="242" customFormat="false" ht="15" hidden="false" customHeight="true" outlineLevel="0" collapsed="false">
      <c r="A242" s="11" t="s">
        <v>242</v>
      </c>
      <c r="B242" s="12" t="s">
        <v>32</v>
      </c>
      <c r="C242" s="27" t="n">
        <v>1218</v>
      </c>
      <c r="D242" s="12" t="s">
        <v>9</v>
      </c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</row>
    <row r="243" customFormat="false" ht="15" hidden="false" customHeight="true" outlineLevel="0" collapsed="false">
      <c r="A243" s="18" t="s">
        <v>243</v>
      </c>
      <c r="B243" s="5" t="s">
        <v>32</v>
      </c>
      <c r="C243" s="28" t="n">
        <v>1899</v>
      </c>
      <c r="D243" s="5" t="s">
        <v>9</v>
      </c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</row>
    <row r="244" customFormat="false" ht="15" hidden="false" customHeight="true" outlineLevel="0" collapsed="false">
      <c r="A244" s="11" t="s">
        <v>244</v>
      </c>
      <c r="B244" s="12" t="s">
        <v>40</v>
      </c>
      <c r="C244" s="27" t="n">
        <v>1844</v>
      </c>
      <c r="D244" s="12" t="s">
        <v>9</v>
      </c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</row>
    <row r="245" customFormat="false" ht="15" hidden="false" customHeight="true" outlineLevel="0" collapsed="false">
      <c r="A245" s="18" t="s">
        <v>245</v>
      </c>
      <c r="B245" s="5" t="s">
        <v>40</v>
      </c>
      <c r="C245" s="28" t="n">
        <v>1504</v>
      </c>
      <c r="D245" s="5" t="s">
        <v>9</v>
      </c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</row>
    <row r="246" customFormat="false" ht="15" hidden="false" customHeight="true" outlineLevel="0" collapsed="false">
      <c r="A246" s="11" t="s">
        <v>246</v>
      </c>
      <c r="B246" s="12" t="s">
        <v>16</v>
      </c>
      <c r="C246" s="27" t="s">
        <v>11</v>
      </c>
      <c r="D246" s="12" t="s">
        <v>35</v>
      </c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</row>
    <row r="247" customFormat="false" ht="15" hidden="false" customHeight="true" outlineLevel="0" collapsed="false">
      <c r="A247" s="18" t="s">
        <v>247</v>
      </c>
      <c r="B247" s="5" t="s">
        <v>16</v>
      </c>
      <c r="C247" s="28" t="n">
        <v>970</v>
      </c>
      <c r="D247" s="5" t="s">
        <v>9</v>
      </c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</row>
    <row r="248" customFormat="false" ht="15" hidden="false" customHeight="true" outlineLevel="0" collapsed="false">
      <c r="A248" s="11" t="s">
        <v>248</v>
      </c>
      <c r="B248" s="12" t="s">
        <v>16</v>
      </c>
      <c r="C248" s="27" t="n">
        <v>626</v>
      </c>
      <c r="D248" s="12" t="s">
        <v>9</v>
      </c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</row>
    <row r="249" customFormat="false" ht="15" hidden="false" customHeight="true" outlineLevel="0" collapsed="false">
      <c r="A249" s="18" t="s">
        <v>249</v>
      </c>
      <c r="B249" s="5" t="s">
        <v>45</v>
      </c>
      <c r="C249" s="28" t="n">
        <v>1338</v>
      </c>
      <c r="D249" s="5" t="s">
        <v>9</v>
      </c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</row>
    <row r="250" customFormat="false" ht="15" hidden="false" customHeight="true" outlineLevel="0" collapsed="false">
      <c r="A250" s="11" t="s">
        <v>250</v>
      </c>
      <c r="B250" s="12" t="s">
        <v>66</v>
      </c>
      <c r="C250" s="27" t="n">
        <v>2101</v>
      </c>
      <c r="D250" s="12" t="s">
        <v>9</v>
      </c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</row>
    <row r="251" customFormat="false" ht="15" hidden="false" customHeight="true" outlineLevel="0" collapsed="false">
      <c r="A251" s="18" t="s">
        <v>251</v>
      </c>
      <c r="B251" s="5" t="s">
        <v>66</v>
      </c>
      <c r="C251" s="28" t="n">
        <v>498</v>
      </c>
      <c r="D251" s="5" t="s">
        <v>9</v>
      </c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</row>
    <row r="252" customFormat="false" ht="15" hidden="false" customHeight="true" outlineLevel="0" collapsed="false">
      <c r="A252" s="11" t="s">
        <v>252</v>
      </c>
      <c r="B252" s="12" t="s">
        <v>79</v>
      </c>
      <c r="C252" s="27" t="n">
        <v>1860</v>
      </c>
      <c r="D252" s="12" t="s">
        <v>9</v>
      </c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</row>
    <row r="253" customFormat="false" ht="15" hidden="false" customHeight="true" outlineLevel="0" collapsed="false">
      <c r="A253" s="18" t="s">
        <v>253</v>
      </c>
      <c r="B253" s="5" t="s">
        <v>24</v>
      </c>
      <c r="C253" s="28" t="n">
        <v>1865</v>
      </c>
      <c r="D253" s="5" t="s">
        <v>9</v>
      </c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</row>
    <row r="254" customFormat="false" ht="15" hidden="false" customHeight="true" outlineLevel="0" collapsed="false">
      <c r="A254" s="11" t="s">
        <v>254</v>
      </c>
      <c r="B254" s="12" t="s">
        <v>24</v>
      </c>
      <c r="C254" s="27" t="n">
        <v>1737</v>
      </c>
      <c r="D254" s="12" t="s">
        <v>9</v>
      </c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</row>
    <row r="255" customFormat="false" ht="15" hidden="false" customHeight="true" outlineLevel="0" collapsed="false">
      <c r="A255" s="18" t="s">
        <v>255</v>
      </c>
      <c r="B255" s="5" t="s">
        <v>18</v>
      </c>
      <c r="C255" s="28" t="n">
        <v>1300</v>
      </c>
      <c r="D255" s="5" t="s">
        <v>9</v>
      </c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</row>
    <row r="256" customFormat="false" ht="15" hidden="false" customHeight="true" outlineLevel="0" collapsed="false">
      <c r="A256" s="11" t="s">
        <v>256</v>
      </c>
      <c r="B256" s="12" t="s">
        <v>218</v>
      </c>
      <c r="C256" s="27" t="n">
        <v>200</v>
      </c>
      <c r="D256" s="12" t="s">
        <v>9</v>
      </c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</row>
    <row r="257" customFormat="false" ht="15" hidden="false" customHeight="true" outlineLevel="0" collapsed="false">
      <c r="A257" s="18" t="s">
        <v>257</v>
      </c>
      <c r="B257" s="5" t="s">
        <v>218</v>
      </c>
      <c r="C257" s="28" t="n">
        <v>200</v>
      </c>
      <c r="D257" s="5" t="s">
        <v>9</v>
      </c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</row>
    <row r="258" customFormat="false" ht="15" hidden="false" customHeight="true" outlineLevel="0" collapsed="false">
      <c r="A258" s="11" t="s">
        <v>258</v>
      </c>
      <c r="B258" s="12" t="s">
        <v>218</v>
      </c>
      <c r="C258" s="27" t="n">
        <v>209</v>
      </c>
      <c r="D258" s="12" t="s">
        <v>9</v>
      </c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</row>
    <row r="259" customFormat="false" ht="15" hidden="false" customHeight="true" outlineLevel="0" collapsed="false">
      <c r="A259" s="18" t="s">
        <v>259</v>
      </c>
      <c r="B259" s="5" t="s">
        <v>218</v>
      </c>
      <c r="C259" s="28" t="n">
        <v>102</v>
      </c>
      <c r="D259" s="5" t="s">
        <v>9</v>
      </c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</row>
    <row r="260" customFormat="false" ht="15" hidden="false" customHeight="true" outlineLevel="0" collapsed="false">
      <c r="A260" s="11" t="s">
        <v>260</v>
      </c>
      <c r="B260" s="12" t="s">
        <v>220</v>
      </c>
      <c r="C260" s="27" t="n">
        <v>932</v>
      </c>
      <c r="D260" s="12" t="s">
        <v>9</v>
      </c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</row>
    <row r="261" customFormat="false" ht="15" hidden="false" customHeight="true" outlineLevel="0" collapsed="false">
      <c r="A261" s="18" t="s">
        <v>261</v>
      </c>
      <c r="B261" s="5" t="s">
        <v>68</v>
      </c>
      <c r="C261" s="28" t="n">
        <v>762</v>
      </c>
      <c r="D261" s="5" t="s">
        <v>9</v>
      </c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</row>
    <row r="262" customFormat="false" ht="15" hidden="false" customHeight="true" outlineLevel="0" collapsed="false">
      <c r="A262" s="11" t="s">
        <v>262</v>
      </c>
      <c r="B262" s="12" t="s">
        <v>68</v>
      </c>
      <c r="C262" s="27" t="n">
        <v>190</v>
      </c>
      <c r="D262" s="12" t="s">
        <v>9</v>
      </c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</row>
    <row r="263" customFormat="false" ht="15" hidden="false" customHeight="true" outlineLevel="0" collapsed="false">
      <c r="A263" s="18" t="s">
        <v>263</v>
      </c>
      <c r="B263" s="5" t="s">
        <v>68</v>
      </c>
      <c r="C263" s="28" t="n">
        <v>140</v>
      </c>
      <c r="D263" s="5" t="s">
        <v>9</v>
      </c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</row>
    <row r="264" customFormat="false" ht="15" hidden="false" customHeight="true" outlineLevel="0" collapsed="false">
      <c r="A264" s="11" t="s">
        <v>264</v>
      </c>
      <c r="B264" s="12" t="s">
        <v>68</v>
      </c>
      <c r="C264" s="27" t="n">
        <v>405</v>
      </c>
      <c r="D264" s="12" t="s">
        <v>9</v>
      </c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</row>
    <row r="265" customFormat="false" ht="15" hidden="false" customHeight="true" outlineLevel="0" collapsed="false">
      <c r="A265" s="18" t="s">
        <v>265</v>
      </c>
      <c r="B265" s="5" t="s">
        <v>68</v>
      </c>
      <c r="C265" s="28" t="n">
        <v>668</v>
      </c>
      <c r="D265" s="5" t="s">
        <v>9</v>
      </c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</row>
    <row r="266" customFormat="false" ht="15" hidden="false" customHeight="true" outlineLevel="0" collapsed="false">
      <c r="A266" s="11" t="s">
        <v>266</v>
      </c>
      <c r="B266" s="12" t="s">
        <v>68</v>
      </c>
      <c r="C266" s="27" t="n">
        <v>135</v>
      </c>
      <c r="D266" s="12" t="s">
        <v>9</v>
      </c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</row>
    <row r="267" customFormat="false" ht="15" hidden="false" customHeight="true" outlineLevel="0" collapsed="false">
      <c r="A267" s="18" t="s">
        <v>267</v>
      </c>
      <c r="B267" s="5" t="s">
        <v>68</v>
      </c>
      <c r="C267" s="28" t="n">
        <v>408</v>
      </c>
      <c r="D267" s="5" t="s">
        <v>9</v>
      </c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</row>
    <row r="268" customFormat="false" ht="30" hidden="false" customHeight="true" outlineLevel="0" collapsed="false">
      <c r="A268" s="16" t="s">
        <v>268</v>
      </c>
      <c r="B268" s="29"/>
      <c r="C268" s="29"/>
      <c r="D268" s="29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  <c r="IT268" s="5"/>
      <c r="IU268" s="5"/>
    </row>
    <row r="269" customFormat="false" ht="15" hidden="false" customHeight="true" outlineLevel="0" collapsed="false">
      <c r="A269" s="18" t="s">
        <v>269</v>
      </c>
      <c r="B269" s="5" t="s">
        <v>8</v>
      </c>
      <c r="C269" s="28" t="s">
        <v>11</v>
      </c>
      <c r="D269" s="5" t="s">
        <v>35</v>
      </c>
      <c r="E269" s="18"/>
      <c r="F269" s="5"/>
      <c r="G269" s="28"/>
      <c r="H269" s="5"/>
      <c r="I269" s="18"/>
      <c r="J269" s="5"/>
      <c r="K269" s="28"/>
      <c r="L269" s="5"/>
      <c r="M269" s="18"/>
      <c r="N269" s="5"/>
      <c r="O269" s="28"/>
      <c r="P269" s="5"/>
      <c r="Q269" s="18"/>
      <c r="R269" s="5"/>
      <c r="S269" s="28"/>
      <c r="T269" s="5"/>
      <c r="U269" s="18"/>
      <c r="V269" s="5"/>
      <c r="W269" s="28"/>
      <c r="X269" s="5"/>
      <c r="Y269" s="18"/>
      <c r="Z269" s="5"/>
      <c r="AA269" s="28"/>
      <c r="AB269" s="5"/>
      <c r="AC269" s="18"/>
      <c r="AD269" s="5"/>
      <c r="AE269" s="28"/>
      <c r="AF269" s="5"/>
      <c r="AG269" s="18"/>
      <c r="AH269" s="5"/>
      <c r="AI269" s="28"/>
      <c r="AJ269" s="5"/>
      <c r="AK269" s="18"/>
      <c r="AL269" s="5"/>
      <c r="AM269" s="28"/>
      <c r="AN269" s="5"/>
      <c r="AO269" s="18"/>
      <c r="AP269" s="5"/>
      <c r="AQ269" s="28"/>
      <c r="AR269" s="5"/>
      <c r="AS269" s="18"/>
      <c r="AT269" s="5"/>
      <c r="AU269" s="28"/>
      <c r="AV269" s="5"/>
      <c r="AW269" s="18"/>
      <c r="AX269" s="5"/>
      <c r="AY269" s="28"/>
      <c r="AZ269" s="5"/>
      <c r="BA269" s="18"/>
      <c r="BB269" s="5"/>
      <c r="BC269" s="28"/>
      <c r="BD269" s="5"/>
      <c r="BE269" s="18"/>
      <c r="BF269" s="5"/>
      <c r="BG269" s="28"/>
      <c r="BH269" s="5"/>
      <c r="BI269" s="18"/>
      <c r="BJ269" s="5"/>
      <c r="BK269" s="28"/>
      <c r="BL269" s="5"/>
      <c r="BM269" s="18"/>
      <c r="BN269" s="5"/>
      <c r="BO269" s="28"/>
      <c r="BP269" s="5"/>
      <c r="BQ269" s="18"/>
      <c r="BR269" s="5"/>
      <c r="BS269" s="28"/>
      <c r="BT269" s="5"/>
      <c r="BU269" s="18"/>
      <c r="BV269" s="5"/>
      <c r="BW269" s="28"/>
      <c r="BX269" s="5"/>
      <c r="BY269" s="18"/>
      <c r="BZ269" s="5"/>
      <c r="CA269" s="28"/>
      <c r="CB269" s="5"/>
      <c r="CC269" s="18"/>
      <c r="CD269" s="5"/>
      <c r="CE269" s="28"/>
      <c r="CF269" s="5"/>
      <c r="CG269" s="18"/>
      <c r="CH269" s="5"/>
      <c r="CI269" s="28"/>
      <c r="CJ269" s="5"/>
      <c r="CK269" s="18"/>
      <c r="CL269" s="5"/>
      <c r="CM269" s="28"/>
      <c r="CN269" s="5"/>
      <c r="CO269" s="18"/>
      <c r="CP269" s="5"/>
      <c r="CQ269" s="28"/>
      <c r="CR269" s="5"/>
      <c r="CS269" s="18"/>
      <c r="CT269" s="5"/>
      <c r="CU269" s="28"/>
      <c r="CV269" s="5"/>
      <c r="CW269" s="18"/>
      <c r="CX269" s="5"/>
      <c r="CY269" s="28"/>
      <c r="CZ269" s="5"/>
      <c r="DA269" s="18"/>
      <c r="DB269" s="5"/>
      <c r="DC269" s="28"/>
      <c r="DD269" s="5"/>
      <c r="DE269" s="18"/>
      <c r="DF269" s="5"/>
      <c r="DG269" s="28"/>
      <c r="DH269" s="5"/>
      <c r="DI269" s="18"/>
      <c r="DJ269" s="5"/>
      <c r="DK269" s="28"/>
      <c r="DL269" s="5"/>
      <c r="DM269" s="18"/>
      <c r="DN269" s="5"/>
      <c r="DO269" s="28"/>
      <c r="DP269" s="5"/>
      <c r="DQ269" s="18"/>
      <c r="DR269" s="5"/>
      <c r="DS269" s="28"/>
      <c r="DT269" s="5"/>
      <c r="DU269" s="18"/>
      <c r="DV269" s="5"/>
      <c r="DW269" s="28"/>
      <c r="DX269" s="5"/>
      <c r="DY269" s="18"/>
      <c r="DZ269" s="5"/>
      <c r="EA269" s="28"/>
      <c r="EB269" s="5"/>
      <c r="EC269" s="18"/>
      <c r="ED269" s="5"/>
      <c r="EE269" s="28"/>
      <c r="EF269" s="5"/>
      <c r="EG269" s="18"/>
      <c r="EH269" s="5"/>
      <c r="EI269" s="28"/>
      <c r="EJ269" s="5"/>
      <c r="EK269" s="18"/>
      <c r="EL269" s="5"/>
      <c r="EM269" s="28"/>
      <c r="EN269" s="5"/>
      <c r="EO269" s="18"/>
      <c r="EP269" s="5"/>
      <c r="EQ269" s="28"/>
      <c r="ER269" s="5"/>
      <c r="ES269" s="18"/>
      <c r="ET269" s="5"/>
      <c r="EU269" s="28"/>
      <c r="EV269" s="5"/>
      <c r="EW269" s="18"/>
      <c r="EX269" s="5"/>
      <c r="EY269" s="28"/>
      <c r="EZ269" s="5"/>
      <c r="FA269" s="18"/>
      <c r="FB269" s="5"/>
      <c r="FC269" s="28"/>
      <c r="FD269" s="5"/>
      <c r="FE269" s="18"/>
      <c r="FF269" s="5"/>
      <c r="FG269" s="28"/>
      <c r="FH269" s="5"/>
      <c r="FI269" s="18"/>
      <c r="FJ269" s="5"/>
      <c r="FK269" s="28"/>
      <c r="FL269" s="5"/>
      <c r="FM269" s="18"/>
      <c r="FN269" s="5"/>
      <c r="FO269" s="28"/>
      <c r="FP269" s="5"/>
      <c r="FQ269" s="18"/>
      <c r="FR269" s="5"/>
      <c r="FS269" s="28"/>
      <c r="FT269" s="5"/>
      <c r="FU269" s="18"/>
      <c r="FV269" s="5"/>
      <c r="FW269" s="28"/>
      <c r="FX269" s="5"/>
      <c r="FY269" s="18"/>
      <c r="FZ269" s="5"/>
      <c r="GA269" s="28"/>
      <c r="GB269" s="5"/>
      <c r="GC269" s="18"/>
      <c r="GD269" s="5"/>
      <c r="GE269" s="28"/>
      <c r="GF269" s="5"/>
      <c r="GG269" s="18"/>
      <c r="GH269" s="5"/>
      <c r="GI269" s="28"/>
      <c r="GJ269" s="5"/>
      <c r="GK269" s="18"/>
      <c r="GL269" s="5"/>
      <c r="GM269" s="28"/>
      <c r="GN269" s="5"/>
      <c r="GO269" s="18"/>
      <c r="GP269" s="5"/>
      <c r="GQ269" s="28"/>
      <c r="GR269" s="5"/>
      <c r="GS269" s="18"/>
      <c r="GT269" s="5"/>
      <c r="GU269" s="28"/>
      <c r="GV269" s="5"/>
      <c r="GW269" s="18"/>
      <c r="GX269" s="5"/>
      <c r="GY269" s="28"/>
      <c r="GZ269" s="5"/>
      <c r="HA269" s="18"/>
      <c r="HB269" s="5"/>
      <c r="HC269" s="28"/>
      <c r="HD269" s="5"/>
      <c r="HE269" s="18"/>
      <c r="HF269" s="5"/>
      <c r="HG269" s="28"/>
      <c r="HH269" s="5"/>
      <c r="HI269" s="18"/>
      <c r="HJ269" s="5"/>
      <c r="HK269" s="28"/>
      <c r="HL269" s="5"/>
      <c r="HM269" s="18"/>
      <c r="HN269" s="5"/>
      <c r="HO269" s="28"/>
      <c r="HP269" s="5"/>
      <c r="HQ269" s="18"/>
      <c r="HR269" s="5"/>
      <c r="HS269" s="28"/>
      <c r="HT269" s="5"/>
      <c r="HU269" s="18"/>
      <c r="HV269" s="5"/>
      <c r="HW269" s="28"/>
      <c r="HX269" s="5"/>
      <c r="HY269" s="18"/>
      <c r="HZ269" s="5"/>
      <c r="IA269" s="28"/>
      <c r="IB269" s="5"/>
      <c r="IC269" s="18"/>
      <c r="ID269" s="5"/>
      <c r="IE269" s="28"/>
      <c r="IF269" s="5"/>
      <c r="IG269" s="18"/>
      <c r="IH269" s="5"/>
      <c r="II269" s="28"/>
      <c r="IJ269" s="5"/>
      <c r="IK269" s="18"/>
      <c r="IL269" s="5"/>
      <c r="IM269" s="28"/>
      <c r="IN269" s="5"/>
      <c r="IO269" s="18"/>
      <c r="IP269" s="5"/>
      <c r="IQ269" s="28"/>
      <c r="IR269" s="5"/>
      <c r="IS269" s="18"/>
      <c r="IT269" s="5"/>
      <c r="IU269" s="28"/>
    </row>
    <row r="270" customFormat="false" ht="15" hidden="false" customHeight="true" outlineLevel="0" collapsed="false">
      <c r="A270" s="11" t="s">
        <v>270</v>
      </c>
      <c r="B270" s="12" t="s">
        <v>40</v>
      </c>
      <c r="C270" s="27" t="s">
        <v>11</v>
      </c>
      <c r="D270" s="12" t="s">
        <v>35</v>
      </c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</row>
    <row r="271" customFormat="false" ht="15" hidden="false" customHeight="true" outlineLevel="0" collapsed="false">
      <c r="A271" s="18" t="s">
        <v>271</v>
      </c>
      <c r="B271" s="5" t="s">
        <v>16</v>
      </c>
      <c r="C271" s="28" t="s">
        <v>11</v>
      </c>
      <c r="D271" s="5" t="s">
        <v>35</v>
      </c>
      <c r="E271" s="18"/>
      <c r="F271" s="5"/>
      <c r="G271" s="28"/>
      <c r="H271" s="5"/>
      <c r="I271" s="18"/>
      <c r="J271" s="5"/>
      <c r="K271" s="28"/>
      <c r="L271" s="5"/>
      <c r="M271" s="18"/>
      <c r="N271" s="5"/>
      <c r="O271" s="28"/>
      <c r="P271" s="5"/>
      <c r="Q271" s="18"/>
      <c r="R271" s="5"/>
      <c r="S271" s="28"/>
      <c r="T271" s="5"/>
      <c r="U271" s="18"/>
      <c r="V271" s="5"/>
      <c r="W271" s="28"/>
      <c r="X271" s="5"/>
      <c r="Y271" s="18"/>
      <c r="Z271" s="5"/>
      <c r="AA271" s="28"/>
      <c r="AB271" s="5"/>
      <c r="AC271" s="18"/>
      <c r="AD271" s="5"/>
      <c r="AE271" s="28"/>
      <c r="AF271" s="5"/>
      <c r="AG271" s="18"/>
      <c r="AH271" s="5"/>
      <c r="AI271" s="28"/>
      <c r="AJ271" s="5"/>
      <c r="AK271" s="18"/>
      <c r="AL271" s="5"/>
      <c r="AM271" s="28"/>
      <c r="AN271" s="5"/>
      <c r="AO271" s="18"/>
      <c r="AP271" s="5"/>
      <c r="AQ271" s="28"/>
      <c r="AR271" s="5"/>
      <c r="AS271" s="18"/>
      <c r="AT271" s="5"/>
      <c r="AU271" s="28"/>
      <c r="AV271" s="5"/>
      <c r="AW271" s="18"/>
      <c r="AX271" s="5"/>
      <c r="AY271" s="28"/>
      <c r="AZ271" s="5"/>
      <c r="BA271" s="18"/>
      <c r="BB271" s="5"/>
      <c r="BC271" s="28"/>
      <c r="BD271" s="5"/>
      <c r="BE271" s="18"/>
      <c r="BF271" s="5"/>
      <c r="BG271" s="28"/>
      <c r="BH271" s="5"/>
      <c r="BI271" s="18"/>
      <c r="BJ271" s="5"/>
      <c r="BK271" s="28"/>
      <c r="BL271" s="5"/>
      <c r="BM271" s="18"/>
      <c r="BN271" s="5"/>
      <c r="BO271" s="28"/>
      <c r="BP271" s="5"/>
      <c r="BQ271" s="18"/>
      <c r="BR271" s="5"/>
      <c r="BS271" s="28"/>
      <c r="BT271" s="5"/>
      <c r="BU271" s="18"/>
      <c r="BV271" s="5"/>
      <c r="BW271" s="28"/>
      <c r="BX271" s="5"/>
      <c r="BY271" s="18"/>
      <c r="BZ271" s="5"/>
      <c r="CA271" s="28"/>
      <c r="CB271" s="5"/>
      <c r="CC271" s="18"/>
      <c r="CD271" s="5"/>
      <c r="CE271" s="28"/>
      <c r="CF271" s="5"/>
      <c r="CG271" s="18"/>
      <c r="CH271" s="5"/>
      <c r="CI271" s="28"/>
      <c r="CJ271" s="5"/>
      <c r="CK271" s="18"/>
      <c r="CL271" s="5"/>
      <c r="CM271" s="28"/>
      <c r="CN271" s="5"/>
      <c r="CO271" s="18"/>
      <c r="CP271" s="5"/>
      <c r="CQ271" s="28"/>
      <c r="CR271" s="5"/>
      <c r="CS271" s="18"/>
      <c r="CT271" s="5"/>
      <c r="CU271" s="28"/>
      <c r="CV271" s="5"/>
      <c r="CW271" s="18"/>
      <c r="CX271" s="5"/>
      <c r="CY271" s="28"/>
      <c r="CZ271" s="5"/>
      <c r="DA271" s="18"/>
      <c r="DB271" s="5"/>
      <c r="DC271" s="28"/>
      <c r="DD271" s="5"/>
      <c r="DE271" s="18"/>
      <c r="DF271" s="5"/>
      <c r="DG271" s="28"/>
      <c r="DH271" s="5"/>
      <c r="DI271" s="18"/>
      <c r="DJ271" s="5"/>
      <c r="DK271" s="28"/>
      <c r="DL271" s="5"/>
      <c r="DM271" s="18"/>
      <c r="DN271" s="5"/>
      <c r="DO271" s="28"/>
      <c r="DP271" s="5"/>
      <c r="DQ271" s="18"/>
      <c r="DR271" s="5"/>
      <c r="DS271" s="28"/>
      <c r="DT271" s="5"/>
      <c r="DU271" s="18"/>
      <c r="DV271" s="5"/>
      <c r="DW271" s="28"/>
      <c r="DX271" s="5"/>
      <c r="DY271" s="18"/>
      <c r="DZ271" s="5"/>
      <c r="EA271" s="28"/>
      <c r="EB271" s="5"/>
      <c r="EC271" s="18"/>
      <c r="ED271" s="5"/>
      <c r="EE271" s="28"/>
      <c r="EF271" s="5"/>
      <c r="EG271" s="18"/>
      <c r="EH271" s="5"/>
      <c r="EI271" s="28"/>
      <c r="EJ271" s="5"/>
      <c r="EK271" s="18"/>
      <c r="EL271" s="5"/>
      <c r="EM271" s="28"/>
      <c r="EN271" s="5"/>
      <c r="EO271" s="18"/>
      <c r="EP271" s="5"/>
      <c r="EQ271" s="28"/>
      <c r="ER271" s="5"/>
      <c r="ES271" s="18"/>
      <c r="ET271" s="5"/>
      <c r="EU271" s="28"/>
      <c r="EV271" s="5"/>
      <c r="EW271" s="18"/>
      <c r="EX271" s="5"/>
      <c r="EY271" s="28"/>
      <c r="EZ271" s="5"/>
      <c r="FA271" s="18"/>
      <c r="FB271" s="5"/>
      <c r="FC271" s="28"/>
      <c r="FD271" s="5"/>
      <c r="FE271" s="18"/>
      <c r="FF271" s="5"/>
      <c r="FG271" s="28"/>
      <c r="FH271" s="5"/>
      <c r="FI271" s="18"/>
      <c r="FJ271" s="5"/>
      <c r="FK271" s="28"/>
      <c r="FL271" s="5"/>
      <c r="FM271" s="18"/>
      <c r="FN271" s="5"/>
      <c r="FO271" s="28"/>
      <c r="FP271" s="5"/>
      <c r="FQ271" s="18"/>
      <c r="FR271" s="5"/>
      <c r="FS271" s="28"/>
      <c r="FT271" s="5"/>
      <c r="FU271" s="18"/>
      <c r="FV271" s="5"/>
      <c r="FW271" s="28"/>
      <c r="FX271" s="5"/>
      <c r="FY271" s="18"/>
      <c r="FZ271" s="5"/>
      <c r="GA271" s="28"/>
      <c r="GB271" s="5"/>
      <c r="GC271" s="18"/>
      <c r="GD271" s="5"/>
      <c r="GE271" s="28"/>
      <c r="GF271" s="5"/>
      <c r="GG271" s="18"/>
      <c r="GH271" s="5"/>
      <c r="GI271" s="28"/>
      <c r="GJ271" s="5"/>
      <c r="GK271" s="18"/>
      <c r="GL271" s="5"/>
      <c r="GM271" s="28"/>
      <c r="GN271" s="5"/>
      <c r="GO271" s="18"/>
      <c r="GP271" s="5"/>
      <c r="GQ271" s="28"/>
      <c r="GR271" s="5"/>
      <c r="GS271" s="18"/>
      <c r="GT271" s="5"/>
      <c r="GU271" s="28"/>
      <c r="GV271" s="5"/>
      <c r="GW271" s="18"/>
      <c r="GX271" s="5"/>
      <c r="GY271" s="28"/>
      <c r="GZ271" s="5"/>
      <c r="HA271" s="18"/>
      <c r="HB271" s="5"/>
      <c r="HC271" s="28"/>
      <c r="HD271" s="5"/>
      <c r="HE271" s="18"/>
      <c r="HF271" s="5"/>
      <c r="HG271" s="28"/>
      <c r="HH271" s="5"/>
      <c r="HI271" s="18"/>
      <c r="HJ271" s="5"/>
      <c r="HK271" s="28"/>
      <c r="HL271" s="5"/>
      <c r="HM271" s="18"/>
      <c r="HN271" s="5"/>
      <c r="HO271" s="28"/>
      <c r="HP271" s="5"/>
      <c r="HQ271" s="18"/>
      <c r="HR271" s="5"/>
      <c r="HS271" s="28"/>
      <c r="HT271" s="5"/>
      <c r="HU271" s="18"/>
      <c r="HV271" s="5"/>
      <c r="HW271" s="28"/>
      <c r="HX271" s="5"/>
      <c r="HY271" s="18"/>
      <c r="HZ271" s="5"/>
      <c r="IA271" s="28"/>
      <c r="IB271" s="5"/>
      <c r="IC271" s="18"/>
      <c r="ID271" s="5"/>
      <c r="IE271" s="28"/>
      <c r="IF271" s="5"/>
      <c r="IG271" s="18"/>
      <c r="IH271" s="5"/>
      <c r="II271" s="28"/>
      <c r="IJ271" s="5"/>
      <c r="IK271" s="18"/>
      <c r="IL271" s="5"/>
      <c r="IM271" s="28"/>
      <c r="IN271" s="5"/>
      <c r="IO271" s="18"/>
      <c r="IP271" s="5"/>
      <c r="IQ271" s="28"/>
      <c r="IR271" s="5"/>
      <c r="IS271" s="18"/>
      <c r="IT271" s="5"/>
      <c r="IU271" s="28"/>
    </row>
    <row r="272" customFormat="false" ht="15" hidden="false" customHeight="true" outlineLevel="0" collapsed="false">
      <c r="A272" s="11" t="s">
        <v>272</v>
      </c>
      <c r="B272" s="12" t="s">
        <v>45</v>
      </c>
      <c r="C272" s="27" t="s">
        <v>11</v>
      </c>
      <c r="D272" s="12" t="s">
        <v>35</v>
      </c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  <c r="IT272" s="5"/>
      <c r="IU272" s="5"/>
    </row>
    <row r="273" customFormat="false" ht="15" hidden="false" customHeight="true" outlineLevel="0" collapsed="false">
      <c r="A273" s="30" t="s">
        <v>273</v>
      </c>
      <c r="B273" s="9"/>
      <c r="C273" s="31"/>
      <c r="D273" s="9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  <c r="IR273" s="5"/>
      <c r="IS273" s="5"/>
      <c r="IT273" s="5"/>
      <c r="IU273" s="5"/>
    </row>
    <row r="274" customFormat="false" ht="15" hidden="false" customHeight="true" outlineLevel="0" collapsed="false">
      <c r="A274" s="11" t="s">
        <v>274</v>
      </c>
      <c r="B274" s="12" t="s">
        <v>21</v>
      </c>
      <c r="C274" s="27" t="s">
        <v>11</v>
      </c>
      <c r="D274" s="12" t="s">
        <v>109</v>
      </c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  <c r="IT274" s="5"/>
      <c r="IU274" s="5"/>
    </row>
    <row r="275" customFormat="false" ht="15" hidden="false" customHeight="true" outlineLevel="0" collapsed="false">
      <c r="A275" s="14" t="s">
        <v>275</v>
      </c>
      <c r="B275" s="9" t="s">
        <v>42</v>
      </c>
      <c r="C275" s="31" t="s">
        <v>11</v>
      </c>
      <c r="D275" s="9" t="s">
        <v>109</v>
      </c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  <c r="IR275" s="5"/>
      <c r="IS275" s="5"/>
      <c r="IT275" s="5"/>
      <c r="IU275" s="5"/>
    </row>
    <row r="276" customFormat="false" ht="15" hidden="false" customHeight="true" outlineLevel="0" collapsed="false">
      <c r="A276" s="11" t="s">
        <v>276</v>
      </c>
      <c r="B276" s="12" t="s">
        <v>42</v>
      </c>
      <c r="C276" s="27" t="s">
        <v>11</v>
      </c>
      <c r="D276" s="12" t="s">
        <v>109</v>
      </c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  <c r="IT276" s="5"/>
      <c r="IU276" s="5"/>
    </row>
    <row r="277" customFormat="false" ht="15" hidden="false" customHeight="true" outlineLevel="0" collapsed="false">
      <c r="A277" s="14" t="s">
        <v>277</v>
      </c>
      <c r="B277" s="9" t="s">
        <v>42</v>
      </c>
      <c r="C277" s="31" t="s">
        <v>11</v>
      </c>
      <c r="D277" s="9" t="s">
        <v>109</v>
      </c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</row>
    <row r="278" customFormat="false" ht="15" hidden="false" customHeight="true" outlineLevel="0" collapsed="false">
      <c r="A278" s="11" t="s">
        <v>278</v>
      </c>
      <c r="B278" s="12" t="s">
        <v>32</v>
      </c>
      <c r="C278" s="27" t="s">
        <v>11</v>
      </c>
      <c r="D278" s="12" t="s">
        <v>109</v>
      </c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  <c r="IU278" s="5"/>
    </row>
    <row r="279" customFormat="false" ht="15" hidden="false" customHeight="true" outlineLevel="0" collapsed="false">
      <c r="A279" s="14" t="s">
        <v>279</v>
      </c>
      <c r="B279" s="9" t="s">
        <v>32</v>
      </c>
      <c r="C279" s="31" t="s">
        <v>11</v>
      </c>
      <c r="D279" s="9" t="s">
        <v>109</v>
      </c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  <c r="IU279" s="5"/>
    </row>
    <row r="280" customFormat="false" ht="15" hidden="false" customHeight="true" outlineLevel="0" collapsed="false">
      <c r="A280" s="11" t="s">
        <v>280</v>
      </c>
      <c r="B280" s="12" t="s">
        <v>40</v>
      </c>
      <c r="C280" s="27" t="s">
        <v>11</v>
      </c>
      <c r="D280" s="12" t="s">
        <v>109</v>
      </c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  <c r="IU280" s="5"/>
    </row>
    <row r="281" customFormat="false" ht="15" hidden="false" customHeight="true" outlineLevel="0" collapsed="false">
      <c r="A281" s="14" t="s">
        <v>281</v>
      </c>
      <c r="B281" s="9" t="s">
        <v>40</v>
      </c>
      <c r="C281" s="31" t="s">
        <v>11</v>
      </c>
      <c r="D281" s="9" t="s">
        <v>109</v>
      </c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  <c r="IU281" s="5"/>
    </row>
    <row r="282" customFormat="false" ht="15" hidden="false" customHeight="true" outlineLevel="0" collapsed="false">
      <c r="A282" s="11" t="s">
        <v>282</v>
      </c>
      <c r="B282" s="12" t="s">
        <v>16</v>
      </c>
      <c r="C282" s="27" t="s">
        <v>11</v>
      </c>
      <c r="D282" s="12" t="s">
        <v>12</v>
      </c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  <c r="IU282" s="5"/>
    </row>
    <row r="283" customFormat="false" ht="15" hidden="false" customHeight="true" outlineLevel="0" collapsed="false">
      <c r="A283" s="14" t="s">
        <v>283</v>
      </c>
      <c r="B283" s="9" t="s">
        <v>16</v>
      </c>
      <c r="C283" s="31" t="s">
        <v>11</v>
      </c>
      <c r="D283" s="9" t="s">
        <v>35</v>
      </c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  <c r="IU283" s="5"/>
    </row>
    <row r="284" customFormat="false" ht="15" hidden="false" customHeight="true" outlineLevel="0" collapsed="false">
      <c r="A284" s="11" t="s">
        <v>284</v>
      </c>
      <c r="B284" s="12" t="s">
        <v>16</v>
      </c>
      <c r="C284" s="27" t="s">
        <v>11</v>
      </c>
      <c r="D284" s="12" t="s">
        <v>109</v>
      </c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</row>
    <row r="285" customFormat="false" ht="15" hidden="false" customHeight="true" outlineLevel="0" collapsed="false">
      <c r="A285" s="14" t="s">
        <v>285</v>
      </c>
      <c r="B285" s="9" t="s">
        <v>45</v>
      </c>
      <c r="C285" s="31" t="s">
        <v>11</v>
      </c>
      <c r="D285" s="9" t="s">
        <v>109</v>
      </c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  <c r="IU285" s="5"/>
    </row>
    <row r="286" customFormat="false" ht="15" hidden="false" customHeight="true" outlineLevel="0" collapsed="false">
      <c r="A286" s="11" t="s">
        <v>286</v>
      </c>
      <c r="B286" s="12" t="s">
        <v>66</v>
      </c>
      <c r="C286" s="27" t="s">
        <v>11</v>
      </c>
      <c r="D286" s="12" t="s">
        <v>109</v>
      </c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  <c r="IU286" s="5"/>
    </row>
    <row r="287" customFormat="false" ht="15" hidden="false" customHeight="true" outlineLevel="0" collapsed="false">
      <c r="A287" s="14" t="s">
        <v>287</v>
      </c>
      <c r="B287" s="9" t="s">
        <v>66</v>
      </c>
      <c r="C287" s="31" t="s">
        <v>11</v>
      </c>
      <c r="D287" s="9" t="s">
        <v>109</v>
      </c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  <c r="IU287" s="5"/>
    </row>
    <row r="288" customFormat="false" ht="15" hidden="false" customHeight="true" outlineLevel="0" collapsed="false">
      <c r="A288" s="11" t="s">
        <v>288</v>
      </c>
      <c r="B288" s="12" t="s">
        <v>79</v>
      </c>
      <c r="C288" s="27" t="s">
        <v>11</v>
      </c>
      <c r="D288" s="12" t="s">
        <v>109</v>
      </c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  <c r="IU288" s="5"/>
    </row>
    <row r="289" customFormat="false" ht="15" hidden="false" customHeight="true" outlineLevel="0" collapsed="false">
      <c r="A289" s="14" t="s">
        <v>289</v>
      </c>
      <c r="B289" s="9" t="s">
        <v>24</v>
      </c>
      <c r="C289" s="31" t="s">
        <v>11</v>
      </c>
      <c r="D289" s="9" t="s">
        <v>109</v>
      </c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  <c r="IU289" s="5"/>
    </row>
    <row r="290" customFormat="false" ht="15" hidden="false" customHeight="true" outlineLevel="0" collapsed="false">
      <c r="A290" s="11" t="s">
        <v>290</v>
      </c>
      <c r="B290" s="12" t="s">
        <v>18</v>
      </c>
      <c r="C290" s="27" t="s">
        <v>11</v>
      </c>
      <c r="D290" s="12" t="s">
        <v>109</v>
      </c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  <c r="IU290" s="5"/>
    </row>
    <row r="291" customFormat="false" ht="15" hidden="false" customHeight="true" outlineLevel="0" collapsed="false">
      <c r="A291" s="14" t="s">
        <v>291</v>
      </c>
      <c r="B291" s="9" t="s">
        <v>218</v>
      </c>
      <c r="C291" s="31" t="s">
        <v>11</v>
      </c>
      <c r="D291" s="9" t="s">
        <v>109</v>
      </c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</row>
    <row r="292" customFormat="false" ht="15" hidden="false" customHeight="true" outlineLevel="0" collapsed="false">
      <c r="A292" s="12" t="s">
        <v>292</v>
      </c>
      <c r="B292" s="12"/>
      <c r="C292" s="27"/>
      <c r="D292" s="12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</row>
    <row r="293" customFormat="false" ht="15" hidden="false" customHeight="true" outlineLevel="0" collapsed="false">
      <c r="A293" s="14" t="s">
        <v>293</v>
      </c>
      <c r="B293" s="9" t="s">
        <v>26</v>
      </c>
      <c r="C293" s="31" t="n">
        <v>60</v>
      </c>
      <c r="D293" s="9" t="s">
        <v>35</v>
      </c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  <c r="IT293" s="5"/>
      <c r="IU293" s="5"/>
    </row>
    <row r="294" customFormat="false" ht="15" hidden="false" customHeight="true" outlineLevel="0" collapsed="false">
      <c r="A294" s="12" t="s">
        <v>22</v>
      </c>
      <c r="B294" s="12"/>
      <c r="C294" s="27"/>
      <c r="D294" s="12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  <c r="IT294" s="5"/>
      <c r="IU294" s="5"/>
    </row>
    <row r="295" customFormat="false" ht="15" hidden="false" customHeight="true" outlineLevel="0" collapsed="false">
      <c r="A295" s="14" t="s">
        <v>294</v>
      </c>
      <c r="B295" s="9" t="s">
        <v>34</v>
      </c>
      <c r="C295" s="31" t="n">
        <v>24</v>
      </c>
      <c r="D295" s="9" t="s">
        <v>12</v>
      </c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  <c r="IT295" s="5"/>
      <c r="IU295" s="5"/>
    </row>
    <row r="296" customFormat="false" ht="15" hidden="false" customHeight="true" outlineLevel="0" collapsed="false">
      <c r="A296" s="11" t="s">
        <v>295</v>
      </c>
      <c r="B296" s="12" t="s">
        <v>34</v>
      </c>
      <c r="C296" s="27" t="n">
        <v>150</v>
      </c>
      <c r="D296" s="12" t="s">
        <v>12</v>
      </c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  <c r="IT296" s="5"/>
      <c r="IU296" s="5"/>
    </row>
    <row r="297" customFormat="false" ht="15" hidden="false" customHeight="true" outlineLevel="0" collapsed="false">
      <c r="A297" s="14" t="s">
        <v>296</v>
      </c>
      <c r="B297" s="9" t="s">
        <v>34</v>
      </c>
      <c r="C297" s="31" t="n">
        <v>11</v>
      </c>
      <c r="D297" s="9" t="s">
        <v>12</v>
      </c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  <c r="IT297" s="5"/>
      <c r="IU297" s="5"/>
    </row>
    <row r="298" customFormat="false" ht="15" hidden="false" customHeight="true" outlineLevel="0" collapsed="false">
      <c r="A298" s="11" t="s">
        <v>297</v>
      </c>
      <c r="B298" s="12" t="s">
        <v>34</v>
      </c>
      <c r="C298" s="27" t="n">
        <v>83</v>
      </c>
      <c r="D298" s="12" t="s">
        <v>35</v>
      </c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  <c r="IT298" s="5"/>
      <c r="IU298" s="5"/>
    </row>
    <row r="299" customFormat="false" ht="15" hidden="false" customHeight="true" outlineLevel="0" collapsed="false">
      <c r="A299" s="14" t="s">
        <v>298</v>
      </c>
      <c r="B299" s="9" t="s">
        <v>34</v>
      </c>
      <c r="C299" s="31" t="n">
        <v>110</v>
      </c>
      <c r="D299" s="9" t="s">
        <v>12</v>
      </c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  <c r="IT299" s="5"/>
      <c r="IU299" s="5"/>
    </row>
    <row r="300" customFormat="false" ht="15" hidden="false" customHeight="true" outlineLevel="0" collapsed="false">
      <c r="A300" s="11" t="s">
        <v>299</v>
      </c>
      <c r="B300" s="12" t="s">
        <v>34</v>
      </c>
      <c r="C300" s="27" t="n">
        <v>110</v>
      </c>
      <c r="D300" s="12" t="s">
        <v>12</v>
      </c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  <c r="IT300" s="5"/>
      <c r="IU300" s="5"/>
    </row>
    <row r="301" customFormat="false" ht="15" hidden="false" customHeight="true" outlineLevel="0" collapsed="false">
      <c r="A301" s="14" t="s">
        <v>300</v>
      </c>
      <c r="B301" s="9" t="s">
        <v>34</v>
      </c>
      <c r="C301" s="31" t="n">
        <v>78</v>
      </c>
      <c r="D301" s="9" t="s">
        <v>35</v>
      </c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  <c r="IU301" s="5"/>
    </row>
    <row r="302" customFormat="false" ht="15" hidden="false" customHeight="true" outlineLevel="0" collapsed="false">
      <c r="A302" s="11" t="s">
        <v>301</v>
      </c>
      <c r="B302" s="12" t="s">
        <v>34</v>
      </c>
      <c r="C302" s="27" t="s">
        <v>302</v>
      </c>
      <c r="D302" s="12" t="s">
        <v>12</v>
      </c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  <c r="IT302" s="5"/>
      <c r="IU302" s="5"/>
    </row>
    <row r="303" customFormat="false" ht="15" hidden="false" customHeight="true" outlineLevel="0" collapsed="false">
      <c r="A303" s="14" t="s">
        <v>303</v>
      </c>
      <c r="B303" s="9" t="s">
        <v>8</v>
      </c>
      <c r="C303" s="31" t="n">
        <v>25</v>
      </c>
      <c r="D303" s="9" t="s">
        <v>12</v>
      </c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  <c r="IT303" s="5"/>
      <c r="IU303" s="5"/>
    </row>
    <row r="304" customFormat="false" ht="15" hidden="false" customHeight="true" outlineLevel="0" collapsed="false">
      <c r="A304" s="11" t="s">
        <v>304</v>
      </c>
      <c r="B304" s="12" t="s">
        <v>26</v>
      </c>
      <c r="C304" s="27" t="n">
        <v>77</v>
      </c>
      <c r="D304" s="12" t="s">
        <v>12</v>
      </c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  <c r="IU304" s="5"/>
    </row>
    <row r="305" customFormat="false" ht="15" hidden="false" customHeight="true" outlineLevel="0" collapsed="false">
      <c r="A305" s="14" t="s">
        <v>305</v>
      </c>
      <c r="B305" s="9" t="s">
        <v>26</v>
      </c>
      <c r="C305" s="31" t="s">
        <v>11</v>
      </c>
      <c r="D305" s="9" t="s">
        <v>12</v>
      </c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  <c r="IT305" s="5"/>
      <c r="IU305" s="5"/>
    </row>
    <row r="306" customFormat="false" ht="15" hidden="false" customHeight="true" outlineLevel="0" collapsed="false">
      <c r="A306" s="11" t="s">
        <v>306</v>
      </c>
      <c r="B306" s="12" t="s">
        <v>26</v>
      </c>
      <c r="C306" s="27" t="n">
        <v>240</v>
      </c>
      <c r="D306" s="12" t="s">
        <v>12</v>
      </c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  <c r="IT306" s="5"/>
      <c r="IU306" s="5"/>
    </row>
    <row r="307" customFormat="false" ht="15" hidden="false" customHeight="true" outlineLevel="0" collapsed="false">
      <c r="A307" s="14" t="s">
        <v>307</v>
      </c>
      <c r="B307" s="9" t="s">
        <v>14</v>
      </c>
      <c r="C307" s="31" t="n">
        <v>175</v>
      </c>
      <c r="D307" s="9" t="s">
        <v>12</v>
      </c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  <c r="IU307" s="5"/>
    </row>
    <row r="308" customFormat="false" ht="15" hidden="false" customHeight="true" outlineLevel="0" collapsed="false">
      <c r="A308" s="11" t="s">
        <v>308</v>
      </c>
      <c r="B308" s="12" t="s">
        <v>32</v>
      </c>
      <c r="C308" s="27" t="n">
        <v>37</v>
      </c>
      <c r="D308" s="12" t="s">
        <v>12</v>
      </c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  <c r="IT308" s="5"/>
      <c r="IU308" s="5"/>
    </row>
    <row r="309" customFormat="false" ht="15" hidden="false" customHeight="true" outlineLevel="0" collapsed="false">
      <c r="A309" s="14" t="s">
        <v>309</v>
      </c>
      <c r="B309" s="9" t="s">
        <v>40</v>
      </c>
      <c r="C309" s="31" t="n">
        <v>119</v>
      </c>
      <c r="D309" s="9" t="s">
        <v>12</v>
      </c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  <c r="IT309" s="5"/>
      <c r="IU309" s="5"/>
    </row>
    <row r="310" customFormat="false" ht="15" hidden="false" customHeight="true" outlineLevel="0" collapsed="false">
      <c r="A310" s="11" t="s">
        <v>310</v>
      </c>
      <c r="B310" s="12" t="s">
        <v>40</v>
      </c>
      <c r="C310" s="27" t="n">
        <v>18</v>
      </c>
      <c r="D310" s="12" t="s">
        <v>12</v>
      </c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  <c r="IU310" s="5"/>
    </row>
    <row r="311" customFormat="false" ht="15" hidden="false" customHeight="true" outlineLevel="0" collapsed="false">
      <c r="A311" s="14" t="s">
        <v>311</v>
      </c>
      <c r="B311" s="9" t="s">
        <v>16</v>
      </c>
      <c r="C311" s="31" t="n">
        <v>105</v>
      </c>
      <c r="D311" s="9" t="s">
        <v>109</v>
      </c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</row>
    <row r="312" customFormat="false" ht="15" hidden="false" customHeight="true" outlineLevel="0" collapsed="false">
      <c r="A312" s="11" t="s">
        <v>312</v>
      </c>
      <c r="B312" s="12" t="s">
        <v>16</v>
      </c>
      <c r="C312" s="27" t="n">
        <v>10</v>
      </c>
      <c r="D312" s="12" t="s">
        <v>12</v>
      </c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  <c r="IU312" s="5"/>
    </row>
    <row r="313" customFormat="false" ht="15" hidden="false" customHeight="true" outlineLevel="0" collapsed="false">
      <c r="A313" s="14" t="s">
        <v>313</v>
      </c>
      <c r="B313" s="9" t="s">
        <v>16</v>
      </c>
      <c r="C313" s="31" t="s">
        <v>11</v>
      </c>
      <c r="D313" s="9" t="s">
        <v>12</v>
      </c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  <c r="IT313" s="5"/>
      <c r="IU313" s="5"/>
    </row>
    <row r="314" customFormat="false" ht="15" hidden="false" customHeight="true" outlineLevel="0" collapsed="false">
      <c r="A314" s="11" t="s">
        <v>314</v>
      </c>
      <c r="B314" s="12" t="s">
        <v>45</v>
      </c>
      <c r="C314" s="27" t="n">
        <v>168</v>
      </c>
      <c r="D314" s="12" t="s">
        <v>12</v>
      </c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  <c r="IU314" s="5"/>
    </row>
    <row r="315" customFormat="false" ht="15" hidden="false" customHeight="true" outlineLevel="0" collapsed="false">
      <c r="A315" s="14" t="s">
        <v>315</v>
      </c>
      <c r="B315" s="9" t="s">
        <v>45</v>
      </c>
      <c r="C315" s="31" t="n">
        <v>138</v>
      </c>
      <c r="D315" s="9" t="s">
        <v>12</v>
      </c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  <c r="IU315" s="5"/>
    </row>
    <row r="316" customFormat="false" ht="15" hidden="false" customHeight="true" outlineLevel="0" collapsed="false">
      <c r="A316" s="14" t="s">
        <v>316</v>
      </c>
      <c r="B316" s="9" t="s">
        <v>66</v>
      </c>
      <c r="C316" s="31" t="n">
        <v>27</v>
      </c>
      <c r="D316" s="9" t="s">
        <v>12</v>
      </c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  <c r="IU316" s="5"/>
    </row>
    <row r="317" customFormat="false" ht="15" hidden="false" customHeight="true" outlineLevel="0" collapsed="false">
      <c r="A317" s="11" t="s">
        <v>317</v>
      </c>
      <c r="B317" s="12" t="s">
        <v>79</v>
      </c>
      <c r="C317" s="27" t="n">
        <v>33</v>
      </c>
      <c r="D317" s="12" t="s">
        <v>12</v>
      </c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  <c r="IU317" s="5"/>
    </row>
    <row r="318" customFormat="false" ht="15" hidden="false" customHeight="true" outlineLevel="0" collapsed="false">
      <c r="A318" s="14" t="s">
        <v>318</v>
      </c>
      <c r="B318" s="9" t="s">
        <v>18</v>
      </c>
      <c r="C318" s="31" t="n">
        <v>102</v>
      </c>
      <c r="D318" s="9" t="s">
        <v>12</v>
      </c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  <c r="IU318" s="5"/>
    </row>
    <row r="319" customFormat="false" ht="15" hidden="false" customHeight="true" outlineLevel="0" collapsed="false">
      <c r="A319" s="11" t="s">
        <v>319</v>
      </c>
      <c r="B319" s="12" t="s">
        <v>18</v>
      </c>
      <c r="C319" s="27" t="s">
        <v>11</v>
      </c>
      <c r="D319" s="12" t="s">
        <v>12</v>
      </c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  <c r="IU319" s="5"/>
    </row>
    <row r="320" customFormat="false" ht="15" hidden="false" customHeight="true" outlineLevel="0" collapsed="false">
      <c r="A320" s="14" t="s">
        <v>320</v>
      </c>
      <c r="B320" s="9" t="s">
        <v>218</v>
      </c>
      <c r="C320" s="31" t="n">
        <v>74</v>
      </c>
      <c r="D320" s="9" t="s">
        <v>12</v>
      </c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  <c r="IT320" s="5"/>
      <c r="IU320" s="5"/>
    </row>
    <row r="321" customFormat="false" ht="15" hidden="false" customHeight="true" outlineLevel="0" collapsed="false">
      <c r="A321" s="11" t="s">
        <v>321</v>
      </c>
      <c r="B321" s="12" t="s">
        <v>68</v>
      </c>
      <c r="C321" s="27" t="n">
        <v>30</v>
      </c>
      <c r="D321" s="12" t="s">
        <v>12</v>
      </c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  <c r="IT321" s="5"/>
      <c r="IU321" s="5"/>
    </row>
    <row r="322" customFormat="false" ht="15" hidden="false" customHeight="true" outlineLevel="0" collapsed="false">
      <c r="A322" s="30" t="s">
        <v>87</v>
      </c>
      <c r="B322" s="9"/>
      <c r="C322" s="31"/>
      <c r="D322" s="9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  <c r="IT322" s="5"/>
      <c r="IU322" s="5"/>
    </row>
    <row r="323" customFormat="false" ht="15" hidden="false" customHeight="true" outlineLevel="0" collapsed="false">
      <c r="A323" s="11" t="s">
        <v>322</v>
      </c>
      <c r="B323" s="12" t="s">
        <v>89</v>
      </c>
      <c r="C323" s="27" t="s">
        <v>11</v>
      </c>
      <c r="D323" s="12" t="s">
        <v>9</v>
      </c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  <c r="IT323" s="5"/>
      <c r="IU323" s="5"/>
    </row>
    <row r="324" customFormat="false" ht="14.1" hidden="false" customHeight="true" outlineLevel="0" collapsed="false">
      <c r="A324" s="18"/>
      <c r="B324" s="5"/>
      <c r="C324" s="28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  <c r="IT324" s="5"/>
      <c r="IU324" s="5"/>
    </row>
    <row r="325" customFormat="false" ht="18.75" hidden="false" customHeight="true" outlineLevel="0" collapsed="false">
      <c r="A325" s="7" t="s">
        <v>323</v>
      </c>
      <c r="B325" s="7" t="s">
        <v>3</v>
      </c>
      <c r="C325" s="8" t="s">
        <v>4</v>
      </c>
      <c r="D325" s="7" t="s">
        <v>5</v>
      </c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  <c r="IT325" s="5"/>
      <c r="IU325" s="5"/>
    </row>
    <row r="326" customFormat="false" ht="15" hidden="false" customHeight="true" outlineLevel="0" collapsed="false">
      <c r="A326" s="5" t="s">
        <v>22</v>
      </c>
      <c r="B326" s="5"/>
      <c r="C326" s="28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  <c r="IT326" s="5"/>
      <c r="IU326" s="5"/>
    </row>
    <row r="327" s="32" customFormat="true" ht="15" hidden="false" customHeight="true" outlineLevel="0" collapsed="false">
      <c r="A327" s="11" t="s">
        <v>324</v>
      </c>
      <c r="B327" s="17" t="s">
        <v>34</v>
      </c>
      <c r="C327" s="27" t="n">
        <v>300</v>
      </c>
      <c r="D327" s="17" t="s">
        <v>12</v>
      </c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</row>
    <row r="328" s="32" customFormat="true" ht="14.1" hidden="false" customHeight="true" outlineLevel="0" collapsed="false">
      <c r="A328" s="18"/>
      <c r="B328" s="33"/>
      <c r="C328" s="28"/>
      <c r="D328" s="33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</row>
    <row r="329" customFormat="false" ht="18.75" hidden="false" customHeight="true" outlineLevel="0" collapsed="false">
      <c r="A329" s="7" t="s">
        <v>325</v>
      </c>
      <c r="B329" s="7" t="s">
        <v>3</v>
      </c>
      <c r="C329" s="8" t="s">
        <v>4</v>
      </c>
      <c r="D329" s="7" t="s">
        <v>5</v>
      </c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  <c r="IT329" s="5"/>
      <c r="IU329" s="5"/>
    </row>
    <row r="330" customFormat="false" ht="15" hidden="false" customHeight="true" outlineLevel="0" collapsed="false">
      <c r="A330" s="9" t="s">
        <v>87</v>
      </c>
      <c r="B330" s="9"/>
      <c r="C330" s="31"/>
      <c r="D330" s="9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  <c r="IT330" s="5"/>
      <c r="IU330" s="5"/>
    </row>
    <row r="331" customFormat="false" ht="15" hidden="false" customHeight="true" outlineLevel="0" collapsed="false">
      <c r="A331" s="11" t="s">
        <v>326</v>
      </c>
      <c r="B331" s="12" t="s">
        <v>34</v>
      </c>
      <c r="C331" s="27" t="s">
        <v>11</v>
      </c>
      <c r="D331" s="12" t="s">
        <v>35</v>
      </c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  <c r="IR331" s="5"/>
      <c r="IS331" s="5"/>
      <c r="IT331" s="5"/>
      <c r="IU331" s="5"/>
    </row>
    <row r="332" customFormat="false" ht="15" hidden="false" customHeight="true" outlineLevel="0" collapsed="false">
      <c r="A332" s="14" t="s">
        <v>327</v>
      </c>
      <c r="B332" s="9" t="s">
        <v>21</v>
      </c>
      <c r="C332" s="31" t="s">
        <v>11</v>
      </c>
      <c r="D332" s="9" t="s">
        <v>35</v>
      </c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  <c r="IR332" s="5"/>
      <c r="IS332" s="5"/>
      <c r="IT332" s="5"/>
      <c r="IU332" s="5"/>
    </row>
    <row r="333" customFormat="false" ht="15" hidden="false" customHeight="true" outlineLevel="0" collapsed="false">
      <c r="A333" s="11" t="s">
        <v>328</v>
      </c>
      <c r="B333" s="12" t="s">
        <v>42</v>
      </c>
      <c r="C333" s="27" t="s">
        <v>11</v>
      </c>
      <c r="D333" s="12" t="s">
        <v>35</v>
      </c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  <c r="IT333" s="5"/>
      <c r="IU333" s="5"/>
    </row>
    <row r="334" customFormat="false" ht="12.75" hidden="false" customHeight="false" outlineLevel="0" collapsed="false">
      <c r="A334" s="34" t="s">
        <v>329</v>
      </c>
      <c r="B334" s="5"/>
      <c r="C334" s="6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  <c r="IT334" s="5"/>
      <c r="IU33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76.28"/>
    <col collapsed="false" customWidth="true" hidden="false" outlineLevel="0" max="2" min="2" style="83" width="11.13"/>
    <col collapsed="false" customWidth="false" hidden="false" outlineLevel="0" max="257" min="3" style="83" width="11.42"/>
  </cols>
  <sheetData>
    <row r="1" customFormat="false" ht="15.75" hidden="false" customHeight="true" outlineLevel="0" collapsed="false">
      <c r="A1" s="84" t="s">
        <v>517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</row>
    <row r="3" customFormat="false" ht="18.75" hidden="false" customHeight="true" outlineLevel="0" collapsed="false">
      <c r="A3" s="85" t="s">
        <v>518</v>
      </c>
      <c r="B3" s="86" t="s">
        <v>356</v>
      </c>
      <c r="C3" s="87"/>
      <c r="D3" s="87"/>
      <c r="E3" s="87"/>
      <c r="F3" s="57"/>
    </row>
    <row r="4" customFormat="false" ht="15" hidden="false" customHeight="true" outlineLevel="0" collapsed="false">
      <c r="A4" s="60" t="s">
        <v>519</v>
      </c>
      <c r="B4" s="88"/>
      <c r="C4" s="57"/>
      <c r="D4" s="57"/>
      <c r="E4" s="57"/>
      <c r="F4" s="57"/>
    </row>
    <row r="5" customFormat="false" ht="15" hidden="false" customHeight="true" outlineLevel="0" collapsed="false">
      <c r="A5" s="79" t="s">
        <v>520</v>
      </c>
      <c r="B5" s="89" t="n">
        <v>30</v>
      </c>
      <c r="C5" s="57"/>
      <c r="D5" s="57"/>
      <c r="E5" s="57"/>
      <c r="F5" s="57"/>
    </row>
    <row r="6" customFormat="false" ht="15" hidden="false" customHeight="true" outlineLevel="0" collapsed="false">
      <c r="A6" s="80" t="s">
        <v>521</v>
      </c>
      <c r="B6" s="43" t="n">
        <v>85</v>
      </c>
      <c r="C6" s="57"/>
      <c r="D6" s="57"/>
      <c r="E6" s="57"/>
      <c r="F6" s="57"/>
    </row>
    <row r="7" customFormat="false" ht="15" hidden="false" customHeight="true" outlineLevel="0" collapsed="false">
      <c r="A7" s="79" t="s">
        <v>522</v>
      </c>
      <c r="B7" s="46" t="n">
        <v>90</v>
      </c>
      <c r="C7" s="57"/>
      <c r="D7" s="57"/>
      <c r="E7" s="57"/>
      <c r="F7" s="57"/>
    </row>
    <row r="8" s="90" customFormat="true" ht="15" hidden="false" customHeight="true" outlineLevel="0" collapsed="false">
      <c r="A8" s="80" t="s">
        <v>523</v>
      </c>
      <c r="B8" s="43" t="n">
        <v>1661</v>
      </c>
      <c r="C8" s="57"/>
      <c r="D8" s="57"/>
      <c r="E8" s="57"/>
      <c r="F8" s="57"/>
    </row>
    <row r="9" s="90" customFormat="true" ht="15" hidden="false" customHeight="true" outlineLevel="0" collapsed="false">
      <c r="A9" s="59" t="s">
        <v>524</v>
      </c>
      <c r="B9" s="46" t="n">
        <v>2207</v>
      </c>
      <c r="C9" s="57"/>
      <c r="D9" s="57"/>
      <c r="E9" s="57"/>
      <c r="F9" s="57"/>
    </row>
    <row r="10" s="90" customFormat="true" ht="15" hidden="false" customHeight="true" outlineLevel="0" collapsed="false">
      <c r="A10" s="60" t="s">
        <v>525</v>
      </c>
      <c r="B10" s="43" t="n">
        <v>1340</v>
      </c>
      <c r="C10" s="57"/>
      <c r="D10" s="57"/>
      <c r="E10" s="57"/>
      <c r="F10" s="57"/>
    </row>
    <row r="11" customFormat="false" ht="15" hidden="false" customHeight="true" outlineLevel="0" collapsed="false">
      <c r="A11" s="59" t="s">
        <v>526</v>
      </c>
      <c r="B11" s="46" t="n">
        <v>19969</v>
      </c>
      <c r="C11" s="57"/>
      <c r="D11" s="57"/>
      <c r="E11" s="57"/>
      <c r="F11" s="57"/>
    </row>
    <row r="12" customFormat="false" ht="15" hidden="false" customHeight="true" outlineLevel="0" collapsed="false">
      <c r="A12" s="60" t="s">
        <v>527</v>
      </c>
      <c r="B12" s="43" t="n">
        <v>64</v>
      </c>
      <c r="C12" s="57"/>
      <c r="D12" s="57"/>
      <c r="E12" s="57"/>
      <c r="F12" s="57"/>
    </row>
    <row r="13" customFormat="false" ht="15" hidden="false" customHeight="true" outlineLevel="0" collapsed="false">
      <c r="A13" s="91" t="s">
        <v>528</v>
      </c>
      <c r="B13" s="46" t="n">
        <v>150</v>
      </c>
      <c r="C13" s="57"/>
      <c r="D13" s="57"/>
      <c r="E13" s="57"/>
      <c r="F13" s="57"/>
    </row>
    <row r="14" customFormat="false" ht="15" hidden="false" customHeight="true" outlineLevel="0" collapsed="false">
      <c r="A14" s="60" t="s">
        <v>529</v>
      </c>
      <c r="B14" s="43" t="n">
        <v>3500</v>
      </c>
      <c r="C14" s="57"/>
      <c r="D14" s="57"/>
      <c r="E14" s="57"/>
      <c r="F14" s="57"/>
    </row>
    <row r="15" customFormat="false" ht="15" hidden="false" customHeight="true" outlineLevel="0" collapsed="false">
      <c r="A15" s="59" t="s">
        <v>530</v>
      </c>
      <c r="B15" s="92" t="s">
        <v>11</v>
      </c>
      <c r="C15" s="57"/>
      <c r="D15" s="57"/>
      <c r="E15" s="57"/>
      <c r="F15" s="57"/>
    </row>
    <row r="16" customFormat="false" ht="15" hidden="false" customHeight="true" outlineLevel="0" collapsed="false">
      <c r="A16" s="87" t="s">
        <v>531</v>
      </c>
      <c r="B16" s="93"/>
      <c r="C16" s="57"/>
      <c r="D16" s="57"/>
      <c r="E16" s="57"/>
      <c r="F16" s="57"/>
    </row>
    <row r="17" customFormat="false" ht="15" hidden="false" customHeight="true" outlineLevel="0" collapsed="false">
      <c r="A17" s="79" t="s">
        <v>532</v>
      </c>
      <c r="B17" s="46" t="n">
        <v>450</v>
      </c>
      <c r="C17" s="57"/>
      <c r="D17" s="57"/>
      <c r="E17" s="57"/>
      <c r="F17" s="57"/>
    </row>
    <row r="18" customFormat="false" ht="15" hidden="false" customHeight="true" outlineLevel="0" collapsed="false">
      <c r="A18" s="80" t="s">
        <v>533</v>
      </c>
      <c r="B18" s="43" t="n">
        <v>5017</v>
      </c>
      <c r="C18" s="57"/>
      <c r="D18" s="57"/>
      <c r="E18" s="57"/>
      <c r="F18" s="57"/>
    </row>
    <row r="19" customFormat="false" ht="15" hidden="false" customHeight="true" outlineLevel="0" collapsed="false">
      <c r="A19" s="59" t="s">
        <v>534</v>
      </c>
      <c r="B19" s="46"/>
      <c r="C19" s="57"/>
      <c r="D19" s="57"/>
      <c r="E19" s="57"/>
      <c r="F19" s="57"/>
    </row>
    <row r="20" customFormat="false" ht="15" hidden="false" customHeight="true" outlineLevel="0" collapsed="false">
      <c r="A20" s="80" t="s">
        <v>532</v>
      </c>
      <c r="B20" s="43" t="n">
        <v>456</v>
      </c>
      <c r="C20" s="57"/>
      <c r="D20" s="57"/>
      <c r="E20" s="57"/>
      <c r="F20" s="57"/>
    </row>
    <row r="21" customFormat="false" ht="15" hidden="false" customHeight="true" outlineLevel="0" collapsed="false">
      <c r="A21" s="79" t="s">
        <v>533</v>
      </c>
      <c r="B21" s="46" t="n">
        <v>4579</v>
      </c>
      <c r="C21" s="57"/>
      <c r="D21" s="57"/>
      <c r="E21" s="57"/>
      <c r="F21" s="57"/>
    </row>
    <row r="22" customFormat="false" ht="12.75" hidden="false" customHeight="false" outlineLevel="0" collapsed="false">
      <c r="A22" s="87" t="s">
        <v>535</v>
      </c>
      <c r="B22" s="43" t="n">
        <v>140</v>
      </c>
      <c r="C22" s="57"/>
      <c r="D22" s="57"/>
      <c r="E22" s="57"/>
      <c r="F22" s="57"/>
    </row>
    <row r="23" customFormat="false" ht="12.75" hidden="false" customHeight="false" outlineLevel="0" collapsed="false">
      <c r="A23" s="34" t="s">
        <v>329</v>
      </c>
      <c r="B23" s="43"/>
      <c r="C23" s="57"/>
      <c r="D23" s="57"/>
      <c r="E23" s="57"/>
      <c r="F23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85"/>
    <col collapsed="false" customWidth="true" hidden="false" outlineLevel="0" max="3" min="3" style="0" width="10.28"/>
  </cols>
  <sheetData>
    <row r="1" customFormat="false" ht="15.75" hidden="false" customHeight="true" outlineLevel="0" collapsed="false">
      <c r="A1" s="36" t="s">
        <v>536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94"/>
      <c r="B3" s="40" t="s">
        <v>537</v>
      </c>
      <c r="C3" s="40" t="s">
        <v>538</v>
      </c>
    </row>
    <row r="4" customFormat="false" ht="15" hidden="false" customHeight="true" outlineLevel="0" collapsed="false">
      <c r="A4" s="60" t="s">
        <v>539</v>
      </c>
      <c r="B4" s="95" t="n">
        <v>101</v>
      </c>
      <c r="C4" s="96" t="n">
        <v>530000</v>
      </c>
    </row>
    <row r="5" customFormat="false" ht="15" hidden="false" customHeight="true" outlineLevel="0" collapsed="false">
      <c r="A5" s="59" t="s">
        <v>540</v>
      </c>
      <c r="B5" s="97" t="n">
        <v>81</v>
      </c>
      <c r="C5" s="98" t="n">
        <v>950000</v>
      </c>
    </row>
    <row r="6" customFormat="false" ht="15" hidden="false" customHeight="true" outlineLevel="0" collapsed="false">
      <c r="A6" s="60" t="s">
        <v>541</v>
      </c>
      <c r="B6" s="95"/>
      <c r="C6" s="96"/>
    </row>
    <row r="7" customFormat="false" ht="15" hidden="false" customHeight="true" outlineLevel="0" collapsed="false">
      <c r="A7" s="59" t="s">
        <v>542</v>
      </c>
      <c r="B7" s="58"/>
      <c r="C7" s="98"/>
    </row>
    <row r="8" customFormat="false" ht="15" hidden="false" customHeight="true" outlineLevel="0" collapsed="false">
      <c r="A8" s="60" t="s">
        <v>543</v>
      </c>
      <c r="B8" s="57" t="n">
        <v>5</v>
      </c>
      <c r="C8" s="96" t="n">
        <v>55000</v>
      </c>
    </row>
    <row r="9" customFormat="false" ht="15" hidden="false" customHeight="true" outlineLevel="0" collapsed="false">
      <c r="A9" s="59" t="s">
        <v>544</v>
      </c>
      <c r="B9" s="58" t="n">
        <v>20</v>
      </c>
      <c r="C9" s="98" t="n">
        <v>850000</v>
      </c>
    </row>
    <row r="10" customFormat="false" ht="15" hidden="false" customHeight="true" outlineLevel="0" collapsed="false">
      <c r="A10" s="60" t="s">
        <v>545</v>
      </c>
      <c r="B10" s="95"/>
      <c r="C10" s="96"/>
    </row>
    <row r="11" customFormat="false" ht="15" hidden="false" customHeight="true" outlineLevel="0" collapsed="false">
      <c r="A11" s="72" t="s">
        <v>546</v>
      </c>
      <c r="B11" s="97" t="n">
        <v>4</v>
      </c>
      <c r="C11" s="98" t="n">
        <v>7000</v>
      </c>
    </row>
    <row r="12" customFormat="false" ht="15" hidden="false" customHeight="true" outlineLevel="0" collapsed="false">
      <c r="A12" s="71" t="s">
        <v>547</v>
      </c>
      <c r="B12" s="95" t="n">
        <v>17</v>
      </c>
      <c r="C12" s="96" t="n">
        <v>7000</v>
      </c>
    </row>
    <row r="13" customFormat="false" ht="15" hidden="false" customHeight="true" outlineLevel="0" collapsed="false">
      <c r="A13" s="72" t="s">
        <v>548</v>
      </c>
      <c r="B13" s="58" t="n">
        <v>6</v>
      </c>
      <c r="C13" s="98" t="n">
        <v>7000</v>
      </c>
    </row>
    <row r="14" customFormat="false" ht="15" hidden="false" customHeight="true" outlineLevel="0" collapsed="false">
      <c r="A14" s="71" t="s">
        <v>549</v>
      </c>
      <c r="B14" s="57" t="n">
        <v>4</v>
      </c>
      <c r="C14" s="96" t="n">
        <v>7000</v>
      </c>
    </row>
    <row r="15" customFormat="false" ht="12.75" hidden="false" customHeight="true" outlineLevel="0" collapsed="false">
      <c r="A15" s="34" t="s">
        <v>329</v>
      </c>
      <c r="B15" s="37"/>
      <c r="C15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5" min="5" style="0" width="1.28"/>
  </cols>
  <sheetData>
    <row r="1" customFormat="false" ht="15.75" hidden="false" customHeight="true" outlineLevel="0" collapsed="false">
      <c r="A1" s="36" t="s">
        <v>550</v>
      </c>
      <c r="B1" s="37"/>
      <c r="C1" s="37"/>
      <c r="D1" s="99"/>
      <c r="E1" s="99"/>
      <c r="F1" s="37"/>
      <c r="G1" s="37"/>
      <c r="H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5.4" hidden="false" customHeight="true" outlineLevel="0" collapsed="false">
      <c r="A3" s="56"/>
      <c r="B3" s="40" t="s">
        <v>356</v>
      </c>
      <c r="C3" s="40" t="s">
        <v>363</v>
      </c>
      <c r="D3" s="40" t="s">
        <v>364</v>
      </c>
      <c r="E3" s="78"/>
      <c r="F3" s="37"/>
      <c r="G3" s="37"/>
      <c r="H3" s="37"/>
    </row>
    <row r="4" customFormat="false" ht="15" hidden="false" customHeight="true" outlineLevel="0" collapsed="false">
      <c r="A4" s="64" t="s">
        <v>356</v>
      </c>
      <c r="B4" s="65" t="n">
        <f aca="false">SUM(B5:B15)</f>
        <v>2498</v>
      </c>
      <c r="C4" s="65" t="n">
        <f aca="false">SUM(C5:C15)</f>
        <v>1910</v>
      </c>
      <c r="D4" s="65" t="n">
        <f aca="false">SUM(D5:D15)</f>
        <v>588</v>
      </c>
      <c r="E4" s="43"/>
      <c r="F4" s="37"/>
      <c r="G4" s="37"/>
      <c r="H4" s="37"/>
    </row>
    <row r="5" customFormat="false" ht="15" hidden="false" customHeight="true" outlineLevel="0" collapsed="false">
      <c r="A5" s="72" t="s">
        <v>551</v>
      </c>
      <c r="B5" s="92" t="n">
        <f aca="false">SUM(C5:D5)</f>
        <v>347</v>
      </c>
      <c r="C5" s="92" t="n">
        <v>270</v>
      </c>
      <c r="D5" s="92" t="n">
        <v>77</v>
      </c>
      <c r="E5" s="57"/>
      <c r="F5" s="37"/>
      <c r="G5" s="37"/>
      <c r="H5" s="37"/>
    </row>
    <row r="6" customFormat="false" ht="15" hidden="false" customHeight="true" outlineLevel="0" collapsed="false">
      <c r="A6" s="71" t="s">
        <v>552</v>
      </c>
      <c r="B6" s="65" t="n">
        <f aca="false">SUM(C6:D6)</f>
        <v>720</v>
      </c>
      <c r="C6" s="43" t="n">
        <v>569</v>
      </c>
      <c r="D6" s="65" t="n">
        <v>151</v>
      </c>
      <c r="E6" s="57"/>
      <c r="F6" s="37"/>
      <c r="G6" s="37"/>
      <c r="H6" s="37"/>
    </row>
    <row r="7" customFormat="false" ht="15" hidden="false" customHeight="true" outlineLevel="0" collapsed="false">
      <c r="A7" s="72" t="s">
        <v>553</v>
      </c>
      <c r="B7" s="92" t="n">
        <f aca="false">SUM(C7:D7)</f>
        <v>779</v>
      </c>
      <c r="C7" s="46" t="n">
        <v>612</v>
      </c>
      <c r="D7" s="46" t="n">
        <v>167</v>
      </c>
      <c r="E7" s="57"/>
      <c r="F7" s="37"/>
      <c r="G7" s="37"/>
      <c r="H7" s="37"/>
    </row>
    <row r="8" customFormat="false" ht="15" hidden="false" customHeight="true" outlineLevel="0" collapsed="false">
      <c r="A8" s="71" t="s">
        <v>554</v>
      </c>
      <c r="B8" s="65" t="n">
        <f aca="false">SUM(C8:D8)</f>
        <v>155</v>
      </c>
      <c r="C8" s="43" t="n">
        <v>122</v>
      </c>
      <c r="D8" s="65" t="n">
        <v>33</v>
      </c>
      <c r="E8" s="57"/>
      <c r="F8" s="37"/>
      <c r="G8" s="37"/>
      <c r="H8" s="37"/>
    </row>
    <row r="9" customFormat="false" ht="15" hidden="false" customHeight="true" outlineLevel="0" collapsed="false">
      <c r="A9" s="72" t="s">
        <v>555</v>
      </c>
      <c r="B9" s="92" t="n">
        <f aca="false">SUM(C9:D9)</f>
        <v>26</v>
      </c>
      <c r="C9" s="46" t="n">
        <v>14</v>
      </c>
      <c r="D9" s="92" t="n">
        <v>12</v>
      </c>
      <c r="E9" s="57"/>
      <c r="F9" s="37"/>
      <c r="G9" s="37"/>
      <c r="H9" s="37"/>
    </row>
    <row r="10" customFormat="false" ht="15" hidden="false" customHeight="true" outlineLevel="0" collapsed="false">
      <c r="A10" s="71" t="s">
        <v>556</v>
      </c>
      <c r="B10" s="65" t="n">
        <f aca="false">SUM(C10:D10)</f>
        <v>12</v>
      </c>
      <c r="C10" s="43" t="n">
        <v>10</v>
      </c>
      <c r="D10" s="65" t="n">
        <v>2</v>
      </c>
      <c r="E10" s="57"/>
      <c r="F10" s="37"/>
      <c r="G10" s="37"/>
      <c r="H10" s="37"/>
    </row>
    <row r="11" customFormat="false" ht="15" hidden="false" customHeight="true" outlineLevel="0" collapsed="false">
      <c r="A11" s="72" t="s">
        <v>557</v>
      </c>
      <c r="B11" s="92" t="n">
        <f aca="false">SUM(C11:D11)</f>
        <v>235</v>
      </c>
      <c r="C11" s="46" t="n">
        <v>119</v>
      </c>
      <c r="D11" s="92" t="n">
        <v>116</v>
      </c>
      <c r="E11" s="57"/>
      <c r="F11" s="37"/>
      <c r="G11" s="37"/>
      <c r="H11" s="37"/>
    </row>
    <row r="12" customFormat="false" ht="15" hidden="false" customHeight="true" outlineLevel="0" collapsed="false">
      <c r="A12" s="71" t="s">
        <v>558</v>
      </c>
      <c r="B12" s="65" t="n">
        <f aca="false">SUM(C12:D12)</f>
        <v>61</v>
      </c>
      <c r="C12" s="43" t="n">
        <v>51</v>
      </c>
      <c r="D12" s="65" t="n">
        <v>10</v>
      </c>
      <c r="E12" s="57"/>
      <c r="F12" s="37"/>
      <c r="G12" s="37"/>
      <c r="H12" s="37"/>
    </row>
    <row r="13" customFormat="false" ht="15" hidden="false" customHeight="true" outlineLevel="0" collapsed="false">
      <c r="A13" s="72" t="s">
        <v>559</v>
      </c>
      <c r="B13" s="92" t="n">
        <f aca="false">SUM(C13:D13)</f>
        <v>73</v>
      </c>
      <c r="C13" s="46" t="n">
        <v>71</v>
      </c>
      <c r="D13" s="92" t="n">
        <v>2</v>
      </c>
      <c r="E13" s="57"/>
      <c r="F13" s="37"/>
      <c r="G13" s="37"/>
      <c r="H13" s="65"/>
    </row>
    <row r="14" customFormat="false" ht="15" hidden="false" customHeight="true" outlineLevel="0" collapsed="false">
      <c r="A14" s="71" t="s">
        <v>560</v>
      </c>
      <c r="B14" s="65" t="n">
        <f aca="false">SUM(C14:D14)</f>
        <v>86</v>
      </c>
      <c r="C14" s="43" t="n">
        <v>70</v>
      </c>
      <c r="D14" s="65" t="n">
        <v>16</v>
      </c>
      <c r="E14" s="57"/>
      <c r="F14" s="37"/>
      <c r="G14" s="37"/>
      <c r="H14" s="37"/>
    </row>
    <row r="15" customFormat="false" ht="15" hidden="false" customHeight="true" outlineLevel="0" collapsed="false">
      <c r="A15" s="72" t="s">
        <v>561</v>
      </c>
      <c r="B15" s="92" t="n">
        <f aca="false">SUM(C15:D15)</f>
        <v>4</v>
      </c>
      <c r="C15" s="46" t="n">
        <v>2</v>
      </c>
      <c r="D15" s="92" t="n">
        <v>2</v>
      </c>
      <c r="E15" s="57"/>
      <c r="F15" s="37"/>
      <c r="G15" s="37"/>
      <c r="H15" s="37"/>
    </row>
    <row r="16" customFormat="false" ht="12.75" hidden="false" customHeight="false" outlineLevel="0" collapsed="false">
      <c r="A16" s="34" t="s">
        <v>562</v>
      </c>
      <c r="B16" s="37"/>
      <c r="C16" s="37"/>
      <c r="D16" s="37"/>
      <c r="E16" s="37"/>
      <c r="F16" s="37"/>
      <c r="G16" s="37"/>
      <c r="H16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.75" hidden="false" customHeight="true" outlineLevel="0" collapsed="false">
      <c r="A1" s="36" t="s">
        <v>56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5.4" hidden="false" customHeight="true" outlineLevel="0" collapsed="false">
      <c r="A3" s="100" t="s">
        <v>564</v>
      </c>
      <c r="B3" s="101" t="s">
        <v>565</v>
      </c>
      <c r="C3" s="101"/>
      <c r="D3" s="101"/>
      <c r="E3" s="102"/>
      <c r="F3" s="37"/>
      <c r="G3" s="37"/>
      <c r="H3" s="37"/>
    </row>
    <row r="4" customFormat="false" ht="15.4" hidden="false" customHeight="true" outlineLevel="0" collapsed="false">
      <c r="A4" s="56"/>
      <c r="B4" s="40" t="s">
        <v>356</v>
      </c>
      <c r="C4" s="40" t="s">
        <v>363</v>
      </c>
      <c r="D4" s="40" t="s">
        <v>364</v>
      </c>
      <c r="E4" s="78"/>
      <c r="F4" s="37"/>
      <c r="G4" s="37"/>
      <c r="H4" s="37"/>
    </row>
    <row r="5" customFormat="false" ht="15" hidden="false" customHeight="true" outlineLevel="0" collapsed="false">
      <c r="A5" s="64" t="s">
        <v>356</v>
      </c>
      <c r="B5" s="65" t="n">
        <f aca="false">SUM(B6:B17)</f>
        <v>2498</v>
      </c>
      <c r="C5" s="65" t="n">
        <f aca="false">SUM(C6:C17)</f>
        <v>1910</v>
      </c>
      <c r="D5" s="65" t="n">
        <f aca="false">SUM(D6:D17)</f>
        <v>588</v>
      </c>
      <c r="E5" s="43"/>
      <c r="F5" s="37"/>
      <c r="G5" s="37"/>
      <c r="H5" s="37"/>
    </row>
    <row r="6" customFormat="false" ht="15" hidden="false" customHeight="true" outlineLevel="0" collapsed="false">
      <c r="A6" s="71" t="s">
        <v>566</v>
      </c>
      <c r="B6" s="43" t="n">
        <v>3</v>
      </c>
      <c r="C6" s="43" t="n">
        <v>2</v>
      </c>
      <c r="D6" s="65" t="n">
        <v>1</v>
      </c>
      <c r="E6" s="57"/>
      <c r="F6" s="37"/>
      <c r="G6" s="37"/>
      <c r="H6" s="37"/>
    </row>
    <row r="7" customFormat="false" ht="15" hidden="false" customHeight="true" outlineLevel="0" collapsed="false">
      <c r="A7" s="72" t="s">
        <v>567</v>
      </c>
      <c r="B7" s="92" t="n">
        <f aca="false">SUM(C7:D7)</f>
        <v>64</v>
      </c>
      <c r="C7" s="46" t="n">
        <v>50</v>
      </c>
      <c r="D7" s="46" t="n">
        <v>14</v>
      </c>
      <c r="E7" s="57"/>
      <c r="F7" s="37"/>
      <c r="G7" s="37"/>
      <c r="H7" s="37"/>
    </row>
    <row r="8" customFormat="false" ht="15" hidden="false" customHeight="true" outlineLevel="0" collapsed="false">
      <c r="A8" s="71" t="s">
        <v>568</v>
      </c>
      <c r="B8" s="43" t="n">
        <f aca="false">SUM(C8:D8)</f>
        <v>130</v>
      </c>
      <c r="C8" s="43" t="n">
        <v>104</v>
      </c>
      <c r="D8" s="65" t="n">
        <v>26</v>
      </c>
      <c r="E8" s="57"/>
      <c r="F8" s="37"/>
      <c r="G8" s="37"/>
      <c r="H8" s="37"/>
    </row>
    <row r="9" customFormat="false" ht="15" hidden="false" customHeight="true" outlineLevel="0" collapsed="false">
      <c r="A9" s="72" t="s">
        <v>569</v>
      </c>
      <c r="B9" s="92" t="n">
        <f aca="false">SUM(C9:D9)</f>
        <v>234</v>
      </c>
      <c r="C9" s="46" t="n">
        <v>176</v>
      </c>
      <c r="D9" s="92" t="n">
        <v>58</v>
      </c>
      <c r="E9" s="57"/>
      <c r="F9" s="37"/>
      <c r="G9" s="37"/>
      <c r="H9" s="37"/>
    </row>
    <row r="10" customFormat="false" ht="15" hidden="false" customHeight="true" outlineLevel="0" collapsed="false">
      <c r="A10" s="71" t="s">
        <v>570</v>
      </c>
      <c r="B10" s="43" t="n">
        <f aca="false">SUM(C10:D10)</f>
        <v>411</v>
      </c>
      <c r="C10" s="43" t="n">
        <v>329</v>
      </c>
      <c r="D10" s="65" t="n">
        <v>82</v>
      </c>
      <c r="E10" s="57"/>
      <c r="F10" s="37"/>
      <c r="G10" s="37"/>
      <c r="H10" s="37"/>
    </row>
    <row r="11" customFormat="false" ht="15" hidden="false" customHeight="true" outlineLevel="0" collapsed="false">
      <c r="A11" s="72" t="s">
        <v>571</v>
      </c>
      <c r="B11" s="92" t="n">
        <f aca="false">SUM(C11:D11)</f>
        <v>463</v>
      </c>
      <c r="C11" s="46" t="n">
        <v>360</v>
      </c>
      <c r="D11" s="92" t="n">
        <v>103</v>
      </c>
      <c r="E11" s="57"/>
      <c r="F11" s="37"/>
      <c r="G11" s="37"/>
      <c r="H11" s="37"/>
    </row>
    <row r="12" customFormat="false" ht="15" hidden="false" customHeight="true" outlineLevel="0" collapsed="false">
      <c r="A12" s="71" t="s">
        <v>572</v>
      </c>
      <c r="B12" s="43" t="n">
        <f aca="false">SUM(C12:D12)</f>
        <v>450</v>
      </c>
      <c r="C12" s="43" t="n">
        <v>350</v>
      </c>
      <c r="D12" s="65" t="n">
        <v>100</v>
      </c>
      <c r="E12" s="57"/>
      <c r="F12" s="37"/>
      <c r="G12" s="37"/>
      <c r="H12" s="37"/>
    </row>
    <row r="13" customFormat="false" ht="15" hidden="false" customHeight="true" outlineLevel="0" collapsed="false">
      <c r="A13" s="72" t="s">
        <v>573</v>
      </c>
      <c r="B13" s="92" t="n">
        <f aca="false">SUM(C13:D13)</f>
        <v>314</v>
      </c>
      <c r="C13" s="46" t="n">
        <v>231</v>
      </c>
      <c r="D13" s="92" t="n">
        <v>83</v>
      </c>
      <c r="E13" s="57"/>
      <c r="F13" s="37"/>
      <c r="G13" s="37"/>
      <c r="H13" s="65"/>
    </row>
    <row r="14" customFormat="false" ht="15" hidden="false" customHeight="true" outlineLevel="0" collapsed="false">
      <c r="A14" s="71" t="s">
        <v>574</v>
      </c>
      <c r="B14" s="43" t="n">
        <f aca="false">SUM(C14:D14)</f>
        <v>196</v>
      </c>
      <c r="C14" s="43" t="n">
        <v>146</v>
      </c>
      <c r="D14" s="65" t="n">
        <v>50</v>
      </c>
      <c r="E14" s="57"/>
      <c r="F14" s="37"/>
      <c r="G14" s="37"/>
      <c r="H14" s="37"/>
    </row>
    <row r="15" customFormat="false" ht="15" hidden="false" customHeight="true" outlineLevel="0" collapsed="false">
      <c r="A15" s="72" t="s">
        <v>575</v>
      </c>
      <c r="B15" s="92" t="n">
        <f aca="false">SUM(C15:D15)</f>
        <v>125</v>
      </c>
      <c r="C15" s="46" t="n">
        <v>88</v>
      </c>
      <c r="D15" s="92" t="n">
        <v>37</v>
      </c>
      <c r="E15" s="57"/>
      <c r="F15" s="37"/>
      <c r="G15" s="37"/>
      <c r="H15" s="37"/>
    </row>
    <row r="16" customFormat="false" ht="12.75" hidden="false" customHeight="false" outlineLevel="0" collapsed="false">
      <c r="A16" s="71" t="s">
        <v>576</v>
      </c>
      <c r="B16" s="43" t="n">
        <f aca="false">SUM(C16:D16)</f>
        <v>54</v>
      </c>
      <c r="C16" s="43" t="n">
        <v>39</v>
      </c>
      <c r="D16" s="65" t="n">
        <v>15</v>
      </c>
      <c r="E16" s="37"/>
      <c r="F16" s="37"/>
      <c r="G16" s="37"/>
      <c r="H16" s="37"/>
    </row>
    <row r="17" customFormat="false" ht="12.75" hidden="false" customHeight="false" outlineLevel="0" collapsed="false">
      <c r="A17" s="72" t="s">
        <v>577</v>
      </c>
      <c r="B17" s="92" t="n">
        <f aca="false">SUM(C17:D17)</f>
        <v>54</v>
      </c>
      <c r="C17" s="46" t="n">
        <v>35</v>
      </c>
      <c r="D17" s="92" t="n">
        <v>19</v>
      </c>
      <c r="E17" s="37"/>
      <c r="F17" s="37"/>
      <c r="G17" s="37"/>
      <c r="H17" s="37"/>
    </row>
    <row r="18" customFormat="false" ht="12.75" hidden="false" customHeight="false" outlineLevel="0" collapsed="false">
      <c r="A18" s="71"/>
      <c r="B18" s="43"/>
      <c r="C18" s="43"/>
      <c r="D18" s="65"/>
      <c r="E18" s="37"/>
      <c r="F18" s="37"/>
      <c r="G18" s="37"/>
      <c r="H18" s="37"/>
    </row>
    <row r="19" customFormat="false" ht="12.75" hidden="false" customHeight="false" outlineLevel="0" collapsed="false">
      <c r="A19" s="72" t="s">
        <v>578</v>
      </c>
      <c r="B19" s="103" t="n">
        <v>39.48</v>
      </c>
      <c r="C19" s="103" t="n">
        <v>39.12</v>
      </c>
      <c r="D19" s="104" t="n">
        <v>40.64</v>
      </c>
      <c r="E19" s="37"/>
      <c r="F19" s="37"/>
      <c r="G19" s="37"/>
      <c r="H19" s="37"/>
    </row>
    <row r="20" customFormat="false" ht="12.75" hidden="false" customHeight="false" outlineLevel="0" collapsed="false">
      <c r="A20" s="71" t="s">
        <v>579</v>
      </c>
      <c r="B20" s="105" t="n">
        <v>10.95</v>
      </c>
      <c r="C20" s="106" t="n">
        <v>10.75</v>
      </c>
      <c r="D20" s="106" t="n">
        <v>11.52</v>
      </c>
      <c r="E20" s="37"/>
      <c r="F20" s="37"/>
      <c r="G20" s="37"/>
      <c r="H20" s="37"/>
    </row>
    <row r="21" customFormat="false" ht="12.75" hidden="false" customHeight="true" outlineLevel="0" collapsed="false">
      <c r="A21" s="34" t="s">
        <v>562</v>
      </c>
      <c r="B21" s="53"/>
      <c r="C21" s="34"/>
      <c r="D21" s="34"/>
      <c r="E21" s="34"/>
      <c r="F21" s="37"/>
      <c r="G21" s="37"/>
      <c r="H21" s="37"/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8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2.85"/>
  </cols>
  <sheetData>
    <row r="1" customFormat="false" ht="15.75" hidden="false" customHeight="true" outlineLevel="0" collapsed="false">
      <c r="A1" s="36" t="s">
        <v>581</v>
      </c>
      <c r="B1" s="37"/>
      <c r="C1" s="37"/>
      <c r="D1" s="37"/>
      <c r="E1" s="37"/>
    </row>
    <row r="2" customFormat="false" ht="12.75" hidden="false" customHeight="false" outlineLevel="0" collapsed="false">
      <c r="A2" s="37"/>
      <c r="B2" s="37"/>
      <c r="C2" s="37"/>
      <c r="D2" s="37"/>
      <c r="E2" s="37"/>
    </row>
    <row r="3" customFormat="false" ht="18.75" hidden="false" customHeight="true" outlineLevel="0" collapsed="false">
      <c r="A3" s="40" t="s">
        <v>582</v>
      </c>
      <c r="B3" s="40" t="s">
        <v>583</v>
      </c>
      <c r="C3" s="40" t="s">
        <v>584</v>
      </c>
      <c r="D3" s="40" t="s">
        <v>585</v>
      </c>
      <c r="E3" s="40" t="s">
        <v>586</v>
      </c>
    </row>
    <row r="4" customFormat="false" ht="15" hidden="false" customHeight="true" outlineLevel="0" collapsed="false">
      <c r="A4" s="65" t="n">
        <v>9734</v>
      </c>
      <c r="B4" s="65" t="n">
        <v>7016</v>
      </c>
      <c r="C4" s="65" t="n">
        <v>6739</v>
      </c>
      <c r="D4" s="65" t="n">
        <v>187</v>
      </c>
      <c r="E4" s="106" t="n">
        <v>3340460.7</v>
      </c>
    </row>
    <row r="5" customFormat="false" ht="12.75" hidden="false" customHeight="false" outlineLevel="0" collapsed="false">
      <c r="A5" s="34" t="s">
        <v>587</v>
      </c>
      <c r="B5" s="37"/>
      <c r="C5" s="37"/>
      <c r="D5" s="37"/>
      <c r="E5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28"/>
    <col collapsed="false" customWidth="true" hidden="false" outlineLevel="0" max="4" min="4" style="0" width="11.85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36" t="s">
        <v>588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</row>
    <row r="3" customFormat="false" ht="33.75" hidden="false" customHeight="true" outlineLevel="0" collapsed="false">
      <c r="A3" s="56"/>
      <c r="B3" s="86" t="s">
        <v>589</v>
      </c>
      <c r="C3" s="86" t="s">
        <v>368</v>
      </c>
      <c r="D3" s="86" t="s">
        <v>590</v>
      </c>
      <c r="E3" s="86" t="s">
        <v>368</v>
      </c>
      <c r="F3" s="86" t="s">
        <v>591</v>
      </c>
    </row>
    <row r="4" customFormat="false" ht="15" hidden="false" customHeight="true" outlineLevel="0" collapsed="false">
      <c r="A4" s="60" t="s">
        <v>356</v>
      </c>
      <c r="B4" s="107" t="n">
        <v>48162</v>
      </c>
      <c r="C4" s="66" t="n">
        <v>1</v>
      </c>
      <c r="D4" s="107" t="n">
        <f aca="false">SUM(D5:D24)</f>
        <v>7016</v>
      </c>
      <c r="E4" s="66" t="n">
        <v>1</v>
      </c>
      <c r="F4" s="66" t="n">
        <f aca="false">D4/B4</f>
        <v>0.145675013496117</v>
      </c>
    </row>
    <row r="5" customFormat="false" ht="15" hidden="false" customHeight="true" outlineLevel="0" collapsed="false">
      <c r="A5" s="72" t="s">
        <v>592</v>
      </c>
      <c r="B5" s="46" t="n">
        <v>1321</v>
      </c>
      <c r="C5" s="67" t="n">
        <f aca="false">B5/$B$4</f>
        <v>0.027428262945891</v>
      </c>
      <c r="D5" s="46" t="n">
        <v>150</v>
      </c>
      <c r="E5" s="67" t="n">
        <f aca="false">D5/$D$4</f>
        <v>0.0213797035347777</v>
      </c>
      <c r="F5" s="67" t="n">
        <f aca="false">D5/B5</f>
        <v>0.113550340651022</v>
      </c>
    </row>
    <row r="6" customFormat="false" ht="15" hidden="false" customHeight="true" outlineLevel="0" collapsed="false">
      <c r="A6" s="71" t="s">
        <v>593</v>
      </c>
      <c r="B6" s="43" t="n">
        <v>2562</v>
      </c>
      <c r="C6" s="66" t="n">
        <f aca="false">B6/$B$4</f>
        <v>0.053195465304597</v>
      </c>
      <c r="D6" s="43" t="n">
        <v>299</v>
      </c>
      <c r="E6" s="66" t="n">
        <f aca="false">D6/$D$4</f>
        <v>0.0426168757126568</v>
      </c>
      <c r="F6" s="66" t="n">
        <f aca="false">D6/B6</f>
        <v>0.116705698672912</v>
      </c>
    </row>
    <row r="7" customFormat="false" ht="15" hidden="false" customHeight="true" outlineLevel="0" collapsed="false">
      <c r="A7" s="72" t="s">
        <v>594</v>
      </c>
      <c r="B7" s="46" t="n">
        <v>2688</v>
      </c>
      <c r="C7" s="67" t="n">
        <f aca="false">B7/$B$4</f>
        <v>0.0558116357294132</v>
      </c>
      <c r="D7" s="46" t="n">
        <v>366</v>
      </c>
      <c r="E7" s="67" t="n">
        <f aca="false">D7/$D$4</f>
        <v>0.0521664766248575</v>
      </c>
      <c r="F7" s="67" t="n">
        <f aca="false">D7/B7</f>
        <v>0.136160714285714</v>
      </c>
    </row>
    <row r="8" customFormat="false" ht="15" hidden="false" customHeight="true" outlineLevel="0" collapsed="false">
      <c r="A8" s="71" t="s">
        <v>595</v>
      </c>
      <c r="B8" s="43" t="n">
        <v>2326</v>
      </c>
      <c r="C8" s="66" t="n">
        <f aca="false">B8/$B$4</f>
        <v>0.0482953365724015</v>
      </c>
      <c r="D8" s="43" t="n">
        <v>336</v>
      </c>
      <c r="E8" s="66" t="n">
        <f aca="false">D8/$D$4</f>
        <v>0.0478905359179019</v>
      </c>
      <c r="F8" s="66" t="n">
        <f aca="false">D8/B8</f>
        <v>0.14445399828031</v>
      </c>
    </row>
    <row r="9" customFormat="false" ht="15" hidden="false" customHeight="true" outlineLevel="0" collapsed="false">
      <c r="A9" s="72" t="s">
        <v>596</v>
      </c>
      <c r="B9" s="46" t="n">
        <v>2702</v>
      </c>
      <c r="C9" s="67" t="n">
        <f aca="false">B9/$B$4</f>
        <v>0.0561023213321706</v>
      </c>
      <c r="D9" s="46" t="n">
        <v>374</v>
      </c>
      <c r="E9" s="67" t="n">
        <f aca="false">D9/$D$4</f>
        <v>0.0533067274800456</v>
      </c>
      <c r="F9" s="67" t="n">
        <f aca="false">D9/B9</f>
        <v>0.138415988156921</v>
      </c>
    </row>
    <row r="10" customFormat="false" ht="15" hidden="false" customHeight="true" outlineLevel="0" collapsed="false">
      <c r="A10" s="71" t="s">
        <v>597</v>
      </c>
      <c r="B10" s="43" t="n">
        <v>1943</v>
      </c>
      <c r="C10" s="66" t="n">
        <f aca="false">B10/$B$4</f>
        <v>0.0403430090112537</v>
      </c>
      <c r="D10" s="43" t="n">
        <v>199</v>
      </c>
      <c r="E10" s="66" t="n">
        <f aca="false">D10/$D$4</f>
        <v>0.028363740022805</v>
      </c>
      <c r="F10" s="66" t="n">
        <f aca="false">D10/B10</f>
        <v>0.102418939783839</v>
      </c>
    </row>
    <row r="11" customFormat="false" ht="15" hidden="false" customHeight="true" outlineLevel="0" collapsed="false">
      <c r="A11" s="72" t="s">
        <v>598</v>
      </c>
      <c r="B11" s="46" t="n">
        <v>2913</v>
      </c>
      <c r="C11" s="67" t="n">
        <f aca="false">B11/$B$4</f>
        <v>0.0604833686308708</v>
      </c>
      <c r="D11" s="46" t="n">
        <v>430</v>
      </c>
      <c r="E11" s="67" t="n">
        <f aca="false">D11/$D$4</f>
        <v>0.0612884834663626</v>
      </c>
      <c r="F11" s="67" t="n">
        <f aca="false">D11/B11</f>
        <v>0.147614143494679</v>
      </c>
    </row>
    <row r="12" customFormat="false" ht="15" hidden="false" customHeight="true" outlineLevel="0" collapsed="false">
      <c r="A12" s="71" t="s">
        <v>599</v>
      </c>
      <c r="B12" s="43" t="n">
        <v>3319</v>
      </c>
      <c r="C12" s="66" t="n">
        <f aca="false">B12/$B$4</f>
        <v>0.0689132511108343</v>
      </c>
      <c r="D12" s="43" t="n">
        <v>553</v>
      </c>
      <c r="E12" s="66" t="n">
        <f aca="false">D12/$D$4</f>
        <v>0.0788198403648803</v>
      </c>
      <c r="F12" s="66" t="n">
        <f aca="false">D12/B12</f>
        <v>0.166616450738174</v>
      </c>
    </row>
    <row r="13" customFormat="false" ht="15" hidden="false" customHeight="true" outlineLevel="0" collapsed="false">
      <c r="A13" s="72" t="s">
        <v>600</v>
      </c>
      <c r="B13" s="46" t="n">
        <v>2993</v>
      </c>
      <c r="C13" s="67" t="n">
        <f aca="false">B13/$B$4</f>
        <v>0.0621444292180557</v>
      </c>
      <c r="D13" s="46" t="n">
        <v>539</v>
      </c>
      <c r="E13" s="67" t="n">
        <f aca="false">D13/$D$4</f>
        <v>0.076824401368301</v>
      </c>
      <c r="F13" s="67" t="n">
        <f aca="false">D13/B13</f>
        <v>0.180086869361844</v>
      </c>
    </row>
    <row r="14" customFormat="false" ht="15" hidden="false" customHeight="true" outlineLevel="0" collapsed="false">
      <c r="A14" s="71" t="s">
        <v>601</v>
      </c>
      <c r="B14" s="43" t="n">
        <v>4552</v>
      </c>
      <c r="C14" s="66" t="n">
        <f aca="false">B14/$B$4</f>
        <v>0.0945143474108218</v>
      </c>
      <c r="D14" s="43" t="n">
        <v>711</v>
      </c>
      <c r="E14" s="66" t="n">
        <f aca="false">D14/$D$4</f>
        <v>0.101339794754846</v>
      </c>
      <c r="F14" s="66" t="n">
        <f aca="false">D14/B14</f>
        <v>0.156195079086116</v>
      </c>
    </row>
    <row r="15" customFormat="false" ht="15" hidden="false" customHeight="true" outlineLevel="0" collapsed="false">
      <c r="A15" s="72" t="s">
        <v>602</v>
      </c>
      <c r="B15" s="46" t="n">
        <v>3646</v>
      </c>
      <c r="C15" s="67" t="n">
        <f aca="false">B15/$B$4</f>
        <v>0.0757028362609526</v>
      </c>
      <c r="D15" s="46" t="n">
        <v>472</v>
      </c>
      <c r="E15" s="67" t="n">
        <f aca="false">D15/$D$4</f>
        <v>0.0672748004561004</v>
      </c>
      <c r="F15" s="67" t="n">
        <f aca="false">D15/B15</f>
        <v>0.129456939111355</v>
      </c>
    </row>
    <row r="16" customFormat="false" ht="15" hidden="false" customHeight="true" outlineLevel="0" collapsed="false">
      <c r="A16" s="71" t="s">
        <v>603</v>
      </c>
      <c r="B16" s="43" t="n">
        <v>4544</v>
      </c>
      <c r="C16" s="66" t="n">
        <f aca="false">B16/$B$4</f>
        <v>0.0943482413521033</v>
      </c>
      <c r="D16" s="43" t="n">
        <v>578</v>
      </c>
      <c r="E16" s="66" t="n">
        <f aca="false">D16/$D$4</f>
        <v>0.0823831242873432</v>
      </c>
      <c r="F16" s="66" t="n">
        <f aca="false">D16/B16</f>
        <v>0.127200704225352</v>
      </c>
    </row>
    <row r="17" customFormat="false" ht="15" hidden="false" customHeight="true" outlineLevel="0" collapsed="false">
      <c r="A17" s="72" t="s">
        <v>604</v>
      </c>
      <c r="B17" s="46" t="n">
        <v>1881</v>
      </c>
      <c r="C17" s="67" t="n">
        <f aca="false">B17/$B$4</f>
        <v>0.0390556870561854</v>
      </c>
      <c r="D17" s="46" t="n">
        <v>268</v>
      </c>
      <c r="E17" s="67" t="n">
        <f aca="false">D17/$D$4</f>
        <v>0.0381984036488027</v>
      </c>
      <c r="F17" s="67" t="n">
        <f aca="false">D17/B17</f>
        <v>0.1424774056353</v>
      </c>
    </row>
    <row r="18" customFormat="false" ht="15" hidden="false" customHeight="true" outlineLevel="0" collapsed="false">
      <c r="A18" s="71" t="s">
        <v>605</v>
      </c>
      <c r="B18" s="43" t="n">
        <v>1484</v>
      </c>
      <c r="C18" s="66" t="n">
        <f aca="false">B18/$B$4</f>
        <v>0.0308126738922802</v>
      </c>
      <c r="D18" s="43" t="n">
        <v>224</v>
      </c>
      <c r="E18" s="66" t="n">
        <f aca="false">D18/$D$4</f>
        <v>0.031927023945268</v>
      </c>
      <c r="F18" s="66" t="n">
        <f aca="false">D18/B18</f>
        <v>0.150943396226415</v>
      </c>
    </row>
    <row r="19" customFormat="false" ht="15" hidden="false" customHeight="true" outlineLevel="0" collapsed="false">
      <c r="A19" s="72" t="s">
        <v>606</v>
      </c>
      <c r="B19" s="46" t="n">
        <v>3815</v>
      </c>
      <c r="C19" s="67" t="n">
        <f aca="false">B19/$B$4</f>
        <v>0.0792118267513808</v>
      </c>
      <c r="D19" s="46" t="n">
        <v>651</v>
      </c>
      <c r="E19" s="67" t="n">
        <f aca="false">D19/$D$4</f>
        <v>0.092787913340935</v>
      </c>
      <c r="F19" s="67" t="n">
        <f aca="false">D19/B19</f>
        <v>0.170642201834862</v>
      </c>
    </row>
    <row r="20" customFormat="false" ht="15" hidden="false" customHeight="true" outlineLevel="0" collapsed="false">
      <c r="A20" s="71" t="s">
        <v>607</v>
      </c>
      <c r="B20" s="43" t="n">
        <v>2887</v>
      </c>
      <c r="C20" s="66" t="n">
        <f aca="false">B20/$B$4</f>
        <v>0.0599435239400357</v>
      </c>
      <c r="D20" s="43" t="n">
        <v>530</v>
      </c>
      <c r="E20" s="66" t="n">
        <f aca="false">D20/$D$4</f>
        <v>0.0755416191562144</v>
      </c>
      <c r="F20" s="66" t="n">
        <f aca="false">D20/B20</f>
        <v>0.183581572566678</v>
      </c>
    </row>
    <row r="21" customFormat="false" ht="15" hidden="false" customHeight="true" outlineLevel="0" collapsed="false">
      <c r="A21" s="72" t="s">
        <v>608</v>
      </c>
      <c r="B21" s="46" t="n">
        <v>456</v>
      </c>
      <c r="C21" s="67" t="n">
        <f aca="false">B21/$B$4</f>
        <v>0.00946804534695403</v>
      </c>
      <c r="D21" s="46" t="n">
        <v>17</v>
      </c>
      <c r="E21" s="67" t="n">
        <f aca="false">D21/$D$4</f>
        <v>0.0024230330672748</v>
      </c>
      <c r="F21" s="67" t="n">
        <f aca="false">D21/B21</f>
        <v>0.037280701754386</v>
      </c>
    </row>
    <row r="22" customFormat="false" ht="15" hidden="false" customHeight="true" outlineLevel="0" collapsed="false">
      <c r="A22" s="71" t="s">
        <v>609</v>
      </c>
      <c r="B22" s="43" t="n">
        <v>926</v>
      </c>
      <c r="C22" s="66" t="n">
        <f aca="false">B22/$B$4</f>
        <v>0.0192267762966654</v>
      </c>
      <c r="D22" s="43" t="n">
        <v>158</v>
      </c>
      <c r="E22" s="66" t="n">
        <f aca="false">D22/$D$4</f>
        <v>0.0225199543899658</v>
      </c>
      <c r="F22" s="66" t="n">
        <f aca="false">D22/B22</f>
        <v>0.170626349892009</v>
      </c>
    </row>
    <row r="23" customFormat="false" ht="15" hidden="false" customHeight="true" outlineLevel="0" collapsed="false">
      <c r="A23" s="72" t="s">
        <v>610</v>
      </c>
      <c r="B23" s="46" t="n">
        <v>1204</v>
      </c>
      <c r="C23" s="67" t="n">
        <f aca="false">B23/$B$4</f>
        <v>0.024998961837133</v>
      </c>
      <c r="D23" s="46" t="n">
        <v>146</v>
      </c>
      <c r="E23" s="67" t="n">
        <f aca="false">D23/$D$4</f>
        <v>0.0208095781071836</v>
      </c>
      <c r="F23" s="67" t="n">
        <f aca="false">D23/B23</f>
        <v>0.121262458471761</v>
      </c>
    </row>
    <row r="24" customFormat="false" ht="15" hidden="false" customHeight="true" outlineLevel="0" collapsed="false">
      <c r="A24" s="71" t="s">
        <v>611</v>
      </c>
      <c r="B24" s="65" t="s">
        <v>11</v>
      </c>
      <c r="C24" s="73" t="s">
        <v>11</v>
      </c>
      <c r="D24" s="43" t="n">
        <v>15</v>
      </c>
      <c r="E24" s="66" t="n">
        <f aca="false">D24/$D$4</f>
        <v>0.00213797035347777</v>
      </c>
      <c r="F24" s="73" t="s">
        <v>11</v>
      </c>
    </row>
    <row r="25" customFormat="false" ht="12.75" hidden="false" customHeight="false" outlineLevel="0" collapsed="false">
      <c r="A25" s="34" t="s">
        <v>612</v>
      </c>
      <c r="B25" s="37"/>
      <c r="C25" s="37"/>
      <c r="D25" s="37"/>
      <c r="E25" s="37"/>
      <c r="F25" s="37"/>
    </row>
    <row r="26" customFormat="false" ht="12.75" hidden="false" customHeight="false" outlineLevel="0" collapsed="false">
      <c r="A26" s="34" t="s">
        <v>613</v>
      </c>
      <c r="B26" s="37"/>
      <c r="C26" s="37"/>
      <c r="D26" s="37"/>
      <c r="E26" s="37"/>
      <c r="F26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3.56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1" customFormat="false" ht="15.75" hidden="false" customHeight="true" outlineLevel="0" collapsed="false">
      <c r="A1" s="36" t="s">
        <v>61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</row>
    <row r="3" customFormat="false" ht="16.5" hidden="false" customHeight="true" outlineLevel="0" collapsed="false">
      <c r="A3" s="56"/>
      <c r="B3" s="108" t="s">
        <v>582</v>
      </c>
      <c r="C3" s="40" t="s">
        <v>615</v>
      </c>
      <c r="D3" s="108" t="s">
        <v>583</v>
      </c>
      <c r="E3" s="40" t="s">
        <v>615</v>
      </c>
      <c r="F3" s="108" t="s">
        <v>616</v>
      </c>
    </row>
    <row r="4" customFormat="false" ht="16.5" hidden="false" customHeight="true" outlineLevel="0" collapsed="false">
      <c r="A4" s="56"/>
      <c r="B4" s="108"/>
      <c r="C4" s="40" t="s">
        <v>586</v>
      </c>
      <c r="D4" s="108"/>
      <c r="E4" s="86" t="s">
        <v>586</v>
      </c>
      <c r="F4" s="108"/>
    </row>
    <row r="5" customFormat="false" ht="15" hidden="false" customHeight="true" outlineLevel="0" collapsed="false">
      <c r="A5" s="60" t="s">
        <v>356</v>
      </c>
      <c r="B5" s="107" t="n">
        <f aca="false">SUM(B6:B25)</f>
        <v>9734</v>
      </c>
      <c r="C5" s="109" t="n">
        <f aca="false">SUMPRODUCT(C6:C25,B6:B25)/B5</f>
        <v>32000.0794515102</v>
      </c>
      <c r="D5" s="107" t="n">
        <f aca="false">SUM(D6:D25)</f>
        <v>7016</v>
      </c>
      <c r="E5" s="109" t="n">
        <f aca="false">SUMPRODUCT(E6:E25,D6:D25)/D5</f>
        <v>24484.5573550456</v>
      </c>
      <c r="F5" s="66" t="n">
        <f aca="false">D5/B5</f>
        <v>0.720772549825354</v>
      </c>
    </row>
    <row r="6" customFormat="false" ht="15" hidden="false" customHeight="true" outlineLevel="0" collapsed="false">
      <c r="A6" s="72" t="s">
        <v>592</v>
      </c>
      <c r="B6" s="110" t="n">
        <v>234</v>
      </c>
      <c r="C6" s="111" t="n">
        <v>39169.352</v>
      </c>
      <c r="D6" s="46" t="n">
        <v>150</v>
      </c>
      <c r="E6" s="111" t="n">
        <v>25732.333</v>
      </c>
      <c r="F6" s="67" t="n">
        <f aca="false">D6/B6</f>
        <v>0.641025641025641</v>
      </c>
    </row>
    <row r="7" customFormat="false" ht="15" hidden="false" customHeight="true" outlineLevel="0" collapsed="false">
      <c r="A7" s="71" t="s">
        <v>593</v>
      </c>
      <c r="B7" s="112" t="n">
        <v>478</v>
      </c>
      <c r="C7" s="109" t="n">
        <v>37192.972</v>
      </c>
      <c r="D7" s="43" t="n">
        <v>299</v>
      </c>
      <c r="E7" s="109" t="n">
        <v>25986.777</v>
      </c>
      <c r="F7" s="66" t="n">
        <f aca="false">D7/B7</f>
        <v>0.625523012552301</v>
      </c>
    </row>
    <row r="8" customFormat="false" ht="15" hidden="false" customHeight="true" outlineLevel="0" collapsed="false">
      <c r="A8" s="72" t="s">
        <v>594</v>
      </c>
      <c r="B8" s="113" t="n">
        <v>544</v>
      </c>
      <c r="C8" s="111" t="n">
        <v>37775.254</v>
      </c>
      <c r="D8" s="46" t="n">
        <v>366</v>
      </c>
      <c r="E8" s="111" t="n">
        <v>27775.686</v>
      </c>
      <c r="F8" s="67" t="n">
        <f aca="false">D8/B8</f>
        <v>0.672794117647059</v>
      </c>
    </row>
    <row r="9" customFormat="false" ht="15" hidden="false" customHeight="true" outlineLevel="0" collapsed="false">
      <c r="A9" s="71" t="s">
        <v>595</v>
      </c>
      <c r="B9" s="112" t="n">
        <v>546</v>
      </c>
      <c r="C9" s="109" t="n">
        <v>43680.684</v>
      </c>
      <c r="D9" s="43" t="n">
        <v>336</v>
      </c>
      <c r="E9" s="109" t="n">
        <v>28705.791</v>
      </c>
      <c r="F9" s="66" t="n">
        <f aca="false">D9/B9</f>
        <v>0.615384615384615</v>
      </c>
    </row>
    <row r="10" customFormat="false" ht="15" hidden="false" customHeight="true" outlineLevel="0" collapsed="false">
      <c r="A10" s="72" t="s">
        <v>596</v>
      </c>
      <c r="B10" s="113" t="n">
        <v>494</v>
      </c>
      <c r="C10" s="111" t="n">
        <v>27320.934</v>
      </c>
      <c r="D10" s="46" t="n">
        <v>374</v>
      </c>
      <c r="E10" s="111" t="n">
        <v>22807.288</v>
      </c>
      <c r="F10" s="67" t="n">
        <f aca="false">D10/B10</f>
        <v>0.757085020242915</v>
      </c>
    </row>
    <row r="11" customFormat="false" ht="15" hidden="false" customHeight="true" outlineLevel="0" collapsed="false">
      <c r="A11" s="71" t="s">
        <v>597</v>
      </c>
      <c r="B11" s="112" t="n">
        <v>309</v>
      </c>
      <c r="C11" s="109" t="n">
        <v>53661.755</v>
      </c>
      <c r="D11" s="43" t="n">
        <v>199</v>
      </c>
      <c r="E11" s="109" t="n">
        <v>37415.802</v>
      </c>
      <c r="F11" s="66" t="n">
        <f aca="false">D11/B11</f>
        <v>0.644012944983819</v>
      </c>
    </row>
    <row r="12" customFormat="false" ht="15" hidden="false" customHeight="true" outlineLevel="0" collapsed="false">
      <c r="A12" s="72" t="s">
        <v>598</v>
      </c>
      <c r="B12" s="113" t="n">
        <v>534</v>
      </c>
      <c r="C12" s="111" t="n">
        <v>23903.237</v>
      </c>
      <c r="D12" s="46" t="n">
        <v>430</v>
      </c>
      <c r="E12" s="111" t="n">
        <v>19430.98</v>
      </c>
      <c r="F12" s="67" t="n">
        <f aca="false">D12/B12</f>
        <v>0.805243445692884</v>
      </c>
    </row>
    <row r="13" customFormat="false" ht="15" hidden="false" customHeight="true" outlineLevel="0" collapsed="false">
      <c r="A13" s="71" t="s">
        <v>599</v>
      </c>
      <c r="B13" s="112" t="n">
        <v>713</v>
      </c>
      <c r="C13" s="109" t="n">
        <v>32617.839</v>
      </c>
      <c r="D13" s="43" t="n">
        <v>553</v>
      </c>
      <c r="E13" s="109" t="n">
        <v>27283.199</v>
      </c>
      <c r="F13" s="66" t="n">
        <f aca="false">D13/B13</f>
        <v>0.775596072931276</v>
      </c>
    </row>
    <row r="14" customFormat="false" ht="15" hidden="false" customHeight="true" outlineLevel="0" collapsed="false">
      <c r="A14" s="72" t="s">
        <v>600</v>
      </c>
      <c r="B14" s="113" t="n">
        <v>699</v>
      </c>
      <c r="C14" s="111" t="n">
        <v>26866.218</v>
      </c>
      <c r="D14" s="46" t="n">
        <v>539</v>
      </c>
      <c r="E14" s="111" t="n">
        <v>22137.749</v>
      </c>
      <c r="F14" s="67" t="n">
        <f aca="false">D14/B14</f>
        <v>0.771101573676681</v>
      </c>
    </row>
    <row r="15" customFormat="false" ht="15" hidden="false" customHeight="true" outlineLevel="0" collapsed="false">
      <c r="A15" s="71" t="s">
        <v>601</v>
      </c>
      <c r="B15" s="112" t="n">
        <v>987</v>
      </c>
      <c r="C15" s="109" t="n">
        <v>27130.645</v>
      </c>
      <c r="D15" s="43" t="n">
        <v>711</v>
      </c>
      <c r="E15" s="109" t="n">
        <v>21723.569</v>
      </c>
      <c r="F15" s="66" t="n">
        <f aca="false">D15/B15</f>
        <v>0.720364741641337</v>
      </c>
    </row>
    <row r="16" customFormat="false" ht="15" hidden="false" customHeight="true" outlineLevel="0" collapsed="false">
      <c r="A16" s="72" t="s">
        <v>602</v>
      </c>
      <c r="B16" s="110" t="n">
        <v>587</v>
      </c>
      <c r="C16" s="111" t="n">
        <v>24846.03</v>
      </c>
      <c r="D16" s="46" t="n">
        <v>472</v>
      </c>
      <c r="E16" s="111" t="n">
        <v>21415.404</v>
      </c>
      <c r="F16" s="67" t="n">
        <f aca="false">D16/B16</f>
        <v>0.804088586030664</v>
      </c>
    </row>
    <row r="17" customFormat="false" ht="15" hidden="false" customHeight="true" outlineLevel="0" collapsed="false">
      <c r="A17" s="71" t="s">
        <v>603</v>
      </c>
      <c r="B17" s="112" t="n">
        <v>868</v>
      </c>
      <c r="C17" s="109" t="n">
        <v>38985.634</v>
      </c>
      <c r="D17" s="43" t="n">
        <v>578</v>
      </c>
      <c r="E17" s="109" t="n">
        <v>25567.002</v>
      </c>
      <c r="F17" s="66" t="n">
        <f aca="false">D17/B17</f>
        <v>0.665898617511521</v>
      </c>
    </row>
    <row r="18" customFormat="false" ht="15" hidden="false" customHeight="true" outlineLevel="0" collapsed="false">
      <c r="A18" s="72" t="s">
        <v>604</v>
      </c>
      <c r="B18" s="113" t="n">
        <v>386</v>
      </c>
      <c r="C18" s="111" t="n">
        <v>34948.431</v>
      </c>
      <c r="D18" s="46" t="n">
        <v>268</v>
      </c>
      <c r="E18" s="111" t="n">
        <v>26141.328</v>
      </c>
      <c r="F18" s="67" t="n">
        <f aca="false">D18/B18</f>
        <v>0.694300518134715</v>
      </c>
    </row>
    <row r="19" customFormat="false" ht="15" hidden="false" customHeight="true" outlineLevel="0" collapsed="false">
      <c r="A19" s="71" t="s">
        <v>605</v>
      </c>
      <c r="B19" s="112" t="n">
        <v>296</v>
      </c>
      <c r="C19" s="109" t="n">
        <v>30369.725</v>
      </c>
      <c r="D19" s="43" t="n">
        <v>224</v>
      </c>
      <c r="E19" s="109" t="n">
        <v>24882.259</v>
      </c>
      <c r="F19" s="66" t="n">
        <f aca="false">D19/B19</f>
        <v>0.756756756756757</v>
      </c>
    </row>
    <row r="20" customFormat="false" ht="15" hidden="false" customHeight="true" outlineLevel="0" collapsed="false">
      <c r="A20" s="72" t="s">
        <v>606</v>
      </c>
      <c r="B20" s="113" t="n">
        <v>868</v>
      </c>
      <c r="C20" s="111" t="n">
        <v>28983.441</v>
      </c>
      <c r="D20" s="46" t="n">
        <v>651</v>
      </c>
      <c r="E20" s="111" t="n">
        <v>20325.105</v>
      </c>
      <c r="F20" s="67" t="n">
        <f aca="false">D20/B20</f>
        <v>0.75</v>
      </c>
    </row>
    <row r="21" customFormat="false" ht="15" hidden="false" customHeight="true" outlineLevel="0" collapsed="false">
      <c r="A21" s="71" t="s">
        <v>607</v>
      </c>
      <c r="B21" s="112" t="n">
        <v>682</v>
      </c>
      <c r="C21" s="109" t="n">
        <v>25781.727</v>
      </c>
      <c r="D21" s="43" t="n">
        <v>530</v>
      </c>
      <c r="E21" s="109" t="n">
        <v>21068.838</v>
      </c>
      <c r="F21" s="66" t="n">
        <f aca="false">D21/B21</f>
        <v>0.777126099706745</v>
      </c>
    </row>
    <row r="22" customFormat="false" ht="15" hidden="false" customHeight="true" outlineLevel="0" collapsed="false">
      <c r="A22" s="72" t="s">
        <v>608</v>
      </c>
      <c r="B22" s="113" t="n">
        <v>20</v>
      </c>
      <c r="C22" s="111" t="n">
        <v>21035.153</v>
      </c>
      <c r="D22" s="46" t="n">
        <v>17</v>
      </c>
      <c r="E22" s="111" t="n">
        <v>16733.335</v>
      </c>
      <c r="F22" s="67" t="n">
        <f aca="false">D22/B22</f>
        <v>0.85</v>
      </c>
    </row>
    <row r="23" customFormat="false" ht="15" hidden="false" customHeight="true" outlineLevel="0" collapsed="false">
      <c r="A23" s="71" t="s">
        <v>609</v>
      </c>
      <c r="B23" s="112" t="n">
        <v>189</v>
      </c>
      <c r="C23" s="109" t="n">
        <v>24575.26</v>
      </c>
      <c r="D23" s="43" t="n">
        <v>158</v>
      </c>
      <c r="E23" s="109" t="n">
        <v>21566.542</v>
      </c>
      <c r="F23" s="66" t="n">
        <f aca="false">D23/B23</f>
        <v>0.835978835978836</v>
      </c>
    </row>
    <row r="24" customFormat="false" ht="15" hidden="false" customHeight="true" outlineLevel="0" collapsed="false">
      <c r="A24" s="72" t="s">
        <v>610</v>
      </c>
      <c r="B24" s="113" t="n">
        <v>193</v>
      </c>
      <c r="C24" s="111" t="n">
        <v>29255.74</v>
      </c>
      <c r="D24" s="46" t="n">
        <v>146</v>
      </c>
      <c r="E24" s="111" t="n">
        <v>25955.576</v>
      </c>
      <c r="F24" s="67" t="n">
        <f aca="false">D24/B24</f>
        <v>0.756476683937824</v>
      </c>
    </row>
    <row r="25" customFormat="false" ht="15" hidden="false" customHeight="true" outlineLevel="0" collapsed="false">
      <c r="A25" s="71" t="s">
        <v>611</v>
      </c>
      <c r="B25" s="112" t="n">
        <v>107</v>
      </c>
      <c r="C25" s="109" t="n">
        <v>38625.942</v>
      </c>
      <c r="D25" s="43" t="n">
        <v>15</v>
      </c>
      <c r="E25" s="109" t="n">
        <v>280098.971</v>
      </c>
      <c r="F25" s="66" t="n">
        <f aca="false">D25/B25</f>
        <v>0.14018691588785</v>
      </c>
    </row>
    <row r="26" customFormat="false" ht="12.75" hidden="false" customHeight="false" outlineLevel="0" collapsed="false">
      <c r="A26" s="34" t="s">
        <v>613</v>
      </c>
      <c r="B26" s="37"/>
      <c r="C26" s="37"/>
      <c r="D26" s="37"/>
      <c r="E26" s="37"/>
      <c r="F26" s="37"/>
    </row>
  </sheetData>
  <mergeCells count="3">
    <mergeCell ref="B3:B4"/>
    <mergeCell ref="D3:D4"/>
    <mergeCell ref="F3:F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17.28"/>
    <col collapsed="false" customWidth="true" hidden="false" outlineLevel="0" max="2" min="2" style="35" width="39.41"/>
    <col collapsed="false" customWidth="true" hidden="false" outlineLevel="0" max="3" min="3" style="35" width="11.99"/>
    <col collapsed="false" customWidth="false" hidden="false" outlineLevel="0" max="257" min="4" style="35" width="11.42"/>
  </cols>
  <sheetData>
    <row r="1" customFormat="false" ht="15.75" hidden="false" customHeight="true" outlineLevel="0" collapsed="false">
      <c r="A1" s="36" t="s">
        <v>330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38" t="s">
        <v>331</v>
      </c>
      <c r="B3" s="39" t="s">
        <v>332</v>
      </c>
      <c r="C3" s="40" t="s">
        <v>333</v>
      </c>
    </row>
    <row r="4" customFormat="false" ht="15" hidden="false" customHeight="true" outlineLevel="0" collapsed="false">
      <c r="A4" s="41" t="s">
        <v>40</v>
      </c>
      <c r="B4" s="42" t="s">
        <v>334</v>
      </c>
      <c r="C4" s="43" t="n">
        <v>78593</v>
      </c>
    </row>
    <row r="5" customFormat="false" ht="15" hidden="false" customHeight="true" outlineLevel="0" collapsed="false">
      <c r="A5" s="44" t="s">
        <v>335</v>
      </c>
      <c r="B5" s="45" t="s">
        <v>336</v>
      </c>
      <c r="C5" s="46" t="n">
        <v>66608</v>
      </c>
    </row>
    <row r="6" customFormat="false" ht="15" hidden="false" customHeight="true" outlineLevel="0" collapsed="false">
      <c r="A6" s="41" t="s">
        <v>337</v>
      </c>
      <c r="B6" s="42" t="s">
        <v>338</v>
      </c>
      <c r="C6" s="43" t="n">
        <v>102404</v>
      </c>
    </row>
    <row r="7" customFormat="false" ht="15" hidden="false" customHeight="true" outlineLevel="0" collapsed="false">
      <c r="A7" s="47" t="s">
        <v>79</v>
      </c>
      <c r="B7" s="48" t="s">
        <v>339</v>
      </c>
      <c r="C7" s="46" t="n">
        <v>80165</v>
      </c>
    </row>
    <row r="8" customFormat="false" ht="15" hidden="false" customHeight="true" outlineLevel="0" collapsed="false">
      <c r="A8" s="49" t="s">
        <v>340</v>
      </c>
      <c r="B8" s="50" t="s">
        <v>341</v>
      </c>
      <c r="C8" s="43" t="n">
        <v>63319</v>
      </c>
    </row>
    <row r="9" customFormat="false" ht="15" hidden="false" customHeight="true" outlineLevel="0" collapsed="false">
      <c r="A9" s="47" t="s">
        <v>342</v>
      </c>
      <c r="B9" s="48" t="s">
        <v>343</v>
      </c>
      <c r="C9" s="46" t="n">
        <v>78193</v>
      </c>
    </row>
    <row r="10" customFormat="false" ht="15" hidden="false" customHeight="true" outlineLevel="0" collapsed="false">
      <c r="A10" s="49" t="s">
        <v>344</v>
      </c>
      <c r="B10" s="50" t="s">
        <v>345</v>
      </c>
      <c r="C10" s="43" t="n">
        <v>73942</v>
      </c>
    </row>
    <row r="11" customFormat="false" ht="15" hidden="false" customHeight="true" outlineLevel="0" collapsed="false">
      <c r="A11" s="47" t="s">
        <v>346</v>
      </c>
      <c r="B11" s="51" t="s">
        <v>347</v>
      </c>
      <c r="C11" s="46" t="n">
        <v>29142</v>
      </c>
    </row>
    <row r="12" customFormat="false" ht="15" hidden="false" customHeight="true" outlineLevel="0" collapsed="false">
      <c r="A12" s="49" t="s">
        <v>34</v>
      </c>
      <c r="B12" s="52" t="s">
        <v>348</v>
      </c>
      <c r="C12" s="43" t="n">
        <v>74577</v>
      </c>
    </row>
    <row r="13" customFormat="false" ht="15" hidden="false" customHeight="true" outlineLevel="0" collapsed="false">
      <c r="A13" s="46" t="s">
        <v>349</v>
      </c>
      <c r="B13" s="51" t="s">
        <v>350</v>
      </c>
      <c r="C13" s="46" t="n">
        <v>73383</v>
      </c>
    </row>
    <row r="14" customFormat="false" ht="15" hidden="false" customHeight="true" outlineLevel="0" collapsed="false">
      <c r="A14" s="43" t="s">
        <v>73</v>
      </c>
      <c r="B14" s="50" t="s">
        <v>351</v>
      </c>
      <c r="C14" s="43" t="n">
        <v>95114</v>
      </c>
    </row>
    <row r="15" customFormat="false" ht="11.25" hidden="false" customHeight="false" outlineLevel="0" collapsed="false">
      <c r="A15" s="53" t="s">
        <v>352</v>
      </c>
      <c r="B15" s="54"/>
      <c r="C15" s="54"/>
    </row>
    <row r="16" customFormat="false" ht="11.25" hidden="false" customHeight="false" outlineLevel="0" collapsed="false">
      <c r="A16" s="53" t="s">
        <v>353</v>
      </c>
      <c r="B16" s="54"/>
      <c r="C16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3.85"/>
    <col collapsed="false" customWidth="true" hidden="false" outlineLevel="0" max="7" min="2" style="114" width="16.13"/>
    <col collapsed="false" customWidth="false" hidden="false" outlineLevel="0" max="257" min="8" style="114" width="11.42"/>
  </cols>
  <sheetData>
    <row r="1" customFormat="false" ht="15.75" hidden="false" customHeight="true" outlineLevel="0" collapsed="false">
      <c r="A1" s="84" t="s">
        <v>618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true" outlineLevel="0" collapsed="false">
      <c r="A3" s="115" t="s">
        <v>619</v>
      </c>
      <c r="B3" s="55" t="n">
        <v>2007</v>
      </c>
      <c r="C3" s="55"/>
      <c r="D3" s="55"/>
      <c r="E3" s="55" t="n">
        <v>2008</v>
      </c>
      <c r="F3" s="55"/>
      <c r="G3" s="55"/>
    </row>
    <row r="4" customFormat="false" ht="12.75" hidden="false" customHeight="false" outlineLevel="0" collapsed="false">
      <c r="A4" s="115"/>
      <c r="B4" s="40" t="s">
        <v>620</v>
      </c>
      <c r="C4" s="116" t="s">
        <v>368</v>
      </c>
      <c r="D4" s="86" t="s">
        <v>621</v>
      </c>
      <c r="E4" s="40" t="s">
        <v>620</v>
      </c>
      <c r="F4" s="116" t="s">
        <v>368</v>
      </c>
      <c r="G4" s="86" t="s">
        <v>621</v>
      </c>
    </row>
    <row r="5" customFormat="false" ht="15" hidden="false" customHeight="true" outlineLevel="0" collapsed="false">
      <c r="A5" s="60" t="s">
        <v>356</v>
      </c>
      <c r="B5" s="43" t="n">
        <f aca="false">SUM(B6:B10)</f>
        <v>77213</v>
      </c>
      <c r="C5" s="66" t="n">
        <f aca="false">B5/B5</f>
        <v>1</v>
      </c>
      <c r="D5" s="66" t="n">
        <f aca="false">B5/800666</f>
        <v>0.0964359670574247</v>
      </c>
      <c r="E5" s="43" t="n">
        <v>74226</v>
      </c>
      <c r="F5" s="66" t="n">
        <f aca="false">E5/E5</f>
        <v>1</v>
      </c>
      <c r="G5" s="66" t="n">
        <f aca="false">E5/810064</f>
        <v>0.09162979715183</v>
      </c>
    </row>
    <row r="6" customFormat="false" ht="15" hidden="false" customHeight="true" outlineLevel="0" collapsed="false">
      <c r="A6" s="72" t="s">
        <v>622</v>
      </c>
      <c r="B6" s="46" t="n">
        <v>11194</v>
      </c>
      <c r="C6" s="67" t="n">
        <f aca="false">B6/$B$5</f>
        <v>0.14497558701255</v>
      </c>
      <c r="D6" s="67" t="n">
        <f aca="false">B6/800666</f>
        <v>0.0139808609332731</v>
      </c>
      <c r="E6" s="46" t="n">
        <v>11948</v>
      </c>
      <c r="F6" s="67" t="n">
        <f aca="false">E6/$E$5</f>
        <v>0.16096785492954</v>
      </c>
      <c r="G6" s="67" t="n">
        <f aca="false">E6/810064</f>
        <v>0.0147494518951589</v>
      </c>
    </row>
    <row r="7" customFormat="false" ht="15" hidden="false" customHeight="true" outlineLevel="0" collapsed="false">
      <c r="A7" s="71" t="s">
        <v>623</v>
      </c>
      <c r="B7" s="43" t="n">
        <v>33090</v>
      </c>
      <c r="C7" s="66" t="n">
        <f aca="false">B7/$B$5</f>
        <v>0.428554777045316</v>
      </c>
      <c r="D7" s="66" t="n">
        <f aca="false">B7/800666</f>
        <v>0.0413280943614441</v>
      </c>
      <c r="E7" s="43" t="n">
        <v>32398</v>
      </c>
      <c r="F7" s="66" t="n">
        <f aca="false">E7/$E$5</f>
        <v>0.436477784064883</v>
      </c>
      <c r="G7" s="66" t="n">
        <f aca="false">E7/810064</f>
        <v>0.0399943708151455</v>
      </c>
    </row>
    <row r="8" customFormat="false" ht="15" hidden="false" customHeight="true" outlineLevel="0" collapsed="false">
      <c r="A8" s="72" t="s">
        <v>624</v>
      </c>
      <c r="B8" s="46" t="n">
        <v>19840</v>
      </c>
      <c r="C8" s="67" t="n">
        <f aca="false">B8/$B$5</f>
        <v>0.256951549609522</v>
      </c>
      <c r="D8" s="67" t="n">
        <f aca="false">B8/800666</f>
        <v>0.0247793711734981</v>
      </c>
      <c r="E8" s="46" t="n">
        <v>17879</v>
      </c>
      <c r="F8" s="67" t="n">
        <f aca="false">E8/$E$5</f>
        <v>0.240872470562876</v>
      </c>
      <c r="G8" s="67" t="n">
        <f aca="false">E8/810064</f>
        <v>0.0220710956171364</v>
      </c>
    </row>
    <row r="9" customFormat="false" ht="15" hidden="false" customHeight="true" outlineLevel="0" collapsed="false">
      <c r="A9" s="71" t="s">
        <v>625</v>
      </c>
      <c r="B9" s="43" t="n">
        <v>13041</v>
      </c>
      <c r="C9" s="66" t="n">
        <f aca="false">B9/$B$5</f>
        <v>0.168896429357751</v>
      </c>
      <c r="D9" s="66" t="n">
        <f aca="false">B9/800666</f>
        <v>0.0162876904976607</v>
      </c>
      <c r="E9" s="43" t="n">
        <v>11928</v>
      </c>
      <c r="F9" s="66" t="n">
        <f aca="false">E9/$E$5</f>
        <v>0.160698407566082</v>
      </c>
      <c r="G9" s="66" t="n">
        <f aca="false">E9/810064</f>
        <v>0.0147247624879022</v>
      </c>
    </row>
    <row r="10" customFormat="false" ht="15" hidden="false" customHeight="true" outlineLevel="0" collapsed="false">
      <c r="A10" s="72" t="s">
        <v>381</v>
      </c>
      <c r="B10" s="46" t="n">
        <v>48</v>
      </c>
      <c r="C10" s="67" t="n">
        <f aca="false">B10/$B$5</f>
        <v>0.000621656974861746</v>
      </c>
      <c r="D10" s="67" t="n">
        <f aca="false">B10/800666</f>
        <v>5.99500915487856E-005</v>
      </c>
      <c r="E10" s="46" t="n">
        <v>73</v>
      </c>
      <c r="F10" s="67" t="n">
        <f aca="false">E10/$E$5</f>
        <v>0.000983482876620052</v>
      </c>
      <c r="G10" s="67" t="n">
        <f aca="false">E10/810064</f>
        <v>9.01163364869936E-005</v>
      </c>
    </row>
    <row r="11" customFormat="false" ht="12.75" hidden="false" customHeight="false" outlineLevel="0" collapsed="false">
      <c r="A11" s="117" t="s">
        <v>626</v>
      </c>
      <c r="B11" s="57"/>
      <c r="C11" s="57"/>
      <c r="D11" s="57"/>
      <c r="E11" s="57"/>
      <c r="F11" s="57"/>
      <c r="G11" s="57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8.7"/>
    <col collapsed="false" customWidth="true" hidden="false" outlineLevel="0" max="7" min="2" style="114" width="12.85"/>
    <col collapsed="false" customWidth="false" hidden="false" outlineLevel="0" max="257" min="8" style="114" width="11.42"/>
  </cols>
  <sheetData>
    <row r="1" customFormat="false" ht="15.75" hidden="false" customHeight="true" outlineLevel="0" collapsed="false">
      <c r="A1" s="84" t="s">
        <v>627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118" t="s">
        <v>619</v>
      </c>
      <c r="B3" s="55" t="n">
        <v>2007</v>
      </c>
      <c r="C3" s="55"/>
      <c r="D3" s="55"/>
      <c r="E3" s="55" t="n">
        <v>2008</v>
      </c>
      <c r="F3" s="55"/>
      <c r="G3" s="55"/>
    </row>
    <row r="4" customFormat="false" ht="12.75" hidden="false" customHeight="false" outlineLevel="0" collapsed="false">
      <c r="A4" s="118"/>
      <c r="B4" s="40" t="s">
        <v>628</v>
      </c>
      <c r="C4" s="40" t="s">
        <v>363</v>
      </c>
      <c r="D4" s="86" t="s">
        <v>364</v>
      </c>
      <c r="E4" s="40" t="s">
        <v>628</v>
      </c>
      <c r="F4" s="40" t="s">
        <v>363</v>
      </c>
      <c r="G4" s="86" t="s">
        <v>364</v>
      </c>
    </row>
    <row r="5" customFormat="false" ht="15" hidden="false" customHeight="true" outlineLevel="0" collapsed="false">
      <c r="A5" s="60" t="s">
        <v>356</v>
      </c>
      <c r="B5" s="43" t="n">
        <f aca="false">SUM(B6:B10)</f>
        <v>77213</v>
      </c>
      <c r="C5" s="43" t="n">
        <f aca="false">SUM(C6:C10)</f>
        <v>38939</v>
      </c>
      <c r="D5" s="43" t="n">
        <f aca="false">SUM(D6:D10)</f>
        <v>38274</v>
      </c>
      <c r="E5" s="43" t="n">
        <v>74226</v>
      </c>
      <c r="F5" s="43" t="n">
        <f aca="false">SUM(F6:F10)</f>
        <v>36975</v>
      </c>
      <c r="G5" s="43" t="n">
        <f aca="false">SUM(G6:G10)</f>
        <v>37251</v>
      </c>
    </row>
    <row r="6" customFormat="false" ht="15" hidden="false" customHeight="true" outlineLevel="0" collapsed="false">
      <c r="A6" s="72" t="s">
        <v>629</v>
      </c>
      <c r="B6" s="46" t="n">
        <v>11194</v>
      </c>
      <c r="C6" s="46" t="n">
        <v>5537</v>
      </c>
      <c r="D6" s="46" t="n">
        <v>5657</v>
      </c>
      <c r="E6" s="46" t="n">
        <v>11948</v>
      </c>
      <c r="F6" s="46" t="n">
        <v>5936</v>
      </c>
      <c r="G6" s="46" t="n">
        <v>6012</v>
      </c>
    </row>
    <row r="7" customFormat="false" ht="15" hidden="false" customHeight="true" outlineLevel="0" collapsed="false">
      <c r="A7" s="71" t="s">
        <v>623</v>
      </c>
      <c r="B7" s="43" t="n">
        <v>33090</v>
      </c>
      <c r="C7" s="43" t="n">
        <v>17956</v>
      </c>
      <c r="D7" s="43" t="n">
        <v>15134</v>
      </c>
      <c r="E7" s="43" t="n">
        <v>32398</v>
      </c>
      <c r="F7" s="43" t="n">
        <v>17284</v>
      </c>
      <c r="G7" s="43" t="n">
        <v>15114</v>
      </c>
    </row>
    <row r="8" customFormat="false" ht="15" hidden="false" customHeight="true" outlineLevel="0" collapsed="false">
      <c r="A8" s="72" t="s">
        <v>624</v>
      </c>
      <c r="B8" s="46" t="n">
        <v>19840</v>
      </c>
      <c r="C8" s="46" t="n">
        <v>9799</v>
      </c>
      <c r="D8" s="46" t="n">
        <v>10041</v>
      </c>
      <c r="E8" s="46" t="n">
        <v>17879</v>
      </c>
      <c r="F8" s="46" t="n">
        <v>8600</v>
      </c>
      <c r="G8" s="46" t="n">
        <v>9279</v>
      </c>
    </row>
    <row r="9" customFormat="false" ht="15" hidden="false" customHeight="true" outlineLevel="0" collapsed="false">
      <c r="A9" s="71" t="s">
        <v>625</v>
      </c>
      <c r="B9" s="43" t="n">
        <v>13041</v>
      </c>
      <c r="C9" s="43" t="n">
        <v>5624</v>
      </c>
      <c r="D9" s="43" t="n">
        <v>7417</v>
      </c>
      <c r="E9" s="43" t="n">
        <v>11928</v>
      </c>
      <c r="F9" s="43" t="n">
        <v>5122</v>
      </c>
      <c r="G9" s="43" t="n">
        <v>6806</v>
      </c>
    </row>
    <row r="10" customFormat="false" ht="15" hidden="false" customHeight="true" outlineLevel="0" collapsed="false">
      <c r="A10" s="72" t="s">
        <v>381</v>
      </c>
      <c r="B10" s="46" t="n">
        <v>48</v>
      </c>
      <c r="C10" s="46" t="n">
        <v>23</v>
      </c>
      <c r="D10" s="46" t="n">
        <v>25</v>
      </c>
      <c r="E10" s="46" t="n">
        <v>73</v>
      </c>
      <c r="F10" s="46" t="n">
        <v>33</v>
      </c>
      <c r="G10" s="46" t="n">
        <v>40</v>
      </c>
    </row>
    <row r="11" customFormat="false" ht="12.75" hidden="false" customHeight="false" outlineLevel="0" collapsed="false">
      <c r="A11" s="117" t="s">
        <v>626</v>
      </c>
      <c r="B11" s="57"/>
      <c r="C11" s="57"/>
      <c r="D11" s="57"/>
      <c r="E11" s="57"/>
      <c r="F11" s="57"/>
      <c r="G11" s="57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8.7"/>
    <col collapsed="false" customWidth="true" hidden="false" outlineLevel="0" max="2" min="2" style="114" width="8.41"/>
    <col collapsed="false" customWidth="true" hidden="false" outlineLevel="0" max="3" min="3" style="114" width="9.85"/>
    <col collapsed="false" customWidth="true" hidden="false" outlineLevel="0" max="13" min="4" style="114" width="8.41"/>
    <col collapsed="false" customWidth="false" hidden="false" outlineLevel="0" max="257" min="14" style="114" width="11.42"/>
  </cols>
  <sheetData>
    <row r="1" customFormat="false" ht="15.75" hidden="false" customHeight="true" outlineLevel="0" collapsed="false">
      <c r="A1" s="84" t="s">
        <v>63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118" t="s">
        <v>631</v>
      </c>
      <c r="B3" s="55" t="n">
        <v>2007</v>
      </c>
      <c r="C3" s="55"/>
      <c r="D3" s="55"/>
      <c r="E3" s="55"/>
      <c r="F3" s="55"/>
      <c r="G3" s="55"/>
      <c r="H3" s="55" t="n">
        <v>2008</v>
      </c>
      <c r="I3" s="55"/>
      <c r="J3" s="55"/>
      <c r="K3" s="55"/>
      <c r="L3" s="55"/>
      <c r="M3" s="55"/>
    </row>
    <row r="4" customFormat="false" ht="29.25" hidden="false" customHeight="true" outlineLevel="0" collapsed="false">
      <c r="A4" s="118"/>
      <c r="B4" s="86" t="s">
        <v>356</v>
      </c>
      <c r="C4" s="86" t="s">
        <v>629</v>
      </c>
      <c r="D4" s="86" t="s">
        <v>623</v>
      </c>
      <c r="E4" s="86" t="s">
        <v>624</v>
      </c>
      <c r="F4" s="86" t="s">
        <v>632</v>
      </c>
      <c r="G4" s="86" t="s">
        <v>633</v>
      </c>
      <c r="H4" s="86" t="s">
        <v>356</v>
      </c>
      <c r="I4" s="86" t="s">
        <v>629</v>
      </c>
      <c r="J4" s="86" t="s">
        <v>623</v>
      </c>
      <c r="K4" s="86" t="s">
        <v>624</v>
      </c>
      <c r="L4" s="86" t="s">
        <v>632</v>
      </c>
      <c r="M4" s="86" t="s">
        <v>381</v>
      </c>
    </row>
    <row r="5" customFormat="false" ht="15" hidden="false" customHeight="true" outlineLevel="0" collapsed="false">
      <c r="A5" s="60" t="s">
        <v>356</v>
      </c>
      <c r="B5" s="43" t="n">
        <f aca="false">SUM(B6:B10)</f>
        <v>77213</v>
      </c>
      <c r="C5" s="43" t="n">
        <f aca="false">SUM(C6:C10)</f>
        <v>11194</v>
      </c>
      <c r="D5" s="43" t="n">
        <f aca="false">SUM(D6:D10)</f>
        <v>33090</v>
      </c>
      <c r="E5" s="43" t="n">
        <f aca="false">SUM(E6:E10)</f>
        <v>19840</v>
      </c>
      <c r="F5" s="43" t="n">
        <f aca="false">SUM(F6:F10)</f>
        <v>13041</v>
      </c>
      <c r="G5" s="43" t="n">
        <f aca="false">SUM(G6:G10)</f>
        <v>48</v>
      </c>
      <c r="H5" s="43" t="n">
        <v>74226</v>
      </c>
      <c r="I5" s="43" t="n">
        <f aca="false">SUM(I6:I10)</f>
        <v>11948</v>
      </c>
      <c r="J5" s="43" t="n">
        <f aca="false">SUM(J6:J10)</f>
        <v>32398</v>
      </c>
      <c r="K5" s="43" t="n">
        <f aca="false">SUM(K6:K10)</f>
        <v>17879</v>
      </c>
      <c r="L5" s="43" t="n">
        <f aca="false">SUM(L6:L10)</f>
        <v>11928</v>
      </c>
      <c r="M5" s="43" t="n">
        <f aca="false">SUM(M6:M10)</f>
        <v>73</v>
      </c>
    </row>
    <row r="6" customFormat="false" ht="15" hidden="false" customHeight="true" outlineLevel="0" collapsed="false">
      <c r="A6" s="72" t="s">
        <v>634</v>
      </c>
      <c r="B6" s="46" t="n">
        <v>44000</v>
      </c>
      <c r="C6" s="46" t="n">
        <v>6478</v>
      </c>
      <c r="D6" s="46" t="n">
        <v>20618</v>
      </c>
      <c r="E6" s="46" t="n">
        <v>11182</v>
      </c>
      <c r="F6" s="46" t="n">
        <v>5722</v>
      </c>
      <c r="G6" s="46" t="n">
        <v>0</v>
      </c>
      <c r="H6" s="46" t="n">
        <v>39403</v>
      </c>
      <c r="I6" s="46" t="n">
        <v>6808</v>
      </c>
      <c r="J6" s="46" t="n">
        <v>19023</v>
      </c>
      <c r="K6" s="46" t="n">
        <v>9082</v>
      </c>
      <c r="L6" s="46" t="n">
        <v>4490</v>
      </c>
      <c r="M6" s="46" t="n">
        <v>0</v>
      </c>
    </row>
    <row r="7" customFormat="false" ht="15" hidden="false" customHeight="true" outlineLevel="0" collapsed="false">
      <c r="A7" s="71" t="s">
        <v>635</v>
      </c>
      <c r="B7" s="43" t="n">
        <v>5069</v>
      </c>
      <c r="C7" s="43" t="n">
        <v>513</v>
      </c>
      <c r="D7" s="43" t="n">
        <v>2055</v>
      </c>
      <c r="E7" s="43" t="n">
        <v>1203</v>
      </c>
      <c r="F7" s="43" t="n">
        <v>1298</v>
      </c>
      <c r="G7" s="43" t="n">
        <v>0</v>
      </c>
      <c r="H7" s="43" t="n">
        <v>6756</v>
      </c>
      <c r="I7" s="43" t="n">
        <v>687</v>
      </c>
      <c r="J7" s="43" t="n">
        <v>2720</v>
      </c>
      <c r="K7" s="43" t="n">
        <v>1525</v>
      </c>
      <c r="L7" s="43" t="n">
        <v>1824</v>
      </c>
      <c r="M7" s="43" t="n">
        <v>0</v>
      </c>
    </row>
    <row r="8" customFormat="false" ht="15" hidden="false" customHeight="true" outlineLevel="0" collapsed="false">
      <c r="A8" s="72" t="s">
        <v>636</v>
      </c>
      <c r="B8" s="46" t="n">
        <v>10325</v>
      </c>
      <c r="C8" s="46" t="n">
        <v>406</v>
      </c>
      <c r="D8" s="46" t="n">
        <v>3420</v>
      </c>
      <c r="E8" s="46" t="n">
        <v>4015</v>
      </c>
      <c r="F8" s="46" t="n">
        <v>2484</v>
      </c>
      <c r="G8" s="46" t="n">
        <v>0</v>
      </c>
      <c r="H8" s="46" t="n">
        <v>9445</v>
      </c>
      <c r="I8" s="46" t="n">
        <v>446</v>
      </c>
      <c r="J8" s="46" t="n">
        <v>3287</v>
      </c>
      <c r="K8" s="46" t="n">
        <v>3657</v>
      </c>
      <c r="L8" s="46" t="n">
        <v>2055</v>
      </c>
      <c r="M8" s="46" t="n">
        <v>0</v>
      </c>
    </row>
    <row r="9" customFormat="false" ht="15" hidden="false" customHeight="true" outlineLevel="0" collapsed="false">
      <c r="A9" s="71" t="s">
        <v>637</v>
      </c>
      <c r="B9" s="43" t="n">
        <v>7829</v>
      </c>
      <c r="C9" s="43" t="n">
        <v>1510</v>
      </c>
      <c r="D9" s="43" t="n">
        <v>3114</v>
      </c>
      <c r="E9" s="43" t="n">
        <v>1315</v>
      </c>
      <c r="F9" s="43" t="n">
        <v>1890</v>
      </c>
      <c r="G9" s="43" t="n">
        <v>0</v>
      </c>
      <c r="H9" s="43" t="n">
        <v>7134</v>
      </c>
      <c r="I9" s="43" t="n">
        <v>1534</v>
      </c>
      <c r="J9" s="43" t="n">
        <v>2868</v>
      </c>
      <c r="K9" s="43" t="n">
        <v>1154</v>
      </c>
      <c r="L9" s="43" t="n">
        <v>1578</v>
      </c>
      <c r="M9" s="43" t="n">
        <v>0</v>
      </c>
    </row>
    <row r="10" customFormat="false" ht="15" hidden="false" customHeight="true" outlineLevel="0" collapsed="false">
      <c r="A10" s="72" t="s">
        <v>381</v>
      </c>
      <c r="B10" s="46" t="n">
        <v>9990</v>
      </c>
      <c r="C10" s="46" t="n">
        <v>2287</v>
      </c>
      <c r="D10" s="46" t="n">
        <v>3883</v>
      </c>
      <c r="E10" s="46" t="n">
        <v>2125</v>
      </c>
      <c r="F10" s="46" t="n">
        <v>1647</v>
      </c>
      <c r="G10" s="46" t="n">
        <v>48</v>
      </c>
      <c r="H10" s="46" t="n">
        <v>11488</v>
      </c>
      <c r="I10" s="46" t="n">
        <v>2473</v>
      </c>
      <c r="J10" s="46" t="n">
        <v>4500</v>
      </c>
      <c r="K10" s="46" t="n">
        <v>2461</v>
      </c>
      <c r="L10" s="46" t="n">
        <v>1981</v>
      </c>
      <c r="M10" s="46" t="n">
        <v>73</v>
      </c>
    </row>
    <row r="11" customFormat="false" ht="12.75" hidden="false" customHeight="false" outlineLevel="0" collapsed="false">
      <c r="A11" s="117" t="s">
        <v>626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8.7"/>
    <col collapsed="false" customWidth="true" hidden="false" outlineLevel="0" max="13" min="2" style="114" width="8.41"/>
    <col collapsed="false" customWidth="false" hidden="false" outlineLevel="0" max="257" min="14" style="114" width="11.42"/>
  </cols>
  <sheetData>
    <row r="1" customFormat="false" ht="15.75" hidden="false" customHeight="true" outlineLevel="0" collapsed="false">
      <c r="A1" s="84" t="s">
        <v>6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119" t="s">
        <v>564</v>
      </c>
      <c r="B3" s="55" t="n">
        <v>2007</v>
      </c>
      <c r="C3" s="55"/>
      <c r="D3" s="55"/>
      <c r="E3" s="55"/>
      <c r="F3" s="55"/>
      <c r="G3" s="55"/>
      <c r="H3" s="55" t="n">
        <v>2008</v>
      </c>
      <c r="I3" s="55"/>
      <c r="J3" s="55"/>
      <c r="K3" s="55"/>
      <c r="L3" s="55"/>
      <c r="M3" s="55"/>
    </row>
    <row r="4" customFormat="false" ht="25.5" hidden="false" customHeight="false" outlineLevel="0" collapsed="false">
      <c r="A4" s="119"/>
      <c r="B4" s="86" t="s">
        <v>356</v>
      </c>
      <c r="C4" s="86" t="s">
        <v>622</v>
      </c>
      <c r="D4" s="86" t="s">
        <v>623</v>
      </c>
      <c r="E4" s="86" t="s">
        <v>624</v>
      </c>
      <c r="F4" s="86" t="s">
        <v>632</v>
      </c>
      <c r="G4" s="86" t="s">
        <v>381</v>
      </c>
      <c r="H4" s="86" t="s">
        <v>356</v>
      </c>
      <c r="I4" s="86" t="s">
        <v>622</v>
      </c>
      <c r="J4" s="86" t="s">
        <v>623</v>
      </c>
      <c r="K4" s="86" t="s">
        <v>624</v>
      </c>
      <c r="L4" s="86" t="s">
        <v>632</v>
      </c>
      <c r="M4" s="86" t="s">
        <v>381</v>
      </c>
    </row>
    <row r="5" customFormat="false" ht="15" hidden="false" customHeight="true" outlineLevel="0" collapsed="false">
      <c r="A5" s="60" t="s">
        <v>356</v>
      </c>
      <c r="B5" s="43" t="n">
        <f aca="false">SUM(B6:B17)</f>
        <v>77213</v>
      </c>
      <c r="C5" s="43" t="n">
        <f aca="false">SUM(C6:C17)</f>
        <v>11194</v>
      </c>
      <c r="D5" s="43" t="n">
        <f aca="false">SUM(D6:D17)</f>
        <v>33090</v>
      </c>
      <c r="E5" s="43" t="n">
        <f aca="false">SUM(E6:E17)</f>
        <v>19840</v>
      </c>
      <c r="F5" s="43" t="n">
        <f aca="false">SUM(F6:F17)</f>
        <v>13041</v>
      </c>
      <c r="G5" s="43" t="n">
        <f aca="false">SUM(G6:G17)</f>
        <v>48</v>
      </c>
      <c r="H5" s="43" t="n">
        <f aca="false">SUM(H6:H17)</f>
        <v>74226</v>
      </c>
      <c r="I5" s="43" t="n">
        <f aca="false">SUM(I6:I17)</f>
        <v>11948</v>
      </c>
      <c r="J5" s="43" t="n">
        <f aca="false">SUM(J6:J17)</f>
        <v>32398</v>
      </c>
      <c r="K5" s="43" t="n">
        <f aca="false">SUM(K6:K17)</f>
        <v>17879</v>
      </c>
      <c r="L5" s="43" t="n">
        <f aca="false">SUM(L6:L17)</f>
        <v>11928</v>
      </c>
      <c r="M5" s="43" t="n">
        <f aca="false">SUM(M6:M17)</f>
        <v>73</v>
      </c>
    </row>
    <row r="6" customFormat="false" ht="15" hidden="false" customHeight="true" outlineLevel="0" collapsed="false">
      <c r="A6" s="72" t="s">
        <v>639</v>
      </c>
      <c r="B6" s="46" t="n">
        <v>160</v>
      </c>
      <c r="C6" s="46" t="n">
        <v>20</v>
      </c>
      <c r="D6" s="46" t="n">
        <v>93</v>
      </c>
      <c r="E6" s="46" t="n">
        <v>33</v>
      </c>
      <c r="F6" s="46" t="n">
        <v>14</v>
      </c>
      <c r="G6" s="46" t="n">
        <v>0</v>
      </c>
      <c r="H6" s="46" t="n">
        <v>198</v>
      </c>
      <c r="I6" s="46" t="n">
        <v>21</v>
      </c>
      <c r="J6" s="46" t="n">
        <v>129</v>
      </c>
      <c r="K6" s="46" t="n">
        <v>33</v>
      </c>
      <c r="L6" s="46" t="n">
        <v>15</v>
      </c>
      <c r="M6" s="46" t="n">
        <v>0</v>
      </c>
    </row>
    <row r="7" customFormat="false" ht="15" hidden="false" customHeight="true" outlineLevel="0" collapsed="false">
      <c r="A7" s="71" t="s">
        <v>640</v>
      </c>
      <c r="B7" s="43" t="n">
        <v>201</v>
      </c>
      <c r="C7" s="43" t="n">
        <v>30</v>
      </c>
      <c r="D7" s="43" t="n">
        <v>123</v>
      </c>
      <c r="E7" s="43" t="n">
        <v>28</v>
      </c>
      <c r="F7" s="43" t="n">
        <v>18</v>
      </c>
      <c r="G7" s="43" t="n">
        <v>2</v>
      </c>
      <c r="H7" s="43" t="n">
        <v>215</v>
      </c>
      <c r="I7" s="43" t="n">
        <v>34</v>
      </c>
      <c r="J7" s="43" t="n">
        <v>130</v>
      </c>
      <c r="K7" s="43" t="n">
        <v>32</v>
      </c>
      <c r="L7" s="43" t="n">
        <v>18</v>
      </c>
      <c r="M7" s="43" t="n">
        <v>1</v>
      </c>
    </row>
    <row r="8" customFormat="false" ht="15" hidden="false" customHeight="true" outlineLevel="0" collapsed="false">
      <c r="A8" s="72" t="s">
        <v>641</v>
      </c>
      <c r="B8" s="46" t="n">
        <v>509</v>
      </c>
      <c r="C8" s="46" t="n">
        <v>80</v>
      </c>
      <c r="D8" s="46" t="n">
        <v>283</v>
      </c>
      <c r="E8" s="46" t="n">
        <v>93</v>
      </c>
      <c r="F8" s="46" t="n">
        <v>53</v>
      </c>
      <c r="G8" s="46" t="n">
        <v>0</v>
      </c>
      <c r="H8" s="46" t="n">
        <v>554</v>
      </c>
      <c r="I8" s="46" t="n">
        <v>98</v>
      </c>
      <c r="J8" s="46" t="n">
        <v>313</v>
      </c>
      <c r="K8" s="46" t="n">
        <v>84</v>
      </c>
      <c r="L8" s="46" t="n">
        <v>59</v>
      </c>
      <c r="M8" s="46" t="n">
        <v>0</v>
      </c>
    </row>
    <row r="9" customFormat="false" ht="15" hidden="false" customHeight="true" outlineLevel="0" collapsed="false">
      <c r="A9" s="71" t="s">
        <v>642</v>
      </c>
      <c r="B9" s="43" t="n">
        <v>995</v>
      </c>
      <c r="C9" s="43" t="n">
        <v>156</v>
      </c>
      <c r="D9" s="43" t="n">
        <v>583</v>
      </c>
      <c r="E9" s="43" t="n">
        <v>160</v>
      </c>
      <c r="F9" s="43" t="n">
        <v>96</v>
      </c>
      <c r="G9" s="43" t="n">
        <v>0</v>
      </c>
      <c r="H9" s="43" t="n">
        <v>1071</v>
      </c>
      <c r="I9" s="43" t="n">
        <v>172</v>
      </c>
      <c r="J9" s="43" t="n">
        <v>602</v>
      </c>
      <c r="K9" s="43" t="n">
        <v>181</v>
      </c>
      <c r="L9" s="43" t="n">
        <v>116</v>
      </c>
      <c r="M9" s="43" t="n">
        <v>0</v>
      </c>
    </row>
    <row r="10" customFormat="false" ht="15" hidden="false" customHeight="true" outlineLevel="0" collapsed="false">
      <c r="A10" s="72" t="s">
        <v>643</v>
      </c>
      <c r="B10" s="46" t="n">
        <v>381</v>
      </c>
      <c r="C10" s="46" t="n">
        <v>59</v>
      </c>
      <c r="D10" s="46" t="n">
        <v>232</v>
      </c>
      <c r="E10" s="46" t="n">
        <v>52</v>
      </c>
      <c r="F10" s="46" t="n">
        <v>38</v>
      </c>
      <c r="G10" s="46" t="n">
        <v>0</v>
      </c>
      <c r="H10" s="46" t="n">
        <v>380</v>
      </c>
      <c r="I10" s="46" t="n">
        <v>73</v>
      </c>
      <c r="J10" s="46" t="n">
        <v>228</v>
      </c>
      <c r="K10" s="46" t="n">
        <v>43</v>
      </c>
      <c r="L10" s="46" t="n">
        <v>35</v>
      </c>
      <c r="M10" s="46" t="n">
        <v>1</v>
      </c>
    </row>
    <row r="11" customFormat="false" ht="15" hidden="false" customHeight="true" outlineLevel="0" collapsed="false">
      <c r="A11" s="71" t="s">
        <v>644</v>
      </c>
      <c r="B11" s="43" t="n">
        <v>1567</v>
      </c>
      <c r="C11" s="43" t="n">
        <v>294</v>
      </c>
      <c r="D11" s="43" t="n">
        <v>695</v>
      </c>
      <c r="E11" s="43" t="n">
        <v>289</v>
      </c>
      <c r="F11" s="43" t="n">
        <v>287</v>
      </c>
      <c r="G11" s="43" t="n">
        <v>2</v>
      </c>
      <c r="H11" s="43" t="n">
        <v>1516</v>
      </c>
      <c r="I11" s="43" t="n">
        <v>292</v>
      </c>
      <c r="J11" s="43" t="n">
        <v>660</v>
      </c>
      <c r="K11" s="43" t="n">
        <v>283</v>
      </c>
      <c r="L11" s="43" t="n">
        <v>279</v>
      </c>
      <c r="M11" s="43" t="n">
        <v>2</v>
      </c>
    </row>
    <row r="12" customFormat="false" ht="15" hidden="false" customHeight="true" outlineLevel="0" collapsed="false">
      <c r="A12" s="72" t="s">
        <v>645</v>
      </c>
      <c r="B12" s="46" t="n">
        <v>14415</v>
      </c>
      <c r="C12" s="46" t="n">
        <v>2917</v>
      </c>
      <c r="D12" s="46" t="n">
        <v>5952</v>
      </c>
      <c r="E12" s="46" t="n">
        <v>3845</v>
      </c>
      <c r="F12" s="46" t="n">
        <v>1691</v>
      </c>
      <c r="G12" s="46" t="n">
        <v>10</v>
      </c>
      <c r="H12" s="46" t="n">
        <v>14124</v>
      </c>
      <c r="I12" s="46" t="n">
        <v>3012</v>
      </c>
      <c r="J12" s="46" t="n">
        <v>5866</v>
      </c>
      <c r="K12" s="46" t="n">
        <v>3581</v>
      </c>
      <c r="L12" s="46" t="n">
        <v>1646</v>
      </c>
      <c r="M12" s="46" t="n">
        <v>19</v>
      </c>
    </row>
    <row r="13" customFormat="false" ht="15" hidden="false" customHeight="true" outlineLevel="0" collapsed="false">
      <c r="A13" s="71" t="s">
        <v>646</v>
      </c>
      <c r="B13" s="43" t="n">
        <v>27505</v>
      </c>
      <c r="C13" s="43" t="n">
        <v>5223</v>
      </c>
      <c r="D13" s="43" t="n">
        <v>12568</v>
      </c>
      <c r="E13" s="43" t="n">
        <v>7036</v>
      </c>
      <c r="F13" s="43" t="n">
        <v>2656</v>
      </c>
      <c r="G13" s="43" t="n">
        <v>22</v>
      </c>
      <c r="H13" s="43" t="n">
        <v>27519</v>
      </c>
      <c r="I13" s="43" t="n">
        <v>5611</v>
      </c>
      <c r="J13" s="43" t="n">
        <v>12710</v>
      </c>
      <c r="K13" s="43" t="n">
        <v>6553</v>
      </c>
      <c r="L13" s="43" t="n">
        <v>2608</v>
      </c>
      <c r="M13" s="43" t="n">
        <v>37</v>
      </c>
    </row>
    <row r="14" customFormat="false" ht="15" hidden="false" customHeight="true" outlineLevel="0" collapsed="false">
      <c r="A14" s="72" t="s">
        <v>647</v>
      </c>
      <c r="B14" s="46" t="n">
        <v>13357</v>
      </c>
      <c r="C14" s="46" t="n">
        <v>1555</v>
      </c>
      <c r="D14" s="46" t="n">
        <v>6198</v>
      </c>
      <c r="E14" s="46" t="n">
        <v>3792</v>
      </c>
      <c r="F14" s="46" t="n">
        <v>1808</v>
      </c>
      <c r="G14" s="46" t="n">
        <v>4</v>
      </c>
      <c r="H14" s="46" t="n">
        <v>13064</v>
      </c>
      <c r="I14" s="46" t="n">
        <v>1764</v>
      </c>
      <c r="J14" s="46" t="n">
        <v>6209</v>
      </c>
      <c r="K14" s="46" t="n">
        <v>3403</v>
      </c>
      <c r="L14" s="46" t="n">
        <v>1682</v>
      </c>
      <c r="M14" s="46" t="n">
        <v>6</v>
      </c>
    </row>
    <row r="15" customFormat="false" ht="15" hidden="false" customHeight="true" outlineLevel="0" collapsed="false">
      <c r="A15" s="71" t="s">
        <v>648</v>
      </c>
      <c r="B15" s="43" t="n">
        <v>10202</v>
      </c>
      <c r="C15" s="43" t="n">
        <v>627</v>
      </c>
      <c r="D15" s="43" t="n">
        <v>4185</v>
      </c>
      <c r="E15" s="43" t="n">
        <v>2689</v>
      </c>
      <c r="F15" s="43" t="n">
        <v>2698</v>
      </c>
      <c r="G15" s="43" t="n">
        <v>3</v>
      </c>
      <c r="H15" s="43" t="n">
        <v>9278</v>
      </c>
      <c r="I15" s="43" t="n">
        <v>665</v>
      </c>
      <c r="J15" s="43" t="n">
        <v>3884</v>
      </c>
      <c r="K15" s="43" t="n">
        <v>2309</v>
      </c>
      <c r="L15" s="43" t="n">
        <v>2419</v>
      </c>
      <c r="M15" s="43" t="n">
        <v>1</v>
      </c>
    </row>
    <row r="16" customFormat="false" ht="15" hidden="false" customHeight="true" outlineLevel="0" collapsed="false">
      <c r="A16" s="72" t="s">
        <v>649</v>
      </c>
      <c r="B16" s="46" t="n">
        <v>7901</v>
      </c>
      <c r="C16" s="46" t="n">
        <v>229</v>
      </c>
      <c r="D16" s="46" t="n">
        <v>2171</v>
      </c>
      <c r="E16" s="46" t="n">
        <v>1821</v>
      </c>
      <c r="F16" s="46" t="n">
        <v>3675</v>
      </c>
      <c r="G16" s="46" t="n">
        <v>5</v>
      </c>
      <c r="H16" s="46" t="n">
        <v>6282</v>
      </c>
      <c r="I16" s="46" t="n">
        <v>201</v>
      </c>
      <c r="J16" s="46" t="n">
        <v>1658</v>
      </c>
      <c r="K16" s="46" t="n">
        <v>1375</v>
      </c>
      <c r="L16" s="46" t="n">
        <v>3042</v>
      </c>
      <c r="M16" s="46" t="n">
        <v>6</v>
      </c>
    </row>
    <row r="17" customFormat="false" ht="15" hidden="false" customHeight="true" outlineLevel="0" collapsed="false">
      <c r="A17" s="71" t="s">
        <v>381</v>
      </c>
      <c r="B17" s="43" t="n">
        <v>20</v>
      </c>
      <c r="C17" s="43" t="n">
        <v>4</v>
      </c>
      <c r="D17" s="43" t="n">
        <v>7</v>
      </c>
      <c r="E17" s="43" t="n">
        <v>2</v>
      </c>
      <c r="F17" s="43" t="n">
        <v>7</v>
      </c>
      <c r="G17" s="43" t="n">
        <v>0</v>
      </c>
      <c r="H17" s="43" t="n">
        <v>25</v>
      </c>
      <c r="I17" s="43" t="n">
        <v>5</v>
      </c>
      <c r="J17" s="43" t="n">
        <v>9</v>
      </c>
      <c r="K17" s="43" t="n">
        <v>2</v>
      </c>
      <c r="L17" s="43" t="n">
        <v>9</v>
      </c>
      <c r="M17" s="43" t="n">
        <v>0</v>
      </c>
    </row>
    <row r="18" customFormat="false" ht="12.75" hidden="false" customHeight="false" outlineLevel="0" collapsed="false">
      <c r="A18" s="117" t="s">
        <v>626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5.99"/>
    <col collapsed="false" customWidth="true" hidden="false" outlineLevel="0" max="7" min="2" style="114" width="14.56"/>
    <col collapsed="false" customWidth="false" hidden="false" outlineLevel="0" max="257" min="8" style="114" width="11.42"/>
  </cols>
  <sheetData>
    <row r="1" customFormat="false" ht="15.75" hidden="false" customHeight="true" outlineLevel="0" collapsed="false">
      <c r="A1" s="84" t="s">
        <v>650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120"/>
      <c r="B3" s="55" t="n">
        <v>2007</v>
      </c>
      <c r="C3" s="55"/>
      <c r="D3" s="55"/>
      <c r="E3" s="55" t="n">
        <v>2008</v>
      </c>
      <c r="F3" s="55"/>
      <c r="G3" s="55"/>
    </row>
    <row r="4" customFormat="false" ht="12.75" hidden="false" customHeight="false" outlineLevel="0" collapsed="false">
      <c r="A4" s="120"/>
      <c r="B4" s="86" t="s">
        <v>356</v>
      </c>
      <c r="C4" s="86" t="s">
        <v>515</v>
      </c>
      <c r="D4" s="86" t="s">
        <v>516</v>
      </c>
      <c r="E4" s="86" t="s">
        <v>356</v>
      </c>
      <c r="F4" s="86" t="s">
        <v>515</v>
      </c>
      <c r="G4" s="86" t="s">
        <v>516</v>
      </c>
    </row>
    <row r="5" customFormat="false" ht="15" hidden="false" customHeight="true" outlineLevel="0" collapsed="false">
      <c r="A5" s="60" t="s">
        <v>356</v>
      </c>
      <c r="B5" s="43" t="n">
        <f aca="false">SUM(B6:B10)</f>
        <v>77213</v>
      </c>
      <c r="C5" s="43" t="n">
        <f aca="false">SUM(C6:C10)</f>
        <v>76463</v>
      </c>
      <c r="D5" s="43" t="n">
        <f aca="false">SUM(D6:D10)</f>
        <v>750</v>
      </c>
      <c r="E5" s="43" t="n">
        <f aca="false">SUM(E6:E10)</f>
        <v>74226</v>
      </c>
      <c r="F5" s="43" t="n">
        <f aca="false">SUM(F6:F10)</f>
        <v>73361</v>
      </c>
      <c r="G5" s="43" t="n">
        <f aca="false">SUM(G6:G10)</f>
        <v>865</v>
      </c>
    </row>
    <row r="6" customFormat="false" ht="15" hidden="false" customHeight="true" outlineLevel="0" collapsed="false">
      <c r="A6" s="72" t="s">
        <v>629</v>
      </c>
      <c r="B6" s="46" t="n">
        <f aca="false">SUM(C6:D6)</f>
        <v>11194</v>
      </c>
      <c r="C6" s="46" t="n">
        <v>11059</v>
      </c>
      <c r="D6" s="46" t="n">
        <v>135</v>
      </c>
      <c r="E6" s="46" t="n">
        <f aca="false">SUM(F6:G6)</f>
        <v>11948</v>
      </c>
      <c r="F6" s="46" t="n">
        <v>11791</v>
      </c>
      <c r="G6" s="46" t="n">
        <v>157</v>
      </c>
    </row>
    <row r="7" customFormat="false" ht="15" hidden="false" customHeight="true" outlineLevel="0" collapsed="false">
      <c r="A7" s="71" t="s">
        <v>623</v>
      </c>
      <c r="B7" s="43" t="n">
        <f aca="false">SUM(C7:D7)</f>
        <v>33090</v>
      </c>
      <c r="C7" s="43" t="n">
        <v>32781</v>
      </c>
      <c r="D7" s="43" t="n">
        <v>309</v>
      </c>
      <c r="E7" s="43" t="n">
        <f aca="false">SUM(F7:G7)</f>
        <v>32398</v>
      </c>
      <c r="F7" s="43" t="n">
        <v>32055</v>
      </c>
      <c r="G7" s="43" t="n">
        <v>343</v>
      </c>
    </row>
    <row r="8" customFormat="false" ht="15" hidden="false" customHeight="true" outlineLevel="0" collapsed="false">
      <c r="A8" s="72" t="s">
        <v>624</v>
      </c>
      <c r="B8" s="46" t="n">
        <f aca="false">SUM(C8:D8)</f>
        <v>19840</v>
      </c>
      <c r="C8" s="46" t="n">
        <v>19654</v>
      </c>
      <c r="D8" s="46" t="n">
        <v>186</v>
      </c>
      <c r="E8" s="46" t="n">
        <f aca="false">SUM(F8:G8)</f>
        <v>17879</v>
      </c>
      <c r="F8" s="46" t="n">
        <v>17667</v>
      </c>
      <c r="G8" s="46" t="n">
        <v>212</v>
      </c>
    </row>
    <row r="9" customFormat="false" ht="15" hidden="false" customHeight="true" outlineLevel="0" collapsed="false">
      <c r="A9" s="71" t="s">
        <v>625</v>
      </c>
      <c r="B9" s="43" t="n">
        <f aca="false">SUM(C9:D9)</f>
        <v>13041</v>
      </c>
      <c r="C9" s="43" t="n">
        <v>12924</v>
      </c>
      <c r="D9" s="43" t="n">
        <v>117</v>
      </c>
      <c r="E9" s="43" t="n">
        <f aca="false">SUM(F9:G9)</f>
        <v>11928</v>
      </c>
      <c r="F9" s="43" t="n">
        <v>11778</v>
      </c>
      <c r="G9" s="43" t="n">
        <v>150</v>
      </c>
    </row>
    <row r="10" customFormat="false" ht="15" hidden="false" customHeight="true" outlineLevel="0" collapsed="false">
      <c r="A10" s="72" t="s">
        <v>381</v>
      </c>
      <c r="B10" s="46" t="n">
        <f aca="false">SUM(C10:D10)</f>
        <v>48</v>
      </c>
      <c r="C10" s="46" t="n">
        <v>45</v>
      </c>
      <c r="D10" s="46" t="n">
        <v>3</v>
      </c>
      <c r="E10" s="46" t="n">
        <f aca="false">SUM(F10:G10)</f>
        <v>73</v>
      </c>
      <c r="F10" s="46" t="n">
        <v>70</v>
      </c>
      <c r="G10" s="46" t="n">
        <v>3</v>
      </c>
    </row>
    <row r="11" customFormat="false" ht="12.75" hidden="false" customHeight="false" outlineLevel="0" collapsed="false">
      <c r="A11" s="117" t="s">
        <v>626</v>
      </c>
      <c r="B11" s="57"/>
      <c r="C11" s="57"/>
      <c r="D11" s="57"/>
      <c r="E11" s="57"/>
      <c r="F11" s="57"/>
      <c r="G11" s="57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2.28"/>
    <col collapsed="false" customWidth="true" hidden="false" outlineLevel="0" max="3" min="3" style="0" width="11.99"/>
    <col collapsed="false" customWidth="true" hidden="false" outlineLevel="0" max="8" min="4" style="0" width="11.13"/>
  </cols>
  <sheetData>
    <row r="1" customFormat="false" ht="15.75" hidden="false" customHeight="true" outlineLevel="0" collapsed="false">
      <c r="A1" s="36" t="s">
        <v>35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</row>
    <row r="3" customFormat="false" ht="16.5" hidden="false" customHeight="true" outlineLevel="0" collapsed="false">
      <c r="A3" s="55" t="s">
        <v>355</v>
      </c>
      <c r="B3" s="55"/>
      <c r="C3" s="55"/>
      <c r="D3" s="55"/>
      <c r="E3" s="55"/>
      <c r="F3" s="55"/>
      <c r="G3" s="55"/>
      <c r="H3" s="55"/>
      <c r="I3" s="37"/>
      <c r="J3" s="37"/>
    </row>
    <row r="4" customFormat="false" ht="16.5" hidden="false" customHeight="true" outlineLevel="0" collapsed="false">
      <c r="A4" s="56"/>
      <c r="B4" s="56"/>
      <c r="C4" s="40" t="s">
        <v>356</v>
      </c>
      <c r="D4" s="40" t="s">
        <v>357</v>
      </c>
      <c r="E4" s="40" t="s">
        <v>358</v>
      </c>
      <c r="F4" s="40" t="s">
        <v>359</v>
      </c>
      <c r="G4" s="40" t="s">
        <v>360</v>
      </c>
      <c r="H4" s="40" t="s">
        <v>361</v>
      </c>
      <c r="I4" s="37"/>
      <c r="J4" s="37"/>
    </row>
    <row r="5" customFormat="false" ht="15" hidden="false" customHeight="true" outlineLevel="0" collapsed="false">
      <c r="A5" s="57" t="s">
        <v>356</v>
      </c>
      <c r="B5" s="57"/>
      <c r="C5" s="57" t="n">
        <v>483</v>
      </c>
      <c r="D5" s="57" t="n">
        <v>162</v>
      </c>
      <c r="E5" s="57" t="n">
        <v>146</v>
      </c>
      <c r="F5" s="57" t="n">
        <v>36</v>
      </c>
      <c r="G5" s="57" t="n">
        <v>78</v>
      </c>
      <c r="H5" s="57" t="n">
        <v>61</v>
      </c>
      <c r="I5" s="37"/>
      <c r="J5" s="37"/>
    </row>
    <row r="6" customFormat="false" ht="15" hidden="false" customHeight="true" outlineLevel="0" collapsed="false">
      <c r="A6" s="58" t="s">
        <v>362</v>
      </c>
      <c r="B6" s="59" t="s">
        <v>363</v>
      </c>
      <c r="C6" s="58" t="n">
        <v>193</v>
      </c>
      <c r="D6" s="58" t="n">
        <v>36</v>
      </c>
      <c r="E6" s="58" t="n">
        <v>35</v>
      </c>
      <c r="F6" s="58" t="n">
        <v>26</v>
      </c>
      <c r="G6" s="58" t="n">
        <v>56</v>
      </c>
      <c r="H6" s="58" t="n">
        <v>40</v>
      </c>
      <c r="I6" s="37"/>
      <c r="J6" s="37"/>
    </row>
    <row r="7" customFormat="false" ht="15" hidden="false" customHeight="true" outlineLevel="0" collapsed="false">
      <c r="A7" s="57"/>
      <c r="B7" s="60" t="s">
        <v>364</v>
      </c>
      <c r="C7" s="57" t="n">
        <v>290</v>
      </c>
      <c r="D7" s="57" t="n">
        <v>126</v>
      </c>
      <c r="E7" s="57" t="n">
        <v>111</v>
      </c>
      <c r="F7" s="57" t="n">
        <v>10</v>
      </c>
      <c r="G7" s="57" t="n">
        <v>22</v>
      </c>
      <c r="H7" s="57" t="n">
        <v>21</v>
      </c>
      <c r="I7" s="37"/>
      <c r="J7" s="37"/>
    </row>
    <row r="8" customFormat="false" ht="15" hidden="false" customHeight="true" outlineLevel="0" collapsed="false">
      <c r="A8" s="59" t="s">
        <v>365</v>
      </c>
      <c r="B8" s="51" t="s">
        <v>366</v>
      </c>
      <c r="C8" s="58" t="n">
        <v>295</v>
      </c>
      <c r="D8" s="58" t="n">
        <v>98</v>
      </c>
      <c r="E8" s="58" t="n">
        <v>99</v>
      </c>
      <c r="F8" s="58" t="n">
        <v>18</v>
      </c>
      <c r="G8" s="58" t="n">
        <v>48</v>
      </c>
      <c r="H8" s="58" t="n">
        <v>32</v>
      </c>
      <c r="I8" s="37"/>
      <c r="J8" s="37"/>
    </row>
    <row r="9" customFormat="false" ht="15" hidden="false" customHeight="true" outlineLevel="0" collapsed="false">
      <c r="A9" s="37"/>
      <c r="B9" s="61" t="s">
        <v>367</v>
      </c>
      <c r="C9" s="37" t="n">
        <v>188</v>
      </c>
      <c r="D9" s="37" t="n">
        <v>64</v>
      </c>
      <c r="E9" s="37" t="n">
        <v>47</v>
      </c>
      <c r="F9" s="37" t="n">
        <v>18</v>
      </c>
      <c r="G9" s="37" t="n">
        <v>30</v>
      </c>
      <c r="H9" s="37" t="n">
        <v>29</v>
      </c>
      <c r="I9" s="37"/>
      <c r="J9" s="37"/>
    </row>
    <row r="10" customFormat="false" ht="15" hidden="false" customHeight="true" outlineLevel="0" collapsed="false">
      <c r="A10" s="61"/>
      <c r="B10" s="61"/>
      <c r="C10" s="37"/>
      <c r="D10" s="37"/>
      <c r="E10" s="37"/>
      <c r="F10" s="37"/>
      <c r="G10" s="37"/>
      <c r="H10" s="37"/>
      <c r="I10" s="37"/>
      <c r="J10" s="37"/>
    </row>
    <row r="11" customFormat="false" ht="16.5" hidden="false" customHeight="true" outlineLevel="0" collapsed="false">
      <c r="A11" s="62"/>
      <c r="B11" s="62"/>
      <c r="C11" s="62"/>
      <c r="D11" s="62"/>
      <c r="E11" s="62"/>
      <c r="F11" s="62"/>
      <c r="G11" s="62"/>
      <c r="H11" s="63"/>
      <c r="I11" s="37"/>
      <c r="J11" s="37"/>
    </row>
    <row r="12" customFormat="false" ht="16.5" hidden="false" customHeight="true" outlineLevel="0" collapsed="false">
      <c r="A12" s="56"/>
      <c r="B12" s="56"/>
      <c r="C12" s="40" t="s">
        <v>356</v>
      </c>
      <c r="D12" s="40" t="s">
        <v>364</v>
      </c>
      <c r="E12" s="40" t="s">
        <v>368</v>
      </c>
      <c r="F12" s="40" t="s">
        <v>363</v>
      </c>
      <c r="G12" s="40" t="s">
        <v>368</v>
      </c>
      <c r="H12" s="37"/>
      <c r="I12" s="37"/>
      <c r="J12" s="37"/>
    </row>
    <row r="13" customFormat="false" ht="15" hidden="false" customHeight="true" outlineLevel="0" collapsed="false">
      <c r="A13" s="64" t="s">
        <v>356</v>
      </c>
      <c r="B13" s="65"/>
      <c r="C13" s="65" t="n">
        <f aca="false">SUM(C14:C18)</f>
        <v>30304</v>
      </c>
      <c r="D13" s="65" t="n">
        <f aca="false">SUM(D14:D18)</f>
        <v>16260</v>
      </c>
      <c r="E13" s="66" t="n">
        <v>0.537</v>
      </c>
      <c r="F13" s="65" t="n">
        <f aca="false">SUM(F14:F18)</f>
        <v>14044</v>
      </c>
      <c r="G13" s="66" t="n">
        <v>0.463</v>
      </c>
      <c r="H13" s="37"/>
      <c r="I13" s="37"/>
      <c r="J13" s="37"/>
    </row>
    <row r="14" customFormat="false" ht="15" hidden="false" customHeight="true" outlineLevel="0" collapsed="false">
      <c r="A14" s="46" t="s">
        <v>369</v>
      </c>
      <c r="B14" s="46"/>
      <c r="C14" s="46" t="n">
        <v>14809</v>
      </c>
      <c r="D14" s="46" t="n">
        <v>7094</v>
      </c>
      <c r="E14" s="67" t="n">
        <v>0.479</v>
      </c>
      <c r="F14" s="46" t="n">
        <v>7715</v>
      </c>
      <c r="G14" s="67" t="n">
        <v>0.521</v>
      </c>
      <c r="H14" s="37"/>
      <c r="I14" s="37"/>
      <c r="J14" s="68"/>
    </row>
    <row r="15" customFormat="false" ht="15" hidden="false" customHeight="true" outlineLevel="0" collapsed="false">
      <c r="A15" s="43" t="s">
        <v>370</v>
      </c>
      <c r="B15" s="43"/>
      <c r="C15" s="43" t="n">
        <f aca="false">SUM(F15,D15)</f>
        <v>4300</v>
      </c>
      <c r="D15" s="43" t="n">
        <v>2417</v>
      </c>
      <c r="E15" s="66" t="n">
        <v>0.562</v>
      </c>
      <c r="F15" s="43" t="n">
        <v>1883</v>
      </c>
      <c r="G15" s="66" t="n">
        <v>0.438</v>
      </c>
      <c r="H15" s="37"/>
      <c r="I15" s="37"/>
      <c r="J15" s="37"/>
    </row>
    <row r="16" customFormat="false" ht="15" hidden="false" customHeight="true" outlineLevel="0" collapsed="false">
      <c r="A16" s="46" t="s">
        <v>371</v>
      </c>
      <c r="B16" s="46"/>
      <c r="C16" s="46" t="n">
        <f aca="false">SUM(F16,D16)</f>
        <v>3882</v>
      </c>
      <c r="D16" s="46" t="n">
        <v>2667</v>
      </c>
      <c r="E16" s="67" t="n">
        <v>0.687</v>
      </c>
      <c r="F16" s="46" t="n">
        <v>1215</v>
      </c>
      <c r="G16" s="67" t="n">
        <v>0.313</v>
      </c>
      <c r="H16" s="37"/>
      <c r="I16" s="37"/>
      <c r="J16" s="37"/>
    </row>
    <row r="17" customFormat="false" ht="15" hidden="false" customHeight="true" outlineLevel="0" collapsed="false">
      <c r="A17" s="43" t="s">
        <v>372</v>
      </c>
      <c r="B17" s="43"/>
      <c r="C17" s="43" t="n">
        <f aca="false">SUM(F17,D17)</f>
        <v>1103</v>
      </c>
      <c r="D17" s="43" t="n">
        <v>847</v>
      </c>
      <c r="E17" s="66" t="n">
        <v>0.768</v>
      </c>
      <c r="F17" s="43" t="n">
        <v>256</v>
      </c>
      <c r="G17" s="66" t="n">
        <v>0.232</v>
      </c>
      <c r="H17" s="37"/>
      <c r="I17" s="37"/>
      <c r="J17" s="37"/>
    </row>
    <row r="18" customFormat="false" ht="15" hidden="false" customHeight="true" outlineLevel="0" collapsed="false">
      <c r="A18" s="46" t="s">
        <v>373</v>
      </c>
      <c r="B18" s="46"/>
      <c r="C18" s="46" t="n">
        <f aca="false">SUM(F18,D18)</f>
        <v>6210</v>
      </c>
      <c r="D18" s="46" t="n">
        <v>3235</v>
      </c>
      <c r="E18" s="67" t="n">
        <v>0.521</v>
      </c>
      <c r="F18" s="46" t="n">
        <v>2975</v>
      </c>
      <c r="G18" s="67" t="n">
        <v>0.479</v>
      </c>
      <c r="H18" s="37"/>
      <c r="I18" s="37"/>
      <c r="J18" s="37"/>
    </row>
    <row r="19" customFormat="false" ht="12.75" hidden="false" customHeight="false" outlineLevel="0" collapsed="false">
      <c r="A19" s="34" t="s">
        <v>374</v>
      </c>
      <c r="B19" s="37"/>
      <c r="C19" s="37"/>
      <c r="D19" s="37"/>
      <c r="E19" s="37"/>
      <c r="F19" s="37"/>
      <c r="G19" s="68"/>
      <c r="H19" s="37"/>
      <c r="I19" s="37"/>
      <c r="J19" s="37"/>
    </row>
    <row r="20" customFormat="false" ht="12.75" hidden="false" customHeight="false" outlineLevel="0" collapsed="false">
      <c r="A20" s="34" t="s">
        <v>329</v>
      </c>
      <c r="B20" s="37"/>
      <c r="C20" s="37"/>
      <c r="D20" s="69"/>
      <c r="E20" s="37"/>
      <c r="F20" s="37"/>
      <c r="G20" s="37"/>
      <c r="H20" s="37"/>
      <c r="I20" s="37"/>
      <c r="J20" s="37"/>
    </row>
  </sheetData>
  <mergeCells count="2">
    <mergeCell ref="A3:H3"/>
    <mergeCell ref="A11:G1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6" t="s">
        <v>375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376</v>
      </c>
      <c r="B4" s="65" t="n">
        <f aca="false">SUM(B6:B9)</f>
        <v>21882</v>
      </c>
      <c r="C4" s="66" t="n">
        <v>1</v>
      </c>
    </row>
    <row r="5" customFormat="false" ht="15" hidden="false" customHeight="true" outlineLevel="0" collapsed="false">
      <c r="A5" s="59" t="s">
        <v>377</v>
      </c>
      <c r="B5" s="46"/>
      <c r="C5" s="70"/>
    </row>
    <row r="6" customFormat="false" ht="15" hidden="false" customHeight="true" outlineLevel="0" collapsed="false">
      <c r="A6" s="71" t="s">
        <v>378</v>
      </c>
      <c r="B6" s="43" t="n">
        <v>5411</v>
      </c>
      <c r="C6" s="66" t="n">
        <v>0.247280870121561</v>
      </c>
    </row>
    <row r="7" customFormat="false" ht="15" hidden="false" customHeight="true" outlineLevel="0" collapsed="false">
      <c r="A7" s="72" t="s">
        <v>379</v>
      </c>
      <c r="B7" s="46" t="n">
        <v>10689</v>
      </c>
      <c r="C7" s="67" t="n">
        <v>0.488483685220729</v>
      </c>
    </row>
    <row r="8" customFormat="false" ht="15" hidden="false" customHeight="true" outlineLevel="0" collapsed="false">
      <c r="A8" s="71" t="s">
        <v>380</v>
      </c>
      <c r="B8" s="43" t="n">
        <v>4482</v>
      </c>
      <c r="C8" s="66" t="n">
        <v>0.204825884288456</v>
      </c>
    </row>
    <row r="9" customFormat="false" ht="15" hidden="false" customHeight="true" outlineLevel="0" collapsed="false">
      <c r="A9" s="72" t="s">
        <v>381</v>
      </c>
      <c r="B9" s="46" t="n">
        <v>1300</v>
      </c>
      <c r="C9" s="67" t="n">
        <v>0.0594095603692533</v>
      </c>
    </row>
    <row r="10" customFormat="false" ht="15" hidden="false" customHeight="true" outlineLevel="0" collapsed="false">
      <c r="A10" s="60" t="s">
        <v>362</v>
      </c>
      <c r="B10" s="43"/>
      <c r="C10" s="66"/>
    </row>
    <row r="11" customFormat="false" ht="15" hidden="false" customHeight="true" outlineLevel="0" collapsed="false">
      <c r="A11" s="72" t="s">
        <v>363</v>
      </c>
      <c r="B11" s="46" t="n">
        <v>8038</v>
      </c>
      <c r="C11" s="67" t="n">
        <f aca="false">B11*$C$4/$B$4</f>
        <v>0.367333881729275</v>
      </c>
    </row>
    <row r="12" customFormat="false" ht="15" hidden="false" customHeight="true" outlineLevel="0" collapsed="false">
      <c r="A12" s="71" t="s">
        <v>364</v>
      </c>
      <c r="B12" s="43" t="n">
        <v>13184</v>
      </c>
      <c r="C12" s="66" t="n">
        <f aca="false">B12*$C$4/$B$4</f>
        <v>0.602504341467873</v>
      </c>
    </row>
    <row r="13" customFormat="false" ht="15" hidden="false" customHeight="true" outlineLevel="0" collapsed="false">
      <c r="A13" s="72" t="s">
        <v>381</v>
      </c>
      <c r="B13" s="46" t="n">
        <v>660</v>
      </c>
      <c r="C13" s="67" t="n">
        <f aca="false">B13*$C$4/$B$4</f>
        <v>0.0301617768028517</v>
      </c>
    </row>
    <row r="14" customFormat="false" ht="15" hidden="false" customHeight="true" outlineLevel="0" collapsed="false">
      <c r="A14" s="60" t="s">
        <v>382</v>
      </c>
      <c r="B14" s="43"/>
      <c r="C14" s="66"/>
    </row>
    <row r="15" customFormat="false" ht="15" hidden="false" customHeight="true" outlineLevel="0" collapsed="false">
      <c r="A15" s="72" t="s">
        <v>79</v>
      </c>
      <c r="B15" s="46" t="n">
        <v>1989</v>
      </c>
      <c r="C15" s="67" t="n">
        <f aca="false">B15*$C$4/$B$4</f>
        <v>0.0908966273649575</v>
      </c>
    </row>
    <row r="16" customFormat="false" ht="15" hidden="false" customHeight="true" outlineLevel="0" collapsed="false">
      <c r="A16" s="71" t="s">
        <v>73</v>
      </c>
      <c r="B16" s="43" t="n">
        <v>2206</v>
      </c>
      <c r="C16" s="66" t="n">
        <f aca="false">B16*$C$4/$B$4</f>
        <v>0.100813453980441</v>
      </c>
    </row>
    <row r="17" customFormat="false" ht="15" hidden="false" customHeight="true" outlineLevel="0" collapsed="false">
      <c r="A17" s="72" t="s">
        <v>34</v>
      </c>
      <c r="B17" s="46" t="n">
        <v>1682</v>
      </c>
      <c r="C17" s="67" t="n">
        <f aca="false">B17*$C$4/$B$4</f>
        <v>0.0768668311854492</v>
      </c>
    </row>
    <row r="18" customFormat="false" ht="15" hidden="false" customHeight="true" outlineLevel="0" collapsed="false">
      <c r="A18" s="71" t="s">
        <v>344</v>
      </c>
      <c r="B18" s="43" t="n">
        <v>2540</v>
      </c>
      <c r="C18" s="66" t="n">
        <f aca="false">B18*$C$4/$B$4</f>
        <v>0.116077141029156</v>
      </c>
    </row>
    <row r="19" customFormat="false" ht="15" hidden="false" customHeight="true" outlineLevel="0" collapsed="false">
      <c r="A19" s="72" t="s">
        <v>335</v>
      </c>
      <c r="B19" s="46" t="n">
        <v>1448</v>
      </c>
      <c r="C19" s="67" t="n">
        <f aca="false">B19*$C$4/$B$4</f>
        <v>0.0661731103189836</v>
      </c>
    </row>
    <row r="20" customFormat="false" ht="15" hidden="false" customHeight="true" outlineLevel="0" collapsed="false">
      <c r="A20" s="71" t="s">
        <v>346</v>
      </c>
      <c r="B20" s="43" t="n">
        <v>1400</v>
      </c>
      <c r="C20" s="66" t="n">
        <f aca="false">B20*$C$4/$B$4</f>
        <v>0.0639795265515035</v>
      </c>
    </row>
    <row r="21" customFormat="false" ht="15" hidden="false" customHeight="true" outlineLevel="0" collapsed="false">
      <c r="A21" s="72" t="s">
        <v>342</v>
      </c>
      <c r="B21" s="46" t="n">
        <v>1681</v>
      </c>
      <c r="C21" s="67" t="n">
        <f aca="false">B21*$C$4/$B$4</f>
        <v>0.0768211315236267</v>
      </c>
    </row>
    <row r="22" customFormat="false" ht="15" hidden="false" customHeight="true" outlineLevel="0" collapsed="false">
      <c r="A22" s="71" t="s">
        <v>40</v>
      </c>
      <c r="B22" s="43" t="n">
        <v>2408</v>
      </c>
      <c r="C22" s="66" t="n">
        <f aca="false">B22*$C$4/$B$4</f>
        <v>0.110044785668586</v>
      </c>
    </row>
    <row r="23" customFormat="false" ht="15" hidden="false" customHeight="true" outlineLevel="0" collapsed="false">
      <c r="A23" s="72" t="s">
        <v>337</v>
      </c>
      <c r="B23" s="46" t="n">
        <v>3227</v>
      </c>
      <c r="C23" s="67" t="n">
        <f aca="false">B23*$C$4/$B$4</f>
        <v>0.147472808701216</v>
      </c>
    </row>
    <row r="24" customFormat="false" ht="15" hidden="false" customHeight="true" outlineLevel="0" collapsed="false">
      <c r="A24" s="71" t="s">
        <v>340</v>
      </c>
      <c r="B24" s="43" t="n">
        <v>2269</v>
      </c>
      <c r="C24" s="66" t="n">
        <f aca="false">B24*$C$4/$B$4</f>
        <v>0.103692532675258</v>
      </c>
    </row>
    <row r="25" customFormat="false" ht="15" hidden="false" customHeight="true" outlineLevel="0" collapsed="false">
      <c r="A25" s="72" t="s">
        <v>349</v>
      </c>
      <c r="B25" s="46" t="n">
        <v>1032</v>
      </c>
      <c r="C25" s="67" t="n">
        <f aca="false">B25*$C$4/$B$4</f>
        <v>0.0471620510008226</v>
      </c>
    </row>
    <row r="26" customFormat="false" ht="12.75" hidden="false" customHeight="false" outlineLevel="0" collapsed="false">
      <c r="A26" s="34" t="s">
        <v>329</v>
      </c>
      <c r="B26" s="37"/>
      <c r="C26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6" t="s">
        <v>383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376</v>
      </c>
      <c r="B4" s="65" t="n">
        <v>2021</v>
      </c>
      <c r="C4" s="73" t="n">
        <v>1</v>
      </c>
    </row>
    <row r="5" customFormat="false" ht="15" hidden="false" customHeight="true" outlineLevel="0" collapsed="false">
      <c r="A5" s="59" t="s">
        <v>377</v>
      </c>
      <c r="B5" s="46"/>
      <c r="C5" s="67"/>
    </row>
    <row r="6" customFormat="false" ht="15" hidden="false" customHeight="true" outlineLevel="0" collapsed="false">
      <c r="A6" s="71" t="s">
        <v>384</v>
      </c>
      <c r="B6" s="43" t="n">
        <v>5</v>
      </c>
      <c r="C6" s="74" t="n">
        <f aca="false">B6/$B$4</f>
        <v>0.0024740227610094</v>
      </c>
    </row>
    <row r="7" customFormat="false" ht="15" hidden="false" customHeight="true" outlineLevel="0" collapsed="false">
      <c r="A7" s="72" t="s">
        <v>385</v>
      </c>
      <c r="B7" s="46" t="n">
        <v>14</v>
      </c>
      <c r="C7" s="67" t="n">
        <f aca="false">B7/$B$4</f>
        <v>0.00692726373082632</v>
      </c>
    </row>
    <row r="8" customFormat="false" ht="15" hidden="false" customHeight="true" outlineLevel="0" collapsed="false">
      <c r="A8" s="71" t="s">
        <v>386</v>
      </c>
      <c r="B8" s="43" t="n">
        <v>49</v>
      </c>
      <c r="C8" s="66" t="n">
        <f aca="false">B8/$B$4</f>
        <v>0.0242454230578921</v>
      </c>
    </row>
    <row r="9" customFormat="false" ht="15" hidden="false" customHeight="true" outlineLevel="0" collapsed="false">
      <c r="A9" s="72" t="s">
        <v>387</v>
      </c>
      <c r="B9" s="46" t="n">
        <v>91</v>
      </c>
      <c r="C9" s="67" t="n">
        <f aca="false">B9/$B$4</f>
        <v>0.0450272142503711</v>
      </c>
    </row>
    <row r="10" customFormat="false" ht="15" hidden="false" customHeight="true" outlineLevel="0" collapsed="false">
      <c r="A10" s="71" t="s">
        <v>388</v>
      </c>
      <c r="B10" s="43" t="n">
        <v>102</v>
      </c>
      <c r="C10" s="66" t="n">
        <f aca="false">B10/$B$4</f>
        <v>0.0504700643245918</v>
      </c>
    </row>
    <row r="11" customFormat="false" ht="15" hidden="false" customHeight="true" outlineLevel="0" collapsed="false">
      <c r="A11" s="72" t="s">
        <v>389</v>
      </c>
      <c r="B11" s="46" t="n">
        <v>116</v>
      </c>
      <c r="C11" s="67" t="n">
        <f aca="false">B11/$B$4</f>
        <v>0.0573973280554181</v>
      </c>
    </row>
    <row r="12" customFormat="false" ht="15" hidden="false" customHeight="true" outlineLevel="0" collapsed="false">
      <c r="A12" s="71" t="s">
        <v>390</v>
      </c>
      <c r="B12" s="43" t="n">
        <v>691</v>
      </c>
      <c r="C12" s="66" t="n">
        <f aca="false">B12/$B$4</f>
        <v>0.341909945571499</v>
      </c>
    </row>
    <row r="13" customFormat="false" ht="15" hidden="false" customHeight="true" outlineLevel="0" collapsed="false">
      <c r="A13" s="72" t="s">
        <v>391</v>
      </c>
      <c r="B13" s="46" t="n">
        <v>807</v>
      </c>
      <c r="C13" s="67" t="n">
        <f aca="false">B13/$B$4</f>
        <v>0.399307273626917</v>
      </c>
    </row>
    <row r="14" customFormat="false" ht="15" hidden="false" customHeight="true" outlineLevel="0" collapsed="false">
      <c r="A14" s="71" t="s">
        <v>392</v>
      </c>
      <c r="B14" s="43" t="n">
        <v>146</v>
      </c>
      <c r="C14" s="66" t="n">
        <f aca="false">B14/$B$4</f>
        <v>0.0722414646214745</v>
      </c>
    </row>
    <row r="15" customFormat="false" ht="15" hidden="false" customHeight="true" outlineLevel="0" collapsed="false">
      <c r="A15" s="59" t="s">
        <v>362</v>
      </c>
      <c r="B15" s="46"/>
      <c r="C15" s="67"/>
    </row>
    <row r="16" customFormat="false" ht="15" hidden="false" customHeight="true" outlineLevel="0" collapsed="false">
      <c r="A16" s="71" t="s">
        <v>363</v>
      </c>
      <c r="B16" s="43" t="n">
        <v>432</v>
      </c>
      <c r="C16" s="66" t="n">
        <f aca="false">B16/$B$4</f>
        <v>0.213755566551212</v>
      </c>
    </row>
    <row r="17" customFormat="false" ht="15" hidden="false" customHeight="true" outlineLevel="0" collapsed="false">
      <c r="A17" s="72" t="s">
        <v>364</v>
      </c>
      <c r="B17" s="46" t="n">
        <v>1589</v>
      </c>
      <c r="C17" s="67" t="n">
        <f aca="false">B17/$B$4</f>
        <v>0.786244433448788</v>
      </c>
    </row>
    <row r="18" customFormat="false" ht="15" hidden="false" customHeight="true" outlineLevel="0" collapsed="false">
      <c r="A18" s="60" t="s">
        <v>382</v>
      </c>
      <c r="B18" s="43"/>
      <c r="C18" s="74"/>
    </row>
    <row r="19" customFormat="false" ht="15" hidden="false" customHeight="true" outlineLevel="0" collapsed="false">
      <c r="A19" s="72" t="s">
        <v>79</v>
      </c>
      <c r="B19" s="46" t="n">
        <v>202</v>
      </c>
      <c r="C19" s="67" t="n">
        <f aca="false">B19/$B$4</f>
        <v>0.0999505195447798</v>
      </c>
    </row>
    <row r="20" customFormat="false" ht="15" hidden="false" customHeight="true" outlineLevel="0" collapsed="false">
      <c r="A20" s="71" t="s">
        <v>73</v>
      </c>
      <c r="B20" s="43" t="n">
        <v>121</v>
      </c>
      <c r="C20" s="66" t="n">
        <f aca="false">B20/$B$4</f>
        <v>0.0598713508164275</v>
      </c>
    </row>
    <row r="21" customFormat="false" ht="15" hidden="false" customHeight="true" outlineLevel="0" collapsed="false">
      <c r="A21" s="72" t="s">
        <v>34</v>
      </c>
      <c r="B21" s="46" t="n">
        <v>217</v>
      </c>
      <c r="C21" s="67" t="n">
        <f aca="false">B21/$B$4</f>
        <v>0.107372587827808</v>
      </c>
    </row>
    <row r="22" customFormat="false" ht="15" hidden="false" customHeight="true" outlineLevel="0" collapsed="false">
      <c r="A22" s="71" t="s">
        <v>344</v>
      </c>
      <c r="B22" s="43" t="n">
        <v>173</v>
      </c>
      <c r="C22" s="66" t="n">
        <f aca="false">B22/$B$4</f>
        <v>0.0856011875309253</v>
      </c>
    </row>
    <row r="23" customFormat="false" ht="15" hidden="false" customHeight="true" outlineLevel="0" collapsed="false">
      <c r="A23" s="72" t="s">
        <v>335</v>
      </c>
      <c r="B23" s="46" t="n">
        <v>183</v>
      </c>
      <c r="C23" s="67" t="n">
        <f aca="false">B23/$B$4</f>
        <v>0.0905492330529441</v>
      </c>
    </row>
    <row r="24" customFormat="false" ht="15" hidden="false" customHeight="true" outlineLevel="0" collapsed="false">
      <c r="A24" s="71" t="s">
        <v>346</v>
      </c>
      <c r="B24" s="43" t="n">
        <v>105</v>
      </c>
      <c r="C24" s="66" t="n">
        <f aca="false">B24/$B$4</f>
        <v>0.0519544779811974</v>
      </c>
    </row>
    <row r="25" customFormat="false" ht="15" hidden="false" customHeight="true" outlineLevel="0" collapsed="false">
      <c r="A25" s="72" t="s">
        <v>342</v>
      </c>
      <c r="B25" s="46" t="n">
        <v>189</v>
      </c>
      <c r="C25" s="67" t="n">
        <f aca="false">B25/$B$4</f>
        <v>0.0935180603661554</v>
      </c>
    </row>
    <row r="26" customFormat="false" ht="15" hidden="false" customHeight="true" outlineLevel="0" collapsed="false">
      <c r="A26" s="71" t="s">
        <v>40</v>
      </c>
      <c r="B26" s="43" t="n">
        <v>176</v>
      </c>
      <c r="C26" s="66" t="n">
        <f aca="false">B26/$B$4</f>
        <v>0.0870856011875309</v>
      </c>
    </row>
    <row r="27" customFormat="false" ht="15" hidden="false" customHeight="true" outlineLevel="0" collapsed="false">
      <c r="A27" s="72" t="s">
        <v>337</v>
      </c>
      <c r="B27" s="46" t="n">
        <v>274</v>
      </c>
      <c r="C27" s="67" t="n">
        <f aca="false">B27/$B$4</f>
        <v>0.135576447303315</v>
      </c>
    </row>
    <row r="28" customFormat="false" ht="15" hidden="false" customHeight="true" outlineLevel="0" collapsed="false">
      <c r="A28" s="71" t="s">
        <v>340</v>
      </c>
      <c r="B28" s="43" t="n">
        <v>193</v>
      </c>
      <c r="C28" s="66" t="n">
        <f aca="false">B28/$B$4</f>
        <v>0.0954972785749629</v>
      </c>
    </row>
    <row r="29" customFormat="false" ht="15" hidden="false" customHeight="true" outlineLevel="0" collapsed="false">
      <c r="A29" s="72" t="s">
        <v>349</v>
      </c>
      <c r="B29" s="46" t="n">
        <v>188</v>
      </c>
      <c r="C29" s="67" t="n">
        <f aca="false">B29/$B$4</f>
        <v>0.0930232558139535</v>
      </c>
    </row>
    <row r="30" customFormat="false" ht="12.75" hidden="false" customHeight="false" outlineLevel="0" collapsed="false">
      <c r="A30" s="34" t="s">
        <v>329</v>
      </c>
      <c r="B30" s="37"/>
      <c r="C30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6" t="s">
        <v>393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376</v>
      </c>
      <c r="B4" s="43" t="n">
        <v>5347</v>
      </c>
      <c r="C4" s="66" t="n">
        <v>1</v>
      </c>
    </row>
    <row r="5" customFormat="false" ht="15" hidden="false" customHeight="true" outlineLevel="0" collapsed="false">
      <c r="A5" s="58" t="s">
        <v>362</v>
      </c>
      <c r="B5" s="46"/>
      <c r="C5" s="75"/>
    </row>
    <row r="6" customFormat="false" ht="15" hidden="false" customHeight="true" outlineLevel="0" collapsed="false">
      <c r="A6" s="71" t="s">
        <v>363</v>
      </c>
      <c r="B6" s="43" t="n">
        <v>936</v>
      </c>
      <c r="C6" s="66" t="n">
        <f aca="false">B6/$B$4</f>
        <v>0.175051430708809</v>
      </c>
    </row>
    <row r="7" customFormat="false" ht="15" hidden="false" customHeight="true" outlineLevel="0" collapsed="false">
      <c r="A7" s="72" t="s">
        <v>364</v>
      </c>
      <c r="B7" s="46" t="n">
        <v>4411</v>
      </c>
      <c r="C7" s="67" t="n">
        <f aca="false">B7/$B$4</f>
        <v>0.824948569291191</v>
      </c>
    </row>
    <row r="8" customFormat="false" ht="15" hidden="false" customHeight="true" outlineLevel="0" collapsed="false">
      <c r="A8" s="60" t="s">
        <v>382</v>
      </c>
      <c r="B8" s="57"/>
      <c r="C8" s="66"/>
    </row>
    <row r="9" customFormat="false" ht="15" hidden="false" customHeight="true" outlineLevel="0" collapsed="false">
      <c r="A9" s="72" t="s">
        <v>79</v>
      </c>
      <c r="B9" s="58" t="n">
        <v>485</v>
      </c>
      <c r="C9" s="67" t="n">
        <f aca="false">B9/$B$4</f>
        <v>0.0907050682625771</v>
      </c>
    </row>
    <row r="10" customFormat="false" ht="15" hidden="false" customHeight="true" outlineLevel="0" collapsed="false">
      <c r="A10" s="71" t="s">
        <v>73</v>
      </c>
      <c r="B10" s="57" t="n">
        <v>586</v>
      </c>
      <c r="C10" s="66" t="n">
        <f aca="false">B10/$B$4</f>
        <v>0.10959416495231</v>
      </c>
    </row>
    <row r="11" customFormat="false" ht="15" hidden="false" customHeight="true" outlineLevel="0" collapsed="false">
      <c r="A11" s="72" t="s">
        <v>34</v>
      </c>
      <c r="B11" s="58" t="n">
        <v>420</v>
      </c>
      <c r="C11" s="67" t="n">
        <f aca="false">B11/$B$4</f>
        <v>0.0785487189077988</v>
      </c>
    </row>
    <row r="12" customFormat="false" ht="15" hidden="false" customHeight="true" outlineLevel="0" collapsed="false">
      <c r="A12" s="71" t="s">
        <v>344</v>
      </c>
      <c r="B12" s="57" t="n">
        <v>560</v>
      </c>
      <c r="C12" s="66" t="n">
        <f aca="false">B12/$B$4</f>
        <v>0.104731625210398</v>
      </c>
    </row>
    <row r="13" customFormat="false" ht="15" hidden="false" customHeight="true" outlineLevel="0" collapsed="false">
      <c r="A13" s="72" t="s">
        <v>335</v>
      </c>
      <c r="B13" s="58" t="n">
        <v>551</v>
      </c>
      <c r="C13" s="67" t="n">
        <f aca="false">B13/$B$4</f>
        <v>0.10304843837666</v>
      </c>
    </row>
    <row r="14" customFormat="false" ht="15" hidden="false" customHeight="true" outlineLevel="0" collapsed="false">
      <c r="A14" s="71" t="s">
        <v>346</v>
      </c>
      <c r="B14" s="57" t="n">
        <v>182</v>
      </c>
      <c r="C14" s="66" t="n">
        <f aca="false">B14/$B$4</f>
        <v>0.0340377781933795</v>
      </c>
    </row>
    <row r="15" customFormat="false" ht="15" hidden="false" customHeight="true" outlineLevel="0" collapsed="false">
      <c r="A15" s="72" t="s">
        <v>342</v>
      </c>
      <c r="B15" s="58" t="n">
        <v>543</v>
      </c>
      <c r="C15" s="67" t="n">
        <f aca="false">B15/$B$4</f>
        <v>0.101552272302226</v>
      </c>
    </row>
    <row r="16" customFormat="false" ht="15" hidden="false" customHeight="true" outlineLevel="0" collapsed="false">
      <c r="A16" s="71" t="s">
        <v>40</v>
      </c>
      <c r="B16" s="57" t="n">
        <v>435</v>
      </c>
      <c r="C16" s="66" t="n">
        <f aca="false">B16/$B$4</f>
        <v>0.081354030297363</v>
      </c>
    </row>
    <row r="17" customFormat="false" ht="15" hidden="false" customHeight="true" outlineLevel="0" collapsed="false">
      <c r="A17" s="72" t="s">
        <v>337</v>
      </c>
      <c r="B17" s="58" t="n">
        <v>627</v>
      </c>
      <c r="C17" s="67" t="n">
        <f aca="false">B17/$B$4</f>
        <v>0.117262016083785</v>
      </c>
    </row>
    <row r="18" customFormat="false" ht="15" hidden="false" customHeight="true" outlineLevel="0" collapsed="false">
      <c r="A18" s="71" t="s">
        <v>340</v>
      </c>
      <c r="B18" s="57" t="n">
        <v>509</v>
      </c>
      <c r="C18" s="66" t="n">
        <f aca="false">B18/$B$4</f>
        <v>0.0951935664858799</v>
      </c>
    </row>
    <row r="19" customFormat="false" ht="15" hidden="false" customHeight="true" outlineLevel="0" collapsed="false">
      <c r="A19" s="72" t="s">
        <v>349</v>
      </c>
      <c r="B19" s="58" t="n">
        <v>449</v>
      </c>
      <c r="C19" s="67" t="n">
        <f aca="false">B19/$B$4</f>
        <v>0.083972320927623</v>
      </c>
    </row>
    <row r="20" customFormat="false" ht="12.75" hidden="false" customHeight="false" outlineLevel="0" collapsed="false">
      <c r="A20" s="34" t="s">
        <v>329</v>
      </c>
      <c r="B20" s="37"/>
      <c r="C20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6" t="s">
        <v>394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376</v>
      </c>
      <c r="B4" s="43" t="n">
        <v>3108</v>
      </c>
      <c r="C4" s="66" t="n">
        <f aca="false">B4/$B$4</f>
        <v>1</v>
      </c>
    </row>
    <row r="5" customFormat="false" ht="15" hidden="false" customHeight="true" outlineLevel="0" collapsed="false">
      <c r="A5" s="58" t="s">
        <v>362</v>
      </c>
      <c r="B5" s="46"/>
      <c r="C5" s="75"/>
    </row>
    <row r="6" customFormat="false" ht="15" hidden="false" customHeight="true" outlineLevel="0" collapsed="false">
      <c r="A6" s="71" t="s">
        <v>363</v>
      </c>
      <c r="B6" s="43" t="n">
        <v>1079</v>
      </c>
      <c r="C6" s="66" t="n">
        <f aca="false">B6/$B$4</f>
        <v>0.347168597168597</v>
      </c>
    </row>
    <row r="7" customFormat="false" ht="15" hidden="false" customHeight="true" outlineLevel="0" collapsed="false">
      <c r="A7" s="72" t="s">
        <v>364</v>
      </c>
      <c r="B7" s="46" t="n">
        <v>2024</v>
      </c>
      <c r="C7" s="67" t="n">
        <f aca="false">B7/$B$4</f>
        <v>0.651222651222651</v>
      </c>
    </row>
    <row r="8" customFormat="false" ht="15" hidden="false" customHeight="true" outlineLevel="0" collapsed="false">
      <c r="A8" s="71" t="s">
        <v>381</v>
      </c>
      <c r="B8" s="43" t="n">
        <v>5</v>
      </c>
      <c r="C8" s="66" t="n">
        <f aca="false">B8/$B$4</f>
        <v>0.00160875160875161</v>
      </c>
    </row>
    <row r="9" customFormat="false" ht="15" hidden="false" customHeight="true" outlineLevel="0" collapsed="false">
      <c r="A9" s="59" t="s">
        <v>382</v>
      </c>
      <c r="B9" s="46"/>
      <c r="C9" s="67"/>
    </row>
    <row r="10" customFormat="false" ht="15" hidden="false" customHeight="true" outlineLevel="0" collapsed="false">
      <c r="A10" s="71" t="s">
        <v>79</v>
      </c>
      <c r="B10" s="57" t="n">
        <v>278</v>
      </c>
      <c r="C10" s="66" t="n">
        <f aca="false">B10/$B$4</f>
        <v>0.0894465894465895</v>
      </c>
    </row>
    <row r="11" customFormat="false" ht="15" hidden="false" customHeight="true" outlineLevel="0" collapsed="false">
      <c r="A11" s="72" t="s">
        <v>73</v>
      </c>
      <c r="B11" s="58" t="n">
        <v>359</v>
      </c>
      <c r="C11" s="67" t="n">
        <f aca="false">B11/$B$4</f>
        <v>0.115508365508366</v>
      </c>
    </row>
    <row r="12" customFormat="false" ht="15" hidden="false" customHeight="true" outlineLevel="0" collapsed="false">
      <c r="A12" s="71" t="s">
        <v>34</v>
      </c>
      <c r="B12" s="57" t="n">
        <v>387</v>
      </c>
      <c r="C12" s="66" t="n">
        <f aca="false">B12/$B$4</f>
        <v>0.124517374517375</v>
      </c>
    </row>
    <row r="13" customFormat="false" ht="15" hidden="false" customHeight="true" outlineLevel="0" collapsed="false">
      <c r="A13" s="72" t="s">
        <v>344</v>
      </c>
      <c r="B13" s="58" t="n">
        <v>257</v>
      </c>
      <c r="C13" s="67" t="n">
        <f aca="false">B13/$B$4</f>
        <v>0.0826898326898327</v>
      </c>
    </row>
    <row r="14" customFormat="false" ht="15" hidden="false" customHeight="true" outlineLevel="0" collapsed="false">
      <c r="A14" s="71" t="s">
        <v>335</v>
      </c>
      <c r="B14" s="57" t="n">
        <v>305</v>
      </c>
      <c r="C14" s="66" t="n">
        <f aca="false">B14/$B$4</f>
        <v>0.0981338481338481</v>
      </c>
    </row>
    <row r="15" customFormat="false" ht="15" hidden="false" customHeight="true" outlineLevel="0" collapsed="false">
      <c r="A15" s="72" t="s">
        <v>346</v>
      </c>
      <c r="B15" s="58" t="n">
        <v>114</v>
      </c>
      <c r="C15" s="67" t="n">
        <f aca="false">B15/$B$4</f>
        <v>0.0366795366795367</v>
      </c>
    </row>
    <row r="16" customFormat="false" ht="15" hidden="false" customHeight="true" outlineLevel="0" collapsed="false">
      <c r="A16" s="71" t="s">
        <v>342</v>
      </c>
      <c r="B16" s="57" t="n">
        <v>307</v>
      </c>
      <c r="C16" s="66" t="n">
        <f aca="false">B16/$B$4</f>
        <v>0.0987773487773488</v>
      </c>
    </row>
    <row r="17" customFormat="false" ht="15" hidden="false" customHeight="true" outlineLevel="0" collapsed="false">
      <c r="A17" s="72" t="s">
        <v>40</v>
      </c>
      <c r="B17" s="58" t="n">
        <v>291</v>
      </c>
      <c r="C17" s="67" t="n">
        <f aca="false">B17/$B$4</f>
        <v>0.0936293436293436</v>
      </c>
    </row>
    <row r="18" customFormat="false" ht="15" hidden="false" customHeight="true" outlineLevel="0" collapsed="false">
      <c r="A18" s="71" t="s">
        <v>337</v>
      </c>
      <c r="B18" s="57" t="n">
        <v>330</v>
      </c>
      <c r="C18" s="66" t="n">
        <f aca="false">B18/$B$4</f>
        <v>0.106177606177606</v>
      </c>
    </row>
    <row r="19" customFormat="false" ht="15" hidden="false" customHeight="true" outlineLevel="0" collapsed="false">
      <c r="A19" s="72" t="s">
        <v>340</v>
      </c>
      <c r="B19" s="58" t="n">
        <v>214</v>
      </c>
      <c r="C19" s="67" t="n">
        <f aca="false">B19/$B$4</f>
        <v>0.0688545688545689</v>
      </c>
    </row>
    <row r="20" customFormat="false" ht="15" hidden="false" customHeight="true" outlineLevel="0" collapsed="false">
      <c r="A20" s="71" t="s">
        <v>349</v>
      </c>
      <c r="B20" s="57" t="n">
        <v>266</v>
      </c>
      <c r="C20" s="66" t="n">
        <f aca="false">B20/$B$4</f>
        <v>0.0855855855855856</v>
      </c>
    </row>
    <row r="21" customFormat="false" ht="12.75" hidden="false" customHeight="false" outlineLevel="0" collapsed="false">
      <c r="A21" s="34" t="s">
        <v>329</v>
      </c>
      <c r="B21" s="37"/>
      <c r="C21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6" t="s">
        <v>395</v>
      </c>
      <c r="B1" s="37"/>
      <c r="C1" s="37"/>
    </row>
    <row r="2" customFormat="false" ht="12.75" hidden="false" customHeight="false" outlineLevel="0" collapsed="false">
      <c r="A2" s="37"/>
      <c r="B2" s="37"/>
      <c r="C2" s="37"/>
    </row>
    <row r="3" customFormat="false" ht="18.75" hidden="false" customHeight="true" outlineLevel="0" collapsed="false">
      <c r="A3" s="56"/>
      <c r="B3" s="40" t="s">
        <v>356</v>
      </c>
      <c r="C3" s="40" t="s">
        <v>368</v>
      </c>
    </row>
    <row r="4" customFormat="false" ht="15" hidden="false" customHeight="true" outlineLevel="0" collapsed="false">
      <c r="A4" s="60" t="s">
        <v>376</v>
      </c>
      <c r="B4" s="57" t="n">
        <v>280</v>
      </c>
      <c r="C4" s="66" t="n">
        <v>1</v>
      </c>
    </row>
    <row r="5" customFormat="false" ht="15" hidden="false" customHeight="true" outlineLevel="0" collapsed="false">
      <c r="A5" s="59" t="s">
        <v>377</v>
      </c>
      <c r="B5" s="58"/>
      <c r="C5" s="67"/>
    </row>
    <row r="6" customFormat="false" ht="15" hidden="false" customHeight="true" outlineLevel="0" collapsed="false">
      <c r="A6" s="71" t="s">
        <v>396</v>
      </c>
      <c r="B6" s="57" t="n">
        <v>22</v>
      </c>
      <c r="C6" s="66" t="n">
        <f aca="false">B6/$B$4</f>
        <v>0.0785714285714286</v>
      </c>
    </row>
    <row r="7" customFormat="false" ht="15" hidden="false" customHeight="true" outlineLevel="0" collapsed="false">
      <c r="A7" s="72" t="s">
        <v>397</v>
      </c>
      <c r="B7" s="58" t="n">
        <v>43</v>
      </c>
      <c r="C7" s="67" t="n">
        <f aca="false">B7/$B$4</f>
        <v>0.153571428571429</v>
      </c>
    </row>
    <row r="8" customFormat="false" ht="15" hidden="false" customHeight="true" outlineLevel="0" collapsed="false">
      <c r="A8" s="71" t="s">
        <v>398</v>
      </c>
      <c r="B8" s="57" t="n">
        <v>97</v>
      </c>
      <c r="C8" s="66" t="n">
        <f aca="false">B8/$B$4</f>
        <v>0.346428571428571</v>
      </c>
    </row>
    <row r="9" customFormat="false" ht="15" hidden="false" customHeight="true" outlineLevel="0" collapsed="false">
      <c r="A9" s="72" t="s">
        <v>399</v>
      </c>
      <c r="B9" s="58" t="n">
        <v>59</v>
      </c>
      <c r="C9" s="67" t="n">
        <f aca="false">B9/$B$4</f>
        <v>0.210714285714286</v>
      </c>
    </row>
    <row r="10" customFormat="false" ht="15" hidden="false" customHeight="true" outlineLevel="0" collapsed="false">
      <c r="A10" s="72" t="s">
        <v>400</v>
      </c>
      <c r="B10" s="58" t="n">
        <v>40</v>
      </c>
      <c r="C10" s="67" t="n">
        <f aca="false">B10/$B$4</f>
        <v>0.142857142857143</v>
      </c>
    </row>
    <row r="11" customFormat="false" ht="15" hidden="false" customHeight="true" outlineLevel="0" collapsed="false">
      <c r="A11" s="71" t="s">
        <v>401</v>
      </c>
      <c r="B11" s="57" t="n">
        <v>19</v>
      </c>
      <c r="C11" s="66" t="n">
        <f aca="false">B11/$B$4</f>
        <v>0.0678571428571429</v>
      </c>
    </row>
    <row r="12" customFormat="false" ht="15" hidden="false" customHeight="true" outlineLevel="0" collapsed="false">
      <c r="A12" s="58" t="s">
        <v>362</v>
      </c>
      <c r="B12" s="58"/>
      <c r="C12" s="75"/>
    </row>
    <row r="13" customFormat="false" ht="15" hidden="false" customHeight="true" outlineLevel="0" collapsed="false">
      <c r="A13" s="71" t="s">
        <v>363</v>
      </c>
      <c r="B13" s="57" t="n">
        <v>70</v>
      </c>
      <c r="C13" s="66" t="n">
        <f aca="false">B13/$B$4</f>
        <v>0.25</v>
      </c>
    </row>
    <row r="14" customFormat="false" ht="15" hidden="false" customHeight="true" outlineLevel="0" collapsed="false">
      <c r="A14" s="72" t="s">
        <v>364</v>
      </c>
      <c r="B14" s="58" t="n">
        <v>210</v>
      </c>
      <c r="C14" s="67" t="n">
        <f aca="false">B14/$B$4</f>
        <v>0.75</v>
      </c>
    </row>
    <row r="15" customFormat="false" ht="15" hidden="false" customHeight="true" outlineLevel="0" collapsed="false">
      <c r="A15" s="60" t="s">
        <v>382</v>
      </c>
      <c r="B15" s="57"/>
      <c r="C15" s="66"/>
    </row>
    <row r="16" customFormat="false" ht="15" hidden="false" customHeight="true" outlineLevel="0" collapsed="false">
      <c r="A16" s="72" t="s">
        <v>79</v>
      </c>
      <c r="B16" s="58" t="n">
        <v>11</v>
      </c>
      <c r="C16" s="67" t="n">
        <f aca="false">B16/$B$4</f>
        <v>0.0392857142857143</v>
      </c>
    </row>
    <row r="17" customFormat="false" ht="15" hidden="false" customHeight="true" outlineLevel="0" collapsed="false">
      <c r="A17" s="71" t="s">
        <v>73</v>
      </c>
      <c r="B17" s="57" t="n">
        <v>29</v>
      </c>
      <c r="C17" s="66" t="n">
        <f aca="false">B17/$B$4</f>
        <v>0.103571428571429</v>
      </c>
    </row>
    <row r="18" customFormat="false" ht="15" hidden="false" customHeight="true" outlineLevel="0" collapsed="false">
      <c r="A18" s="72" t="s">
        <v>34</v>
      </c>
      <c r="B18" s="58" t="n">
        <v>23</v>
      </c>
      <c r="C18" s="67" t="n">
        <f aca="false">B18/$B$4</f>
        <v>0.0821428571428571</v>
      </c>
    </row>
    <row r="19" customFormat="false" ht="15" hidden="false" customHeight="true" outlineLevel="0" collapsed="false">
      <c r="A19" s="71" t="s">
        <v>344</v>
      </c>
      <c r="B19" s="57" t="n">
        <v>19</v>
      </c>
      <c r="C19" s="66" t="n">
        <f aca="false">B19/$B$4</f>
        <v>0.0678571428571429</v>
      </c>
    </row>
    <row r="20" customFormat="false" ht="15" hidden="false" customHeight="true" outlineLevel="0" collapsed="false">
      <c r="A20" s="72" t="s">
        <v>335</v>
      </c>
      <c r="B20" s="58" t="n">
        <v>16</v>
      </c>
      <c r="C20" s="67" t="n">
        <f aca="false">B20/$B$4</f>
        <v>0.0571428571428571</v>
      </c>
    </row>
    <row r="21" customFormat="false" ht="15" hidden="false" customHeight="true" outlineLevel="0" collapsed="false">
      <c r="A21" s="71" t="s">
        <v>346</v>
      </c>
      <c r="B21" s="57" t="n">
        <v>26</v>
      </c>
      <c r="C21" s="66" t="n">
        <f aca="false">B21/$B$4</f>
        <v>0.0928571428571429</v>
      </c>
    </row>
    <row r="22" customFormat="false" ht="15" hidden="false" customHeight="true" outlineLevel="0" collapsed="false">
      <c r="A22" s="72" t="s">
        <v>342</v>
      </c>
      <c r="B22" s="58" t="n">
        <v>16</v>
      </c>
      <c r="C22" s="67" t="n">
        <f aca="false">B22/$B$4</f>
        <v>0.0571428571428571</v>
      </c>
    </row>
    <row r="23" customFormat="false" ht="15" hidden="false" customHeight="true" outlineLevel="0" collapsed="false">
      <c r="A23" s="71" t="s">
        <v>40</v>
      </c>
      <c r="B23" s="57" t="n">
        <v>38</v>
      </c>
      <c r="C23" s="66" t="n">
        <f aca="false">B23/$B$4</f>
        <v>0.135714285714286</v>
      </c>
    </row>
    <row r="24" customFormat="false" ht="15" hidden="false" customHeight="true" outlineLevel="0" collapsed="false">
      <c r="A24" s="72" t="s">
        <v>337</v>
      </c>
      <c r="B24" s="58" t="n">
        <v>33</v>
      </c>
      <c r="C24" s="67" t="n">
        <f aca="false">B24/$B$4</f>
        <v>0.117857142857143</v>
      </c>
    </row>
    <row r="25" customFormat="false" ht="15" hidden="false" customHeight="true" outlineLevel="0" collapsed="false">
      <c r="A25" s="71" t="s">
        <v>340</v>
      </c>
      <c r="B25" s="57" t="n">
        <v>63</v>
      </c>
      <c r="C25" s="66" t="n">
        <f aca="false">B25/$B$4</f>
        <v>0.225</v>
      </c>
    </row>
    <row r="26" customFormat="false" ht="15" hidden="false" customHeight="true" outlineLevel="0" collapsed="false">
      <c r="A26" s="72" t="s">
        <v>349</v>
      </c>
      <c r="B26" s="58" t="n">
        <v>6</v>
      </c>
      <c r="C26" s="67" t="n">
        <f aca="false">B26/$B$4</f>
        <v>0.0214285714285714</v>
      </c>
    </row>
    <row r="27" customFormat="false" ht="12.75" hidden="false" customHeight="false" outlineLevel="0" collapsed="false">
      <c r="A27" s="34" t="s">
        <v>329</v>
      </c>
      <c r="B27" s="37"/>
      <c r="C27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09-11-20T08:15:25Z</cp:lastPrinted>
  <dcterms:modified xsi:type="dcterms:W3CDTF">2012-01-11T12:31:55Z</dcterms:modified>
  <cp:revision>0</cp:revision>
  <dc:subject/>
  <dc:title/>
</cp:coreProperties>
</file>