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21.xml.rels" ContentType="application/vnd.openxmlformats-package.relationships+xml"/>
  <Override PartName="/xl/worksheets/_rels/sheet38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35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2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2.8" sheetId="16" state="visible" r:id="rId17"/>
    <sheet name="2.9" sheetId="17" state="visible" r:id="rId18"/>
    <sheet name="2.9 graf1" sheetId="18" state="visible" r:id="rId19"/>
    <sheet name="2.9 graf2" sheetId="19" state="visible" r:id="rId20"/>
    <sheet name="2.10" sheetId="20" state="visible" r:id="rId21"/>
    <sheet name="2.10 graf" sheetId="21" state="visible" r:id="rId22"/>
    <sheet name="2.11" sheetId="22" state="visible" r:id="rId23"/>
    <sheet name="2.12" sheetId="23" state="visible" r:id="rId24"/>
    <sheet name="2.13" sheetId="24" state="visible" r:id="rId25"/>
    <sheet name="2.14" sheetId="25" state="visible" r:id="rId26"/>
    <sheet name="2.15" sheetId="26" state="visible" r:id="rId27"/>
    <sheet name="2.16" sheetId="27" state="visible" r:id="rId28"/>
    <sheet name="2.17" sheetId="28" state="visible" r:id="rId29"/>
    <sheet name="2.18" sheetId="29" state="visible" r:id="rId30"/>
    <sheet name="2.19" sheetId="30" state="visible" r:id="rId31"/>
    <sheet name="2.20" sheetId="31" state="visible" r:id="rId32"/>
    <sheet name="2.21" sheetId="32" state="visible" r:id="rId33"/>
    <sheet name="2.22" sheetId="33" state="visible" r:id="rId34"/>
    <sheet name="2.23" sheetId="34" state="visible" r:id="rId35"/>
    <sheet name="2.24" sheetId="35" state="visible" r:id="rId36"/>
    <sheet name="2.25" sheetId="36" state="visible" r:id="rId37"/>
    <sheet name="2.26" sheetId="37" state="visible" r:id="rId38"/>
    <sheet name="2.26 map" sheetId="38" state="visible" r:id="rId39"/>
    <sheet name="3" sheetId="39" state="visible" r:id="rId40"/>
    <sheet name="3.1" sheetId="40" state="visible" r:id="rId41"/>
    <sheet name="3.1 graf" sheetId="41" state="visible" r:id="rId42"/>
    <sheet name="3.2" sheetId="42" state="visible" r:id="rId43"/>
    <sheet name="4" sheetId="43" state="visible" r:id="rId44"/>
    <sheet name="4.1" sheetId="44" state="visible" r:id="rId45"/>
    <sheet name="4.2" sheetId="45" state="visible" r:id="rId46"/>
    <sheet name="4.3" sheetId="46" state="visible" r:id="rId47"/>
    <sheet name="4.4" sheetId="47" state="visible" r:id="rId48"/>
    <sheet name="4.5" sheetId="48" state="visible" r:id="rId49"/>
    <sheet name="4.6" sheetId="49" state="visible" r:id="rId50"/>
    <sheet name="5" sheetId="50" state="visible" r:id="rId51"/>
    <sheet name="5.1" sheetId="51" state="visible" r:id="rId52"/>
    <sheet name="5.2" sheetId="52" state="visible" r:id="rId53"/>
    <sheet name="5.3" sheetId="53" state="visible" r:id="rId54"/>
    <sheet name="5.4" sheetId="54" state="visible" r:id="rId55"/>
  </sheets>
  <externalReferences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20" name="_xlnm.Print_Area" vbProcedure="false">'2.10 graf'!$A$1:$B$23</definedName>
    <definedName function="false" hidden="false" localSheetId="37" name="_xlnm.Print_Area" vbProcedure="false">'2.26 map'!$A$1:$F$30</definedName>
    <definedName function="false" hidden="false" localSheetId="17" name="_xlnm.Print_Area" vbProcedure="false">'2.9 graf1'!$A$1:$B$23</definedName>
    <definedName function="false" hidden="false" localSheetId="18" name="_xlnm.Print_Area" vbProcedure="false">'2.9 graf2'!$A$1:$B$23</definedName>
    <definedName function="false" hidden="false" localSheetId="40" name="_xlnm.Print_Area" vbProcedure="false">'3.1 graf'!$A$1:$C$28</definedName>
    <definedName function="false" hidden="false" name="a" vbProcedure="false">'[4]1.1'!$A$1:$I$38</definedName>
    <definedName function="false" hidden="false" name="b" vbProcedure="false">'[1]'!$A$1:$D$31</definedName>
    <definedName function="false" hidden="false" name="gd" vbProcedure="false">'[4]2.21'!$A$1:$G$50</definedName>
    <definedName function="false" hidden="false" name="m" vbProcedure="false">'[1]'!$A$1:$G$17</definedName>
    <definedName function="false" hidden="false" name="n" vbProcedure="false">'[4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1.3'!$A$1:$D$11</definedName>
    <definedName function="false" hidden="false" name="R1_5" vbProcedure="false">'[2]'!$A$1:$E$6</definedName>
    <definedName function="false" hidden="false" name="R2_1" vbProcedure="false">'[3]'!$A$1:$E$16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'2.14'!$A$1:$I$2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'2.24'!$A$1:$D$2</definedName>
    <definedName function="false" hidden="false" name="R2_3" vbProcedure="false">'2.4'!$A$1:$J$10</definedName>
    <definedName function="false" hidden="false" name="R2_4" vbProcedure="false">'2.5'!$A$1:$F$1</definedName>
    <definedName function="false" hidden="false" name="R2_5" vbProcedure="false">'[2]'!$A$1:$H$39</definedName>
    <definedName function="false" hidden="false" name="R2_6" vbProcedure="false">'[3]'!$A$1:$F$9</definedName>
    <definedName function="false" hidden="false" name="R2_7" vbProcedure="false">'2.20'!$A$1:$J$33</definedName>
    <definedName function="false" hidden="false" name="R2_8" vbProcedure="false">'[3]'!$B$1:$I$62</definedName>
    <definedName function="false" hidden="false" name="R2_9" vbProcedure="false">'[1]'!$A$1:$F$28</definedName>
    <definedName function="false" hidden="false" name="R3_1" vbProcedure="false">'[3]'!$A$1:$C$38</definedName>
    <definedName function="false" hidden="false" name="R3_2" vbProcedure="false">'[2]'!$A$1:$E$38</definedName>
    <definedName function="false" hidden="false" name="R3_3" vbProcedure="false">'[3]'!$A$1:$U$75</definedName>
    <definedName function="false" hidden="false" name="R3_4" vbProcedure="false">'[3]'!$A$1:$U$40</definedName>
    <definedName function="false" hidden="false" name="R4_1" vbProcedure="false">'[3]'!$A$1:$C$17</definedName>
    <definedName function="false" hidden="false" name="R4_10" vbProcedure="false">'[3]'!$A$1:$F$24</definedName>
    <definedName function="false" hidden="false" name="R4_11" vbProcedure="false">'[3]'!$A$1:$F$26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'[3]'!$A$1:$E$8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'[3]'!$A$1:$B$5</definedName>
    <definedName function="false" hidden="false" name="R5_1" vbProcedure="false">'[2]'!$A$1:$F$6</definedName>
    <definedName function="false" hidden="false" name="R5_2" vbProcedure="false">'[2]'!$A$1:$E$6</definedName>
    <definedName function="false" hidden="false" name="R5_3" vbProcedure="false">'[2]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'!$A$1:$L$11</definedName>
    <definedName function="false" hidden="false" name="R5_7" vbProcedure="false">'[2]'!$A$1:$B$6</definedName>
    <definedName function="false" hidden="false" name="R5_8" vbProcedure="false">'[2]'!$A$1:$A$12</definedName>
    <definedName function="false" hidden="false" name="R5_9" vbProcedure="false">'[2]'!$A$1:$G$25</definedName>
    <definedName function="false" hidden="false" name="R6_1" vbProcedure="false">'5.1'!$C$1:$I$6</definedName>
    <definedName function="false" hidden="false" name="R6_2" vbProcedure="false">'[2]'!$A$1:$H$8</definedName>
    <definedName function="false" hidden="false" name="R6_3" vbProcedure="false">'5.2'!$A$1:$E$2</definedName>
    <definedName function="false" hidden="false" name="R6_4" vbProcedure="false">'5.4'!$A$1:$L$5</definedName>
    <definedName function="false" hidden="false" name="R6_5" vbProcedure="false">'[2]'!$A$1:$H$6</definedName>
    <definedName function="false" hidden="false" localSheetId="1" name="R1_1" vbProcedure="false">'1.1'!$A$1:$J$67</definedName>
    <definedName function="false" hidden="false" localSheetId="1" name="R1_3" vbProcedure="false">'[1]'!$A$1:$D$31</definedName>
    <definedName function="false" hidden="false" localSheetId="1" name="R1_5" vbProcedure="false">'[1]'!$A$1:$E$6</definedName>
    <definedName function="false" hidden="false" localSheetId="1" name="R2_15" vbProcedure="false">'[1]'!$A$1:$G$40</definedName>
    <definedName function="false" hidden="false" localSheetId="1" name="R2_17" vbProcedure="false">'[1]'!$A$1:$F$30</definedName>
    <definedName function="false" hidden="false" localSheetId="1" name="R2_5" vbProcedure="false">'[1]'!$A$1:$H$39</definedName>
    <definedName function="false" hidden="false" localSheetId="1" name="R3_2" vbProcedure="false">'[1]'!$A$1:$E$38</definedName>
    <definedName function="false" hidden="false" localSheetId="1" name="R4_3" vbProcedure="false">'[1]'!$A$1:$E$111</definedName>
    <definedName function="false" hidden="false" localSheetId="1" name="R4_4" vbProcedure="false">'[1]'!$A$1:$E$16</definedName>
    <definedName function="false" hidden="false" localSheetId="1" name="R4_5" vbProcedure="false">'[1]'!$A$1:$D$47</definedName>
    <definedName function="false" hidden="false" localSheetId="1" name="R4_7" vbProcedure="false">'[1]'!$A$1:$D$7</definedName>
    <definedName function="false" hidden="false" localSheetId="1" name="R4_8" vbProcedure="false">'[1]'!$A$1:$G$17</definedName>
    <definedName function="false" hidden="false" localSheetId="1" name="R5_4" vbProcedure="false">'[1]'!$A$1:$E$8</definedName>
    <definedName function="false" hidden="false" localSheetId="1" name="R5_5" vbProcedure="false">'[1]'!$A$1:$E$7</definedName>
    <definedName function="false" hidden="false" localSheetId="1" name="R5_7" vbProcedure="false">'[1]'!$A$1:$B$6</definedName>
    <definedName function="false" hidden="false" localSheetId="1" name="R6_2" vbProcedure="false">'[1]'!$A$1:$H$8</definedName>
    <definedName function="false" hidden="false" localSheetId="1" name="R6_5" vbProcedure="false">'[1]'!$A$1:$H$6</definedName>
    <definedName function="false" hidden="false" localSheetId="2" name="R1_1" vbProcedure="false">'1.1'!$A$1:$J$67</definedName>
    <definedName function="false" hidden="false" localSheetId="2" name="R1_3" vbProcedure="false">'[1]'!$A$1:$D$31</definedName>
    <definedName function="false" hidden="false" localSheetId="2" name="R1_5" vbProcedure="false">'[1]'!$A$1:$E$6</definedName>
    <definedName function="false" hidden="false" localSheetId="2" name="R2_15" vbProcedure="false">'[1]'!$A$1:$G$40</definedName>
    <definedName function="false" hidden="false" localSheetId="2" name="R2_17" vbProcedure="false">'[1]'!$A$1:$F$30</definedName>
    <definedName function="false" hidden="false" localSheetId="2" name="R2_5" vbProcedure="false">'[1]'!$A$1:$H$39</definedName>
    <definedName function="false" hidden="false" localSheetId="2" name="R3_2" vbProcedure="false">'[1]'!$A$1:$E$38</definedName>
    <definedName function="false" hidden="false" localSheetId="2" name="R4_3" vbProcedure="false">'[1]'!$A$1:$E$111</definedName>
    <definedName function="false" hidden="false" localSheetId="2" name="R4_4" vbProcedure="false">'[1]'!$A$1:$E$16</definedName>
    <definedName function="false" hidden="false" localSheetId="2" name="R4_5" vbProcedure="false">'[1]'!$A$1:$D$47</definedName>
    <definedName function="false" hidden="false" localSheetId="2" name="R4_7" vbProcedure="false">'[1]'!$A$1:$D$7</definedName>
    <definedName function="false" hidden="false" localSheetId="2" name="R4_8" vbProcedure="false">'[1]'!$A$1:$G$17</definedName>
    <definedName function="false" hidden="false" localSheetId="2" name="R5_4" vbProcedure="false">'[1]'!$A$1:$E$8</definedName>
    <definedName function="false" hidden="false" localSheetId="2" name="R5_5" vbProcedure="false">'[1]'!$A$1:$E$7</definedName>
    <definedName function="false" hidden="false" localSheetId="2" name="R5_7" vbProcedure="false">'[1]'!$A$1:$B$6</definedName>
    <definedName function="false" hidden="false" localSheetId="2" name="R6_2" vbProcedure="false">'[1]'!$A$1:$H$8</definedName>
    <definedName function="false" hidden="false" localSheetId="2" name="R6_5" vbProcedure="false">'[1]'!$A$1:$H$6</definedName>
    <definedName function="false" hidden="false" localSheetId="4" name="R1_4" vbProcedure="false">'1.4'!$A$1:$B$2</definedName>
    <definedName function="false" hidden="false" localSheetId="5" name="R1_4" vbProcedure="false">'1.5'!$A$1:$B$8</definedName>
    <definedName function="false" hidden="false" localSheetId="6" name="R1_4" vbProcedure="false">'1.6'!$A$1:$B$8</definedName>
    <definedName function="false" hidden="false" localSheetId="8" name="R2_1" vbProcedure="false">'2.1'!$A$1:$B$21</definedName>
    <definedName function="false" hidden="false" localSheetId="9" name="R2_1" vbProcedure="false">'2.2'!$A$1:$E$16</definedName>
    <definedName function="false" hidden="false" localSheetId="10" name="R1_3" vbProcedure="false">'[1]'!$A$1:$D$31</definedName>
    <definedName function="false" hidden="false" localSheetId="10" name="R1_5" vbProcedure="false">'[1]'!$A$1:$E$6</definedName>
    <definedName function="false" hidden="false" localSheetId="10" name="R2_15" vbProcedure="false">'[1]'!$A$1:$G$40</definedName>
    <definedName function="false" hidden="false" localSheetId="10" name="R2_17" vbProcedure="false">'[1]'!$A$1:$F$30</definedName>
    <definedName function="false" hidden="false" localSheetId="10" name="R2_2" vbProcedure="false">'2.3'!$A$1:$G$12</definedName>
    <definedName function="false" hidden="false" localSheetId="10" name="R2_5" vbProcedure="false">'[1]'!$A$1:$H$39</definedName>
    <definedName function="false" hidden="false" localSheetId="10" name="R3_2" vbProcedure="false">'[1]'!$A$1:$E$38</definedName>
    <definedName function="false" hidden="false" localSheetId="10" name="R4_3" vbProcedure="false">'[1]'!$A$1:$E$111</definedName>
    <definedName function="false" hidden="false" localSheetId="10" name="R4_4" vbProcedure="false">'[1]'!$A$1:$E$16</definedName>
    <definedName function="false" hidden="false" localSheetId="10" name="R4_5" vbProcedure="false">'[1]'!$A$1:$D$47</definedName>
    <definedName function="false" hidden="false" localSheetId="10" name="R4_7" vbProcedure="false">'[1]'!$A$1:$D$7</definedName>
    <definedName function="false" hidden="false" localSheetId="10" name="R4_8" vbProcedure="false">'[1]'!$A$1:$G$17</definedName>
    <definedName function="false" hidden="false" localSheetId="10" name="R5_4" vbProcedure="false">'[1]'!$A$1:$E$8</definedName>
    <definedName function="false" hidden="false" localSheetId="10" name="R5_5" vbProcedure="false">'[1]'!$A$1:$E$7</definedName>
    <definedName function="false" hidden="false" localSheetId="10" name="R5_7" vbProcedure="false">'[1]'!$A$1:$B$6</definedName>
    <definedName function="false" hidden="false" localSheetId="10" name="R6_2" vbProcedure="false">'[1]'!$A$1:$H$8</definedName>
    <definedName function="false" hidden="false" localSheetId="10" name="R6_5" vbProcedure="false">'[1]'!$A$1:$H$6</definedName>
    <definedName function="false" hidden="false" localSheetId="13" name="R2_4" vbProcedure="false">'2.6'!$A$1:$E$2</definedName>
    <definedName function="false" hidden="false" localSheetId="14" name="R2_4" vbProcedure="false">'2.7'!$A$1:$F$6</definedName>
    <definedName function="false" hidden="false" localSheetId="15" name="R2_5" vbProcedure="false">'2.8'!$A$1:$E$6</definedName>
    <definedName function="false" hidden="false" localSheetId="16" name="R2_5" vbProcedure="false">'2.9'!$A$1:$G$15</definedName>
    <definedName function="false" hidden="false" localSheetId="19" name="R2_5" vbProcedure="false">'2.10'!$A$1:$G$37</definedName>
    <definedName function="false" hidden="false" localSheetId="21" name="R2_5" vbProcedure="false">'2.11'!$A$1:$G$3</definedName>
    <definedName function="false" hidden="false" localSheetId="22" name="R1_3" vbProcedure="false">'[1]'!$A$1:$D$31</definedName>
    <definedName function="false" hidden="false" localSheetId="22" name="R1_5" vbProcedure="false">'[1]'!$A$1:$E$6</definedName>
    <definedName function="false" hidden="false" localSheetId="22" name="R2_15" vbProcedure="false">'[1]'!$A$1:$G$40</definedName>
    <definedName function="false" hidden="false" localSheetId="22" name="R2_17" vbProcedure="false">'[1]'!$A$1:$F$30</definedName>
    <definedName function="false" hidden="false" localSheetId="22" name="R2_20" vbProcedure="false">'2.12'!$A$1:$G$32</definedName>
    <definedName function="false" hidden="false" localSheetId="22" name="R2_5" vbProcedure="false">'[1]'!$A$1:$H$39</definedName>
    <definedName function="false" hidden="false" localSheetId="22" name="R3_2" vbProcedure="false">'[1]'!$A$1:$E$38</definedName>
    <definedName function="false" hidden="false" localSheetId="22" name="R4_3" vbProcedure="false">'[1]'!$A$1:$E$111</definedName>
    <definedName function="false" hidden="false" localSheetId="22" name="R4_4" vbProcedure="false">'[1]'!$A$1:$E$16</definedName>
    <definedName function="false" hidden="false" localSheetId="22" name="R4_5" vbProcedure="false">'[1]'!$A$1:$D$47</definedName>
    <definedName function="false" hidden="false" localSheetId="22" name="R4_7" vbProcedure="false">'[1]'!$A$1:$D$7</definedName>
    <definedName function="false" hidden="false" localSheetId="22" name="R4_8" vbProcedure="false">'[1]'!$A$1:$G$17</definedName>
    <definedName function="false" hidden="false" localSheetId="22" name="R5_4" vbProcedure="false">'[1]'!$A$1:$E$8</definedName>
    <definedName function="false" hidden="false" localSheetId="22" name="R5_5" vbProcedure="false">'[1]'!$A$1:$E$7</definedName>
    <definedName function="false" hidden="false" localSheetId="22" name="R5_7" vbProcedure="false">'[1]'!$A$1:$B$6</definedName>
    <definedName function="false" hidden="false" localSheetId="22" name="R6_2" vbProcedure="false">'[1]'!$A$1:$H$8</definedName>
    <definedName function="false" hidden="false" localSheetId="22" name="R6_5" vbProcedure="false">'[1]'!$A$1:$H$6</definedName>
    <definedName function="false" hidden="false" localSheetId="23" name="R1_3" vbProcedure="false">'[1]'!$A$1:$D$31</definedName>
    <definedName function="false" hidden="false" localSheetId="23" name="R1_5" vbProcedure="false">'[1]'!$A$1:$E$6</definedName>
    <definedName function="false" hidden="false" localSheetId="23" name="R2_15" vbProcedure="false">'[1]'!$A$1:$G$40</definedName>
    <definedName function="false" hidden="false" localSheetId="23" name="R2_17" vbProcedure="false">'[1]'!$A$1:$F$30</definedName>
    <definedName function="false" hidden="false" localSheetId="23" name="R2_21" vbProcedure="false">'2.13'!$A$1:$G$22</definedName>
    <definedName function="false" hidden="false" localSheetId="23" name="R2_5" vbProcedure="false">'[1]'!$A$1:$H$39</definedName>
    <definedName function="false" hidden="false" localSheetId="23" name="R3_2" vbProcedure="false">'[1]'!$A$1:$E$38</definedName>
    <definedName function="false" hidden="false" localSheetId="23" name="R4_3" vbProcedure="false">'[1]'!$A$1:$E$111</definedName>
    <definedName function="false" hidden="false" localSheetId="23" name="R4_4" vbProcedure="false">'[1]'!$A$1:$E$16</definedName>
    <definedName function="false" hidden="false" localSheetId="23" name="R4_5" vbProcedure="false">'[1]'!$A$1:$D$47</definedName>
    <definedName function="false" hidden="false" localSheetId="23" name="R4_7" vbProcedure="false">'[1]'!$A$1:$D$7</definedName>
    <definedName function="false" hidden="false" localSheetId="23" name="R4_8" vbProcedure="false">'[1]'!$A$1:$G$17</definedName>
    <definedName function="false" hidden="false" localSheetId="23" name="R5_4" vbProcedure="false">'[1]'!$A$1:$E$8</definedName>
    <definedName function="false" hidden="false" localSheetId="23" name="R5_5" vbProcedure="false">'[1]'!$A$1:$E$7</definedName>
    <definedName function="false" hidden="false" localSheetId="23" name="R5_7" vbProcedure="false">'[1]'!$A$1:$B$6</definedName>
    <definedName function="false" hidden="false" localSheetId="23" name="R6_2" vbProcedure="false">'[1]'!$A$1:$H$8</definedName>
    <definedName function="false" hidden="false" localSheetId="23" name="R6_5" vbProcedure="false">'[1]'!$A$1:$H$6</definedName>
    <definedName function="false" hidden="false" localSheetId="25" name="R1_3" vbProcedure="false">'[1]'!$A$1:$D$31</definedName>
    <definedName function="false" hidden="false" localSheetId="25" name="R1_5" vbProcedure="false">'[1]'!$A$1:$E$6</definedName>
    <definedName function="false" hidden="false" localSheetId="25" name="R2_15" vbProcedure="false">'[1]'!$A$1:$G$40</definedName>
    <definedName function="false" hidden="false" localSheetId="25" name="R2_17" vbProcedure="false">'[1]'!$A$1:$F$30</definedName>
    <definedName function="false" hidden="false" localSheetId="25" name="R2_20" vbProcedure="false">'2.15'!$A$1:$F$25</definedName>
    <definedName function="false" hidden="false" localSheetId="25" name="R2_5" vbProcedure="false">'[1]'!$A$1:$H$39</definedName>
    <definedName function="false" hidden="false" localSheetId="25" name="R3_2" vbProcedure="false">'[1]'!$A$1:$E$38</definedName>
    <definedName function="false" hidden="false" localSheetId="25" name="R4_3" vbProcedure="false">'[1]'!$A$1:$E$111</definedName>
    <definedName function="false" hidden="false" localSheetId="25" name="R4_4" vbProcedure="false">'[1]'!$A$1:$E$16</definedName>
    <definedName function="false" hidden="false" localSheetId="25" name="R4_5" vbProcedure="false">'[1]'!$A$1:$D$47</definedName>
    <definedName function="false" hidden="false" localSheetId="25" name="R4_7" vbProcedure="false">'[1]'!$A$1:$D$7</definedName>
    <definedName function="false" hidden="false" localSheetId="25" name="R4_8" vbProcedure="false">'[1]'!$A$1:$G$17</definedName>
    <definedName function="false" hidden="false" localSheetId="25" name="R5_4" vbProcedure="false">'[1]'!$A$1:$E$8</definedName>
    <definedName function="false" hidden="false" localSheetId="25" name="R5_5" vbProcedure="false">'[1]'!$A$1:$E$7</definedName>
    <definedName function="false" hidden="false" localSheetId="25" name="R5_7" vbProcedure="false">'[1]'!$A$1:$B$6</definedName>
    <definedName function="false" hidden="false" localSheetId="25" name="R6_2" vbProcedure="false">'[1]'!$A$1:$H$8</definedName>
    <definedName function="false" hidden="false" localSheetId="25" name="R6_5" vbProcedure="false">'[1]'!$A$1:$H$6</definedName>
    <definedName function="false" hidden="false" localSheetId="26" name="R1_3" vbProcedure="false">'[1]'!$A$1:$D$31</definedName>
    <definedName function="false" hidden="false" localSheetId="26" name="R1_5" vbProcedure="false">'[1]'!$A$1:$E$6</definedName>
    <definedName function="false" hidden="false" localSheetId="26" name="R2_15" vbProcedure="false">'[1]'!$A$1:$G$40</definedName>
    <definedName function="false" hidden="false" localSheetId="26" name="R2_17" vbProcedure="false">'[1]'!$A$1:$F$30</definedName>
    <definedName function="false" hidden="false" localSheetId="26" name="R2_21" vbProcedure="false">'2.16'!$A$1:$F$21</definedName>
    <definedName function="false" hidden="false" localSheetId="26" name="R2_5" vbProcedure="false">'[1]'!$A$1:$H$39</definedName>
    <definedName function="false" hidden="false" localSheetId="26" name="R3_2" vbProcedure="false">'[1]'!$A$1:$E$38</definedName>
    <definedName function="false" hidden="false" localSheetId="26" name="R4_3" vbProcedure="false">'[1]'!$A$1:$E$111</definedName>
    <definedName function="false" hidden="false" localSheetId="26" name="R4_4" vbProcedure="false">'[1]'!$A$1:$E$16</definedName>
    <definedName function="false" hidden="false" localSheetId="26" name="R4_5" vbProcedure="false">'[1]'!$A$1:$D$47</definedName>
    <definedName function="false" hidden="false" localSheetId="26" name="R4_7" vbProcedure="false">'[1]'!$A$1:$D$7</definedName>
    <definedName function="false" hidden="false" localSheetId="26" name="R4_8" vbProcedure="false">'[1]'!$A$1:$G$17</definedName>
    <definedName function="false" hidden="false" localSheetId="26" name="R5_4" vbProcedure="false">'[1]'!$A$1:$E$8</definedName>
    <definedName function="false" hidden="false" localSheetId="26" name="R5_5" vbProcedure="false">'[1]'!$A$1:$E$7</definedName>
    <definedName function="false" hidden="false" localSheetId="26" name="R5_7" vbProcedure="false">'[1]'!$A$1:$B$6</definedName>
    <definedName function="false" hidden="false" localSheetId="26" name="R6_2" vbProcedure="false">'[1]'!$A$1:$H$8</definedName>
    <definedName function="false" hidden="false" localSheetId="26" name="R6_5" vbProcedure="false">'[1]'!$A$1:$H$6</definedName>
    <definedName function="false" hidden="false" localSheetId="27" name="R1_3" vbProcedure="false">'[3]'!$A$1:$D$31</definedName>
    <definedName function="false" hidden="false" localSheetId="27" name="R1_5" vbProcedure="false">'[3]'!$A$1:$E$6</definedName>
    <definedName function="false" hidden="false" localSheetId="27" name="R2_10" vbProcedure="false">'2.17'!$A$1:$G$30</definedName>
    <definedName function="false" hidden="false" localSheetId="27" name="R2_15" vbProcedure="false">'[3]'!$A$1:$G$40</definedName>
    <definedName function="false" hidden="false" localSheetId="27" name="R2_17" vbProcedure="false">'[3]'!$A$1:$F$30</definedName>
    <definedName function="false" hidden="false" localSheetId="27" name="R2_5" vbProcedure="false">'[3]'!$A$1:$H$39</definedName>
    <definedName function="false" hidden="false" localSheetId="27" name="R3_2" vbProcedure="false">'[3]'!$A$1:$E$38</definedName>
    <definedName function="false" hidden="false" localSheetId="27" name="R4_3" vbProcedure="false">'[3]'!$A$1:$E$111</definedName>
    <definedName function="false" hidden="false" localSheetId="27" name="R4_4" vbProcedure="false">'[3]'!$A$1:$E$16</definedName>
    <definedName function="false" hidden="false" localSheetId="27" name="R4_5" vbProcedure="false">'[3]'!$A$1:$D$47</definedName>
    <definedName function="false" hidden="false" localSheetId="27" name="R4_7" vbProcedure="false">'[3]'!$A$1:$D$7</definedName>
    <definedName function="false" hidden="false" localSheetId="27" name="R4_8" vbProcedure="false">'[3]'!$A$1:$G$17</definedName>
    <definedName function="false" hidden="false" localSheetId="27" name="R5_4" vbProcedure="false">'[3]'!$A$1:$E$8</definedName>
    <definedName function="false" hidden="false" localSheetId="27" name="R5_5" vbProcedure="false">'[3]'!$A$1:$E$7</definedName>
    <definedName function="false" hidden="false" localSheetId="27" name="R5_7" vbProcedure="false">'[3]'!$A$1:$B$6</definedName>
    <definedName function="false" hidden="false" localSheetId="27" name="R6_2" vbProcedure="false">'[3]'!$A$1:$H$8</definedName>
    <definedName function="false" hidden="false" localSheetId="27" name="R6_5" vbProcedure="false">'[3]'!$A$1:$H$6</definedName>
    <definedName function="false" hidden="false" localSheetId="28" name="R1_3" vbProcedure="false">'[1]'!$A$1:$D$31</definedName>
    <definedName function="false" hidden="false" localSheetId="28" name="R1_5" vbProcedure="false">'[1]'!$A$1:$E$6</definedName>
    <definedName function="false" hidden="false" localSheetId="28" name="R2_12" vbProcedure="false">'2.18'!$A$1:$H$30</definedName>
    <definedName function="false" hidden="false" localSheetId="28" name="R2_15" vbProcedure="false">'[1]'!$A$1:$G$40</definedName>
    <definedName function="false" hidden="false" localSheetId="28" name="R2_17" vbProcedure="false">'[1]'!$A$1:$F$30</definedName>
    <definedName function="false" hidden="false" localSheetId="28" name="R2_5" vbProcedure="false">'[1]'!$A$1:$H$39</definedName>
    <definedName function="false" hidden="false" localSheetId="28" name="R3_2" vbProcedure="false">'[1]'!$A$1:$E$38</definedName>
    <definedName function="false" hidden="false" localSheetId="28" name="R4_3" vbProcedure="false">'[1]'!$A$1:$E$111</definedName>
    <definedName function="false" hidden="false" localSheetId="28" name="R4_4" vbProcedure="false">'[1]'!$A$1:$E$16</definedName>
    <definedName function="false" hidden="false" localSheetId="28" name="R4_5" vbProcedure="false">'[1]'!$A$1:$D$47</definedName>
    <definedName function="false" hidden="false" localSheetId="28" name="R4_7" vbProcedure="false">'[1]'!$A$1:$D$7</definedName>
    <definedName function="false" hidden="false" localSheetId="28" name="R4_8" vbProcedure="false">'[1]'!$A$1:$G$17</definedName>
    <definedName function="false" hidden="false" localSheetId="28" name="R5_4" vbProcedure="false">'[1]'!$A$1:$E$8</definedName>
    <definedName function="false" hidden="false" localSheetId="28" name="R5_5" vbProcedure="false">'[1]'!$A$1:$E$7</definedName>
    <definedName function="false" hidden="false" localSheetId="28" name="R5_7" vbProcedure="false">'[1]'!$A$1:$B$6</definedName>
    <definedName function="false" hidden="false" localSheetId="28" name="R6_2" vbProcedure="false">'[1]'!$A$1:$H$8</definedName>
    <definedName function="false" hidden="false" localSheetId="28" name="R6_5" vbProcedure="false">'[1]'!$A$1:$H$6</definedName>
    <definedName function="false" hidden="false" localSheetId="29" name="R1_3" vbProcedure="false">'[1]'!$A$1:$D$31</definedName>
    <definedName function="false" hidden="false" localSheetId="29" name="R1_5" vbProcedure="false">'[1]'!$A$1:$E$6</definedName>
    <definedName function="false" hidden="false" localSheetId="29" name="R2_15" vbProcedure="false">'[1]'!$A$1:$G$40</definedName>
    <definedName function="false" hidden="false" localSheetId="29" name="R2_16" vbProcedure="false">'2.19'!$A$1:$C$29</definedName>
    <definedName function="false" hidden="false" localSheetId="29" name="R2_17" vbProcedure="false">'[1]'!$A$1:$F$30</definedName>
    <definedName function="false" hidden="false" localSheetId="29" name="R2_5" vbProcedure="false">'[1]'!$A$1:$H$39</definedName>
    <definedName function="false" hidden="false" localSheetId="29" name="R3_2" vbProcedure="false">'[1]'!$A$1:$E$38</definedName>
    <definedName function="false" hidden="false" localSheetId="29" name="R4_3" vbProcedure="false">'[1]'!$A$1:$E$111</definedName>
    <definedName function="false" hidden="false" localSheetId="29" name="R4_4" vbProcedure="false">'[1]'!$A$1:$E$16</definedName>
    <definedName function="false" hidden="false" localSheetId="29" name="R4_5" vbProcedure="false">'[1]'!$A$1:$D$47</definedName>
    <definedName function="false" hidden="false" localSheetId="29" name="R4_7" vbProcedure="false">'[1]'!$A$1:$D$7</definedName>
    <definedName function="false" hidden="false" localSheetId="29" name="R4_8" vbProcedure="false">'[1]'!$A$1:$G$17</definedName>
    <definedName function="false" hidden="false" localSheetId="29" name="R5_4" vbProcedure="false">'[1]'!$A$1:$E$8</definedName>
    <definedName function="false" hidden="false" localSheetId="29" name="R5_5" vbProcedure="false">'[1]'!$A$1:$E$7</definedName>
    <definedName function="false" hidden="false" localSheetId="29" name="R5_7" vbProcedure="false">'[1]'!$A$1:$B$6</definedName>
    <definedName function="false" hidden="false" localSheetId="29" name="R6_2" vbProcedure="false">'[1]'!$A$1:$H$8</definedName>
    <definedName function="false" hidden="false" localSheetId="29" name="R6_5" vbProcedure="false">'[1]'!$A$1:$H$6</definedName>
    <definedName function="false" hidden="false" localSheetId="31" name="a" vbProcedure="false">'[5]1.1'!$A$1:$I$38</definedName>
    <definedName function="false" hidden="false" localSheetId="31" name="b" vbProcedure="false">'[3]'!$A$1:$D$31</definedName>
    <definedName function="false" hidden="false" localSheetId="31" name="gd" vbProcedure="false">'[5]2.21'!$A$1:$G$50</definedName>
    <definedName function="false" hidden="false" localSheetId="31" name="m" vbProcedure="false">'[3]'!$A$1:$G$17</definedName>
    <definedName function="false" hidden="false" localSheetId="31" name="n" vbProcedure="false">'[5]1.1'!$A$1:$I$38</definedName>
    <definedName function="false" hidden="false" localSheetId="31" name="R1_1" vbProcedure="false">'[3]'!$A$1:$I$38</definedName>
    <definedName function="false" hidden="false" localSheetId="31" name="R1_2" vbProcedure="false">'[3]'!$A$1:$G$24</definedName>
    <definedName function="false" hidden="false" localSheetId="31" name="R1_3" vbProcedure="false">'[3]'!$A$1:$D$31</definedName>
    <definedName function="false" hidden="false" localSheetId="31" name="R1_5" vbProcedure="false">'[3]'!$A$1:$E$6</definedName>
    <definedName function="false" hidden="false" localSheetId="31" name="R2_10" vbProcedure="false">'[3]'!$A$1:$L$30</definedName>
    <definedName function="false" hidden="false" localSheetId="31" name="R2_11" vbProcedure="false">'[3]'!$A$1:$G$29</definedName>
    <definedName function="false" hidden="false" localSheetId="31" name="R2_12" vbProcedure="false">'[3]'!$A$1:$J$29</definedName>
    <definedName function="false" hidden="false" localSheetId="31" name="R2_13" vbProcedure="false">'[3]'!$A$1:$H$29</definedName>
    <definedName function="false" hidden="false" localSheetId="31" name="R2_14" vbProcedure="false">'2.21'!$A$1:$G$17</definedName>
    <definedName function="false" hidden="false" localSheetId="31" name="R2_15" vbProcedure="false">'[3]'!$A$1:$G$40</definedName>
    <definedName function="false" hidden="false" localSheetId="31" name="R2_16" vbProcedure="false">'[3]'!$A$1:$E$29</definedName>
    <definedName function="false" hidden="false" localSheetId="31" name="R2_17" vbProcedure="false">'[3]'!$A$1:$F$30</definedName>
    <definedName function="false" hidden="false" localSheetId="31" name="R2_19" vbProcedure="false">'[3]'!$A$1:$H$10</definedName>
    <definedName function="false" hidden="false" localSheetId="31" name="R2_2" vbProcedure="false">'[3]'!$A$1:$H$13</definedName>
    <definedName function="false" hidden="false" localSheetId="31" name="R2_20" vbProcedure="false">'[3]'!$A$1:$H$27</definedName>
    <definedName function="false" hidden="false" localSheetId="31" name="R2_21" vbProcedure="false">'[3]'!$A$1:$H$24</definedName>
    <definedName function="false" hidden="false" localSheetId="31" name="R2_5" vbProcedure="false">'[3]'!$A$1:$H$39</definedName>
    <definedName function="false" hidden="false" localSheetId="31" name="R2_9" vbProcedure="false">'[3]'!$A$1:$F$28</definedName>
    <definedName function="false" hidden="false" localSheetId="31" name="R3_2" vbProcedure="false">'[3]'!$A$1:$E$38</definedName>
    <definedName function="false" hidden="false" localSheetId="31" name="R4_2" vbProcedure="false">'[3]'!$A$1:$F$58</definedName>
    <definedName function="false" hidden="false" localSheetId="31" name="R4_3" vbProcedure="false">'[3]'!$A$1:$E$111</definedName>
    <definedName function="false" hidden="false" localSheetId="31" name="R4_4" vbProcedure="false">'[3]'!$A$1:$E$16</definedName>
    <definedName function="false" hidden="false" localSheetId="31" name="R4_5" vbProcedure="false">'[3]'!$A$1:$D$47</definedName>
    <definedName function="false" hidden="false" localSheetId="31" name="R4_7" vbProcedure="false">'[3]'!$A$1:$D$7</definedName>
    <definedName function="false" hidden="false" localSheetId="31" name="R4_8" vbProcedure="false">'[3]'!$A$1:$G$17</definedName>
    <definedName function="false" hidden="false" localSheetId="31" name="R5_4" vbProcedure="false">'[3]'!$A$1:$E$8</definedName>
    <definedName function="false" hidden="false" localSheetId="31" name="R5_5" vbProcedure="false">'[3]'!$A$1:$E$7</definedName>
    <definedName function="false" hidden="false" localSheetId="31" name="R5_7" vbProcedure="false">'[3]'!$A$1:$B$6</definedName>
    <definedName function="false" hidden="false" localSheetId="31" name="R6_2" vbProcedure="false">'[3]'!$A$1:$H$8</definedName>
    <definedName function="false" hidden="false" localSheetId="31" name="R6_5" vbProcedure="false">'[3]'!$A$1:$H$6</definedName>
    <definedName function="false" hidden="false" localSheetId="32" name="R1_3" vbProcedure="false">'[1]'!$A$1:$D$31</definedName>
    <definedName function="false" hidden="false" localSheetId="32" name="R1_5" vbProcedure="false">'[1]'!$A$1:$E$6</definedName>
    <definedName function="false" hidden="false" localSheetId="32" name="R2_14" vbProcedure="false">'2.22'!$A$1:$F$18</definedName>
    <definedName function="false" hidden="false" localSheetId="32" name="R2_15" vbProcedure="false">'[1]'!$A$1:$G$40</definedName>
    <definedName function="false" hidden="false" localSheetId="32" name="R2_17" vbProcedure="false">'[1]'!$A$1:$F$30</definedName>
    <definedName function="false" hidden="false" localSheetId="32" name="R2_5" vbProcedure="false">'[1]'!$A$1:$H$39</definedName>
    <definedName function="false" hidden="false" localSheetId="32" name="R3_2" vbProcedure="false">'[1]'!$A$1:$E$38</definedName>
    <definedName function="false" hidden="false" localSheetId="32" name="R4_3" vbProcedure="false">'[1]'!$A$1:$E$111</definedName>
    <definedName function="false" hidden="false" localSheetId="32" name="R4_4" vbProcedure="false">'[1]'!$A$1:$E$16</definedName>
    <definedName function="false" hidden="false" localSheetId="32" name="R4_5" vbProcedure="false">'[1]'!$A$1:$D$47</definedName>
    <definedName function="false" hidden="false" localSheetId="32" name="R4_7" vbProcedure="false">'[1]'!$A$1:$D$7</definedName>
    <definedName function="false" hidden="false" localSheetId="32" name="R4_8" vbProcedure="false">'[1]'!$A$1:$G$17</definedName>
    <definedName function="false" hidden="false" localSheetId="32" name="R5_4" vbProcedure="false">'[1]'!$A$1:$E$8</definedName>
    <definedName function="false" hidden="false" localSheetId="32" name="R5_5" vbProcedure="false">'[1]'!$A$1:$E$7</definedName>
    <definedName function="false" hidden="false" localSheetId="32" name="R5_7" vbProcedure="false">'[1]'!$A$1:$B$6</definedName>
    <definedName function="false" hidden="false" localSheetId="32" name="R6_2" vbProcedure="false">'[1]'!$A$1:$H$8</definedName>
    <definedName function="false" hidden="false" localSheetId="32" name="R6_5" vbProcedure="false">'[1]'!$A$1:$H$6</definedName>
    <definedName function="false" hidden="false" localSheetId="33" name="R2_8" vbProcedure="false">'2.23'!$A$1:$H$19</definedName>
    <definedName function="false" hidden="false" localSheetId="35" name="R2_6" vbProcedure="false">'2.25'!$A$1:$F$3</definedName>
    <definedName function="false" hidden="false" localSheetId="36" name="R2_21" vbProcedure="false">'2.26'!$A$1:$C$23</definedName>
    <definedName function="false" hidden="false" localSheetId="43" name="R6_1" vbProcedure="false">'4.1'!$C$1:$E$6</definedName>
    <definedName function="false" hidden="false" localSheetId="44" name="R6_1" vbProcedure="false">'4.2'!$C$1:$E$6</definedName>
    <definedName function="false" hidden="false" localSheetId="45" name="R6_1" vbProcedure="false">'4.3'!$C$1:$E$4</definedName>
    <definedName function="false" hidden="false" localSheetId="46" name="R6_1" vbProcedure="false">'4.4'!$C$1:$E$4</definedName>
    <definedName function="false" hidden="false" localSheetId="47" name="R6_1" vbProcedure="false">'4.5'!$C$1:$E$4</definedName>
    <definedName function="false" hidden="false" localSheetId="48" name="R6_1" vbProcedure="false">'4.6'!$C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723">
  <si>
    <t xml:space="preserve">1. PROMOCIÓN DE LA SALUD</t>
  </si>
  <si>
    <t xml:space="preserve">1.1. Vacunaciones efectuadas según tipo en los centros sanitarios de vacunación. 2008</t>
  </si>
  <si>
    <t xml:space="preserve">DTPa</t>
  </si>
  <si>
    <t xml:space="preserve">HIB</t>
  </si>
  <si>
    <t xml:space="preserve">MEC</t>
  </si>
  <si>
    <t xml:space="preserve">SPR</t>
  </si>
  <si>
    <t xml:space="preserve">TD</t>
  </si>
  <si>
    <t xml:space="preserve">TD2</t>
  </si>
  <si>
    <t xml:space="preserve">VHB</t>
  </si>
  <si>
    <t xml:space="preserve">VPI</t>
  </si>
  <si>
    <t xml:space="preserve">Personas vacunadas</t>
  </si>
  <si>
    <t xml:space="preserve">Total</t>
  </si>
  <si>
    <t xml:space="preserve">Centros de Atención Primaria</t>
  </si>
  <si>
    <t xml:space="preserve">C.S. Benimaclet</t>
  </si>
  <si>
    <t xml:space="preserve">C.S. Salvador Pau </t>
  </si>
  <si>
    <t xml:space="preserve">Cons. Xile </t>
  </si>
  <si>
    <t xml:space="preserve">C.S. Serreria II</t>
  </si>
  <si>
    <t xml:space="preserve">Cons. L'Alguer</t>
  </si>
  <si>
    <t xml:space="preserve">C.S. Rep. Argentina </t>
  </si>
  <si>
    <t xml:space="preserve">C.S. Trafalgar</t>
  </si>
  <si>
    <t xml:space="preserve">C.S. Malva-rosa</t>
  </si>
  <si>
    <t xml:space="preserve">C.S. Serreria I </t>
  </si>
  <si>
    <t xml:space="preserve">Cons. Vicente Brull</t>
  </si>
  <si>
    <t xml:space="preserve">C.S. Nazaret</t>
  </si>
  <si>
    <t xml:space="preserve">Cons. Aux. La Punta</t>
  </si>
  <si>
    <t xml:space="preserve">C.S. Benimamet</t>
  </si>
  <si>
    <t xml:space="preserve">Cons. Aux. Terramelar</t>
  </si>
  <si>
    <t xml:space="preserve">C. S. Campanar</t>
  </si>
  <si>
    <t xml:space="preserve">C.S. Economista Gay </t>
  </si>
  <si>
    <t xml:space="preserve">Cons. Aux. Tendetes</t>
  </si>
  <si>
    <t xml:space="preserve">C.S. Trinitat </t>
  </si>
  <si>
    <t xml:space="preserve">Cons. Bilbao </t>
  </si>
  <si>
    <t xml:space="preserve">C.S. Azucena Benicalap </t>
  </si>
  <si>
    <t xml:space="preserve">C.S. Miguel Servet</t>
  </si>
  <si>
    <t xml:space="preserve">C.S. Salvador Allende </t>
  </si>
  <si>
    <t xml:space="preserve">Cons. Aux. Arquitecto Tolsà </t>
  </si>
  <si>
    <t xml:space="preserve">C.S. Marco Merenciano </t>
  </si>
  <si>
    <t xml:space="preserve">Cons. Aux. Poble Nou</t>
  </si>
  <si>
    <t xml:space="preserve">Cons. Aux. Benifaraig</t>
  </si>
  <si>
    <t xml:space="preserve">Cons. Aux. Carpesa</t>
  </si>
  <si>
    <t xml:space="preserve">Cons. Aux. Borbotó</t>
  </si>
  <si>
    <t xml:space="preserve">C.S. Nápoles y Sicilia </t>
  </si>
  <si>
    <t xml:space="preserve">C.S. Guillem de Castro</t>
  </si>
  <si>
    <t xml:space="preserve">Cons. Gil i Morte </t>
  </si>
  <si>
    <t xml:space="preserve">C.S. Pintor Stolz </t>
  </si>
  <si>
    <t xml:space="preserve">C.S. Fontsanta </t>
  </si>
  <si>
    <t xml:space="preserve">Cons. Aux. Barrio de la Luz</t>
  </si>
  <si>
    <t xml:space="preserve">C. S. San Isidro</t>
  </si>
  <si>
    <t xml:space="preserve">C.S. Russafa </t>
  </si>
  <si>
    <t xml:space="preserve">C.S. Lluís Oliag </t>
  </si>
  <si>
    <t xml:space="preserve">C.S. Pare Jofré</t>
  </si>
  <si>
    <t xml:space="preserve">C.S. Plaza Segovia</t>
  </si>
  <si>
    <t xml:space="preserve">Cons. Vicente Clavel </t>
  </si>
  <si>
    <t xml:space="preserve">C.S. Ingeniero J. Benlloch </t>
  </si>
  <si>
    <t xml:space="preserve">C.S. Font S. Lluís</t>
  </si>
  <si>
    <t xml:space="preserve">Cons. Aux. Carretera Artes</t>
  </si>
  <si>
    <t xml:space="preserve">C.S. Sant Marcel·lí </t>
  </si>
  <si>
    <t xml:space="preserve">Cons. Aux. La Torre</t>
  </si>
  <si>
    <t xml:space="preserve">C.S. Castellar-Oliveral</t>
  </si>
  <si>
    <t xml:space="preserve">Cons. Aux. El Palmar</t>
  </si>
  <si>
    <t xml:space="preserve">Cons. Aux. El Perellonet</t>
  </si>
  <si>
    <t xml:space="preserve">Cons. Aux. El Saler</t>
  </si>
  <si>
    <t xml:space="preserve">Cons. Aux. Forn d'Alcedo</t>
  </si>
  <si>
    <t xml:space="preserve">Cons. Aux. Pinedo</t>
  </si>
  <si>
    <t xml:space="preserve">Otros Centros Sanitarios</t>
  </si>
  <si>
    <t xml:space="preserve">Hosp. General Universitario</t>
  </si>
  <si>
    <t xml:space="preserve">Hosp. Dr. Peset Aleixandre</t>
  </si>
  <si>
    <t xml:space="preserve">Hosp. La Fe</t>
  </si>
  <si>
    <t xml:space="preserve">Hosp. Malva-rosa</t>
  </si>
  <si>
    <t xml:space="preserve">Hosp. Clínico Universitario</t>
  </si>
  <si>
    <t xml:space="preserve">Hosp. Valencia al Mar</t>
  </si>
  <si>
    <t xml:space="preserve">Hosp. Arnau de Vilanova</t>
  </si>
  <si>
    <t xml:space="preserve">Hosp. Pare Jofré</t>
  </si>
  <si>
    <t xml:space="preserve">Sanitas Milenium</t>
  </si>
  <si>
    <t xml:space="preserve">Hosp. Virgen del Consuelo</t>
  </si>
  <si>
    <t xml:space="preserve">Hosp. 9 d'Octubre</t>
  </si>
  <si>
    <t xml:space="preserve">Instituto Valenciano de Pediatría</t>
  </si>
  <si>
    <t xml:space="preserve">Instituto Valenciano de Infertirlidad</t>
  </si>
  <si>
    <t xml:space="preserve">Clínica Quirón</t>
  </si>
  <si>
    <t xml:space="preserve">Clínica García Sala</t>
  </si>
  <si>
    <t xml:space="preserve">Casa de la Salud</t>
  </si>
  <si>
    <t xml:space="preserve">Fuente: Sistema de Información Vacunal (SIV). Dirección General de Salud Pública. Conselleria de Sanidad.</t>
  </si>
  <si>
    <t xml:space="preserve">1.2. Número de dosis según tipos de vacuna. 2008</t>
  </si>
  <si>
    <t xml:space="preserve">Dosis</t>
  </si>
  <si>
    <t xml:space="preserve">VHB </t>
  </si>
  <si>
    <t xml:space="preserve">1.ª Dosis</t>
  </si>
  <si>
    <t xml:space="preserve">2.ª Dosis</t>
  </si>
  <si>
    <t xml:space="preserve">3.ª Dosis</t>
  </si>
  <si>
    <t xml:space="preserve">4.ª Dosis</t>
  </si>
  <si>
    <t xml:space="preserve">1.ª Revacunación</t>
  </si>
  <si>
    <t xml:space="preserve">1.ª Dosis Adulto</t>
  </si>
  <si>
    <t xml:space="preserve">2.ª Dosis Adulto</t>
  </si>
  <si>
    <t xml:space="preserve">3.ª Dosis Adulto</t>
  </si>
  <si>
    <t xml:space="preserve">2.ª Revacunación</t>
  </si>
  <si>
    <t xml:space="preserve">1.3. Vigilancia antirrábica y animales recogidos. 2008</t>
  </si>
  <si>
    <t xml:space="preserve">Perros</t>
  </si>
  <si>
    <t xml:space="preserve">Gatos</t>
  </si>
  <si>
    <t xml:space="preserve">Otros</t>
  </si>
  <si>
    <t xml:space="preserve">Animales recogidos(*)</t>
  </si>
  <si>
    <t xml:space="preserve">Altas</t>
  </si>
  <si>
    <t xml:space="preserve">Bajas</t>
  </si>
  <si>
    <t xml:space="preserve">Adopciones</t>
  </si>
  <si>
    <t xml:space="preserve">Eutanasias</t>
  </si>
  <si>
    <t xml:space="preserve">Personas agredidas</t>
  </si>
  <si>
    <t xml:space="preserve">Animales vacunados</t>
  </si>
  <si>
    <t xml:space="preserve">Nota: (*) Animales recogidos en nucleo zoológico municipal.</t>
  </si>
  <si>
    <t xml:space="preserve">Fuente: Servicio de Sanidad. Ajuntament de València.</t>
  </si>
  <si>
    <t xml:space="preserve">1.4. Desinfección, desinsectación y desratización según actividad del local. 2008</t>
  </si>
  <si>
    <t xml:space="preserve">Según actividad</t>
  </si>
  <si>
    <t xml:space="preserve">Número</t>
  </si>
  <si>
    <t xml:space="preserve">Colegios</t>
  </si>
  <si>
    <t xml:space="preserve">Mercados</t>
  </si>
  <si>
    <t xml:space="preserve">Edificios públicos</t>
  </si>
  <si>
    <t xml:space="preserve">Viviendas</t>
  </si>
  <si>
    <t xml:space="preserve">Instituciones</t>
  </si>
  <si>
    <t xml:space="preserve">1.5. Análisis de aguas. 2008</t>
  </si>
  <si>
    <t xml:space="preserve">Agua de consumo</t>
  </si>
  <si>
    <t xml:space="preserve">Entradas agua de red</t>
  </si>
  <si>
    <t xml:space="preserve">Control de aguas de pozo</t>
  </si>
  <si>
    <t xml:space="preserve">Control diario de agua de red</t>
  </si>
  <si>
    <t xml:space="preserve">Espacios públicos</t>
  </si>
  <si>
    <t xml:space="preserve">Grifo consumidor</t>
  </si>
  <si>
    <t xml:space="preserve">Agua de piscina</t>
  </si>
  <si>
    <t xml:space="preserve">Control de agua de vasos y llenado</t>
  </si>
  <si>
    <t xml:space="preserve">Agua de mar (playas)</t>
  </si>
  <si>
    <t xml:space="preserve">Control agua de mar</t>
  </si>
  <si>
    <t xml:space="preserve">Controles extraordinarios</t>
  </si>
  <si>
    <t xml:space="preserve">Campaña de fallas: Control de aguas</t>
  </si>
  <si>
    <t xml:space="preserve">Número de inspecciones</t>
  </si>
  <si>
    <t xml:space="preserve">Determinaciones de cloro in situ</t>
  </si>
  <si>
    <t xml:space="preserve">Toma de muestras</t>
  </si>
  <si>
    <t xml:space="preserve">Ferias y exposiciones</t>
  </si>
  <si>
    <t xml:space="preserve">1.6. Análisis de alimentos. 2008</t>
  </si>
  <si>
    <t xml:space="preserve">Controles higiénicos de alimentos</t>
  </si>
  <si>
    <t xml:space="preserve">Inspecciones</t>
  </si>
  <si>
    <t xml:space="preserve">Certificados de exportación</t>
  </si>
  <si>
    <t xml:space="preserve">Alertas alimentarias</t>
  </si>
  <si>
    <t xml:space="preserve">Toxiinfecciones alimentarias</t>
  </si>
  <si>
    <t xml:space="preserve">Campaña de fallas: Control de masas fritas</t>
  </si>
  <si>
    <t xml:space="preserve">Número de establecimientos autorizados</t>
  </si>
  <si>
    <t xml:space="preserve">Número de análisis de aceites</t>
  </si>
  <si>
    <t xml:space="preserve">Decomisos de alimentos no autorizados</t>
  </si>
  <si>
    <t xml:space="preserve">25 kg</t>
  </si>
  <si>
    <t xml:space="preserve">2. ASISTENCIA SANITARIA</t>
  </si>
  <si>
    <t xml:space="preserve">2.1. Centros, servicios y establecimientos sanitarios de la ciudad de Valencia. 2008</t>
  </si>
  <si>
    <t xml:space="preserve">Centros Públicos</t>
  </si>
  <si>
    <t xml:space="preserve">Hospital</t>
  </si>
  <si>
    <t xml:space="preserve">Prevención cáncer de mama</t>
  </si>
  <si>
    <t xml:space="preserve">Laboratorio análisis clínicos</t>
  </si>
  <si>
    <t xml:space="preserve">Centro de especialidades</t>
  </si>
  <si>
    <t xml:space="preserve">Planificación Familiar</t>
  </si>
  <si>
    <t xml:space="preserve">Odontología</t>
  </si>
  <si>
    <t xml:space="preserve">Centro de salud</t>
  </si>
  <si>
    <t xml:space="preserve">Unidad de conductas adictivas</t>
  </si>
  <si>
    <t xml:space="preserve">Rehabilitación / Fisioterapia</t>
  </si>
  <si>
    <t xml:space="preserve">Consultorio de atención primaria</t>
  </si>
  <si>
    <t xml:space="preserve">Centro de día</t>
  </si>
  <si>
    <t xml:space="preserve">Alcohología</t>
  </si>
  <si>
    <t xml:space="preserve">Centro de salud mental</t>
  </si>
  <si>
    <t xml:space="preserve">Farmacéutico de primaria</t>
  </si>
  <si>
    <t xml:space="preserve">Atención e información al paciente</t>
  </si>
  <si>
    <t xml:space="preserve">Centro de salud pública</t>
  </si>
  <si>
    <t xml:space="preserve">Inspección de servicios sanitarios</t>
  </si>
  <si>
    <t xml:space="preserve">Centros Privados y Fundaciones</t>
  </si>
  <si>
    <t xml:space="preserve">Clínica dental</t>
  </si>
  <si>
    <t xml:space="preserve">Consultas sanitarias</t>
  </si>
  <si>
    <t xml:space="preserve">Centro polivalente</t>
  </si>
  <si>
    <t xml:space="preserve">Óptica</t>
  </si>
  <si>
    <t xml:space="preserve">Consulta Médica</t>
  </si>
  <si>
    <t xml:space="preserve">Centro de diálisis</t>
  </si>
  <si>
    <t xml:space="preserve">Audioprótesis</t>
  </si>
  <si>
    <t xml:space="preserve">Otros profesionales sanitarios</t>
  </si>
  <si>
    <t xml:space="preserve">Centro reproducción humana asistida</t>
  </si>
  <si>
    <t xml:space="preserve">Reconocimiento Médico / Conductores</t>
  </si>
  <si>
    <t xml:space="preserve">Centro móvil asistencia sanitaria</t>
  </si>
  <si>
    <t xml:space="preserve">Interrupción voluntaria del embarazo</t>
  </si>
  <si>
    <t xml:space="preserve">Centro de cirugía mayor ambulatoria</t>
  </si>
  <si>
    <t xml:space="preserve">Salud mental</t>
  </si>
  <si>
    <t xml:space="preserve">Centro de diagnóstico</t>
  </si>
  <si>
    <t xml:space="preserve">Centro especializado</t>
  </si>
  <si>
    <t xml:space="preserve">Laboratorio análisis clínico</t>
  </si>
  <si>
    <t xml:space="preserve">Ortopedia</t>
  </si>
  <si>
    <t xml:space="preserve">Centro de transfusión</t>
  </si>
  <si>
    <t xml:space="preserve">Proveedores de asistencia sanitaria sin internamiento</t>
  </si>
  <si>
    <t xml:space="preserve">Serv. sanitarios integrados en organización no sanitaria</t>
  </si>
  <si>
    <t xml:space="preserve">Fuente: Servicio de Relaciones Institucionales. Conselleria de Sanidad.</t>
  </si>
  <si>
    <t xml:space="preserve">2.2. Centros hospitalarios. 2008</t>
  </si>
  <si>
    <t xml:space="preserve">Dep. sanitario</t>
  </si>
  <si>
    <t xml:space="preserve">Dependencia funcional</t>
  </si>
  <si>
    <t xml:space="preserve">Finalidad asistencial</t>
  </si>
  <si>
    <t xml:space="preserve">Camas Instaladas</t>
  </si>
  <si>
    <t xml:space="preserve">TAC</t>
  </si>
  <si>
    <t xml:space="preserve">RM</t>
  </si>
  <si>
    <t xml:space="preserve">GAM</t>
  </si>
  <si>
    <t xml:space="preserve">HEM</t>
  </si>
  <si>
    <t xml:space="preserve">ASD</t>
  </si>
  <si>
    <t xml:space="preserve">LIT</t>
  </si>
  <si>
    <t xml:space="preserve">BCO</t>
  </si>
  <si>
    <t xml:space="preserve">ALI</t>
  </si>
  <si>
    <t xml:space="preserve">SPECT</t>
  </si>
  <si>
    <t xml:space="preserve">PET</t>
  </si>
  <si>
    <t xml:space="preserve">MAMOS</t>
  </si>
  <si>
    <t xml:space="preserve">DO</t>
  </si>
  <si>
    <t xml:space="preserve">DIAL</t>
  </si>
  <si>
    <t xml:space="preserve">Hosp. Clínic Universitari</t>
  </si>
  <si>
    <t xml:space="preserve">Cons. Sanidad</t>
  </si>
  <si>
    <t xml:space="preserve">General</t>
  </si>
  <si>
    <t xml:space="preserve">Quirúrgico</t>
  </si>
  <si>
    <t xml:space="preserve">Hosp. Universitari La Fe</t>
  </si>
  <si>
    <t xml:space="preserve">Hosp. General Universitari</t>
  </si>
  <si>
    <t xml:space="preserve">CHGUV</t>
  </si>
  <si>
    <t xml:space="preserve">Geriatría / Larga estancia</t>
  </si>
  <si>
    <t xml:space="preserve">Inst. Valencià d'Oncologia</t>
  </si>
  <si>
    <t xml:space="preserve">-</t>
  </si>
  <si>
    <t xml:space="preserve">Privado benéfico</t>
  </si>
  <si>
    <t xml:space="preserve">Oncológico</t>
  </si>
  <si>
    <t xml:space="preserve">Privado</t>
  </si>
  <si>
    <t xml:space="preserve">Hosp. València al Mar</t>
  </si>
  <si>
    <t xml:space="preserve">Clínica Casa de Salud</t>
  </si>
  <si>
    <t xml:space="preserve">Clínica Quirón de València</t>
  </si>
  <si>
    <t xml:space="preserve">Clínica Fontana</t>
  </si>
  <si>
    <t xml:space="preserve">Nota: CHGUV Consorcio Hospital General Universitario de Valencia.</t>
  </si>
  <si>
    <t xml:space="preserve">Funte: Catálogo Nacional de Hospitales 2008. Ministerio de Sanidad y Política Social. Fecha de referencía: 31/12/2008.</t>
  </si>
  <si>
    <t xml:space="preserve">2.3. Centros hospitalarios. Equipamiento Sanitario. 2008</t>
  </si>
  <si>
    <t xml:space="preserve">Camas funcionantes</t>
  </si>
  <si>
    <t xml:space="preserve">Quirófanos</t>
  </si>
  <si>
    <t xml:space="preserve">Paritorios</t>
  </si>
  <si>
    <t xml:space="preserve">Locales consultas</t>
  </si>
  <si>
    <t xml:space="preserve">Puestos hemodiálisis</t>
  </si>
  <si>
    <t xml:space="preserve">Puestos hospital día</t>
  </si>
  <si>
    <t xml:space="preserve">Clínic Universitari</t>
  </si>
  <si>
    <t xml:space="preserve">La Malva-rosa</t>
  </si>
  <si>
    <t xml:space="preserve">Arnau de Vilanova</t>
  </si>
  <si>
    <t xml:space="preserve">La Fe</t>
  </si>
  <si>
    <t xml:space="preserve">General Universitari</t>
  </si>
  <si>
    <t xml:space="preserve">Doctor Peset </t>
  </si>
  <si>
    <t xml:space="preserve">Pare Jofré</t>
  </si>
  <si>
    <t xml:space="preserve">Nota: Los datos son medias anuales.</t>
  </si>
  <si>
    <t xml:space="preserve">Fuente: Servicio de Análisis de Sistemas de Información Sanitaria. Conselleria de Sanidad.</t>
  </si>
  <si>
    <t xml:space="preserve">2.4. Centros hospitalarios. Personal. 2008</t>
  </si>
  <si>
    <t xml:space="preserve">Personal Directivo</t>
  </si>
  <si>
    <t xml:space="preserve">Sanitario Facultativo </t>
  </si>
  <si>
    <t xml:space="preserve">Sanitario No Facultativo</t>
  </si>
  <si>
    <t xml:space="preserve">Gestión y Servicios</t>
  </si>
  <si>
    <t xml:space="preserve">Riesgos Laborales</t>
  </si>
  <si>
    <t xml:space="preserve">Diplomados</t>
  </si>
  <si>
    <t xml:space="preserve">Técnicos Especialistas</t>
  </si>
  <si>
    <t xml:space="preserve">Auxiliares</t>
  </si>
  <si>
    <t xml:space="preserve">Téc. Sup. y Medios</t>
  </si>
  <si>
    <t xml:space="preserve">Doctor Peset</t>
  </si>
  <si>
    <t xml:space="preserve">Nota: Personal a diciembre de 2008. Las categorías de Personal Sanitario Facultativo y Personal Sanitario Diplomado incluyen personal en formación.</t>
  </si>
  <si>
    <t xml:space="preserve">Fuente: Dirección General de Recursos Humanos. Conselleria de Sanidad.</t>
  </si>
  <si>
    <t xml:space="preserve">2.5. Centros hospitalarios. Hospitalizaciones. 2008</t>
  </si>
  <si>
    <t xml:space="preserve"> </t>
  </si>
  <si>
    <t xml:space="preserve">Ingresos externos</t>
  </si>
  <si>
    <t xml:space="preserve">Estancias (días)</t>
  </si>
  <si>
    <t xml:space="preserve">Estancia media (días)</t>
  </si>
  <si>
    <t xml:space="preserve">Índice rotación mensual</t>
  </si>
  <si>
    <t xml:space="preserve">Intervalo de sustitución (días)</t>
  </si>
  <si>
    <t xml:space="preserve">Índice de ocupación (%)</t>
  </si>
  <si>
    <t xml:space="preserve">2.6. Centros hospitalarios. Urgencias. 2008</t>
  </si>
  <si>
    <t xml:space="preserve">Urgencias atendidas</t>
  </si>
  <si>
    <t xml:space="preserve">Media diaria</t>
  </si>
  <si>
    <t xml:space="preserve">Urgencias ingresadas</t>
  </si>
  <si>
    <t xml:space="preserve">Presión urgencias (%)</t>
  </si>
  <si>
    <t xml:space="preserve">2.7. Centros hospitalarios. Intervenciones quirúrgicas por tipo de programación. 2008</t>
  </si>
  <si>
    <t xml:space="preserve">Programadas</t>
  </si>
  <si>
    <t xml:space="preserve">Urgentes</t>
  </si>
  <si>
    <t xml:space="preserve">2.8. Centros hospitalarios. Indicadores de funcionamiento según centro. 2008</t>
  </si>
  <si>
    <t xml:space="preserve">Estancias</t>
  </si>
  <si>
    <t xml:space="preserve">Estancia media</t>
  </si>
  <si>
    <t xml:space="preserve">2.9. Centros hospitalarios. Altas hospitalarias y estancias medias según edad, sexo y residencia del paciente. 2008</t>
  </si>
  <si>
    <t xml:space="preserve">Número de altas</t>
  </si>
  <si>
    <t xml:space="preserve">Varones</t>
  </si>
  <si>
    <t xml:space="preserve">Mujeres</t>
  </si>
  <si>
    <t xml:space="preserve">Menores de 10 años</t>
  </si>
  <si>
    <t xml:space="preserve">De 10 a 19 años</t>
  </si>
  <si>
    <t xml:space="preserve">De 20 a 29 años</t>
  </si>
  <si>
    <t xml:space="preserve">De 30 a 39 años</t>
  </si>
  <si>
    <t xml:space="preserve">De 40 a 49 años</t>
  </si>
  <si>
    <t xml:space="preserve">De 50 a 59 años</t>
  </si>
  <si>
    <t xml:space="preserve">De 60 a 69 años</t>
  </si>
  <si>
    <t xml:space="preserve">De 70 a 79 años</t>
  </si>
  <si>
    <t xml:space="preserve">De 80 a 89 años</t>
  </si>
  <si>
    <t xml:space="preserve">Más de 89 años</t>
  </si>
  <si>
    <t xml:space="preserve">Residentes en la ciudad</t>
  </si>
  <si>
    <t xml:space="preserve">&lt; 10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2.10. Centros hospitalarios. Altas hospitalarias según especialidad y centro. 2008</t>
  </si>
  <si>
    <t xml:space="preserve">Dr. Peset Aleixandre </t>
  </si>
  <si>
    <t xml:space="preserve">Universitari La Fe </t>
  </si>
  <si>
    <t xml:space="preserve">Altas hospitalarias</t>
  </si>
  <si>
    <t xml:space="preserve">Anestesia/Reanimación</t>
  </si>
  <si>
    <t xml:space="preserve">Cardiología</t>
  </si>
  <si>
    <t xml:space="preserve">Cirugía Cardiovascular</t>
  </si>
  <si>
    <t xml:space="preserve">Cirugía General y Digestiva</t>
  </si>
  <si>
    <t xml:space="preserve">Cirugía Maxilofacial</t>
  </si>
  <si>
    <t xml:space="preserve">C. Ortopédica-Traumatología</t>
  </si>
  <si>
    <t xml:space="preserve">Cirugía Pediatrica</t>
  </si>
  <si>
    <t xml:space="preserve">Cirugía Plástica</t>
  </si>
  <si>
    <t xml:space="preserve">Cirugía Torácica</t>
  </si>
  <si>
    <t xml:space="preserve">Dermatología</t>
  </si>
  <si>
    <t xml:space="preserve">Endocrinología</t>
  </si>
  <si>
    <t xml:space="preserve">Ginecología/Obstetricia</t>
  </si>
  <si>
    <t xml:space="preserve">Medicina Digestiva</t>
  </si>
  <si>
    <t xml:space="preserve">Medicina Intensiva</t>
  </si>
  <si>
    <t xml:space="preserve">Medicina Interna</t>
  </si>
  <si>
    <t xml:space="preserve">Medicina Nuclear</t>
  </si>
  <si>
    <t xml:space="preserve">Nefrología</t>
  </si>
  <si>
    <t xml:space="preserve">Neonatología</t>
  </si>
  <si>
    <t xml:space="preserve">Neurocirugía</t>
  </si>
  <si>
    <t xml:space="preserve">Neurología</t>
  </si>
  <si>
    <t xml:space="preserve">Odontoestomatología</t>
  </si>
  <si>
    <t xml:space="preserve">Oftalmología</t>
  </si>
  <si>
    <t xml:space="preserve">Oncología/Hematología</t>
  </si>
  <si>
    <t xml:space="preserve">Otorrinolaringología</t>
  </si>
  <si>
    <t xml:space="preserve">Pediatría</t>
  </si>
  <si>
    <t xml:space="preserve">Neumología</t>
  </si>
  <si>
    <t xml:space="preserve">Psiquiatría</t>
  </si>
  <si>
    <t xml:space="preserve">Radiodiagnóstico</t>
  </si>
  <si>
    <t xml:space="preserve">Rehabilitación</t>
  </si>
  <si>
    <t xml:space="preserve">Unidad corta estancia</t>
  </si>
  <si>
    <t xml:space="preserve">Unidad del dolor</t>
  </si>
  <si>
    <t xml:space="preserve">Unidad de patología mamaria</t>
  </si>
  <si>
    <t xml:space="preserve">Unidad enfermedaes infecciosas</t>
  </si>
  <si>
    <t xml:space="preserve">Unidad hepática</t>
  </si>
  <si>
    <t xml:space="preserve">Unidad toxicomanías</t>
  </si>
  <si>
    <t xml:space="preserve">Unidad transplantes pulmonares</t>
  </si>
  <si>
    <t xml:space="preserve">Unidad transtornos alimentarios</t>
  </si>
  <si>
    <t xml:space="preserve">Urología</t>
  </si>
  <si>
    <t xml:space="preserve">Urologia</t>
  </si>
  <si>
    <t xml:space="preserve">Unitat curta estada</t>
  </si>
  <si>
    <t xml:space="preserve">Pneumologia</t>
  </si>
  <si>
    <t xml:space="preserve">Pediatria</t>
  </si>
  <si>
    <t xml:space="preserve">Otorrinolaringologia</t>
  </si>
  <si>
    <t xml:space="preserve">Oncologia </t>
  </si>
  <si>
    <t xml:space="preserve">Neurologia</t>
  </si>
  <si>
    <t xml:space="preserve">Neurocirurgia</t>
  </si>
  <si>
    <t xml:space="preserve">Ginecologia/Obstetrícia</t>
  </si>
  <si>
    <t xml:space="preserve">C. Ortopèdica-Traumatologia</t>
  </si>
  <si>
    <t xml:space="preserve">Cirurgia General</t>
  </si>
  <si>
    <t xml:space="preserve">Cirurgia Cardiovascular</t>
  </si>
  <si>
    <t xml:space="preserve">Cardiologia</t>
  </si>
  <si>
    <t xml:space="preserve">2.11. Centros hospitalarios. Estancias hospitalarias medias según especialidad y centro. 2008</t>
  </si>
  <si>
    <t xml:space="preserve">Estancias medias</t>
  </si>
  <si>
    <t xml:space="preserve">Cirugía General y digestiva</t>
  </si>
  <si>
    <t xml:space="preserve">Cirurgía Pediátrica</t>
  </si>
  <si>
    <t xml:space="preserve">Ginecología/Obstetrícia</t>
  </si>
  <si>
    <t xml:space="preserve">Unidad enfermedades infecciosas</t>
  </si>
  <si>
    <t xml:space="preserve">Unidad trastornos alimentarios</t>
  </si>
  <si>
    <t xml:space="preserve">2.12. Centros Hospitalarios. Consultas Externas. Primeras Consultas. 2008</t>
  </si>
  <si>
    <t xml:space="preserve">Alergia</t>
  </si>
  <si>
    <t xml:space="preserve">Anestesia / Reanimación</t>
  </si>
  <si>
    <t xml:space="preserve">C. Ortopédica / Traumatología</t>
  </si>
  <si>
    <t xml:space="preserve">Cirugía General</t>
  </si>
  <si>
    <t xml:space="preserve">Cirugía Pediátrica</t>
  </si>
  <si>
    <t xml:space="preserve">Ginecología / Obstetricia</t>
  </si>
  <si>
    <t xml:space="preserve">Hematología</t>
  </si>
  <si>
    <t xml:space="preserve">Medicina Preventiva</t>
  </si>
  <si>
    <t xml:space="preserve">Neurofisiología</t>
  </si>
  <si>
    <t xml:space="preserve">Oncología</t>
  </si>
  <si>
    <t xml:space="preserve">Psicología clínica</t>
  </si>
  <si>
    <t xml:space="preserve">Radioterapia</t>
  </si>
  <si>
    <t xml:space="preserve">Reumatología</t>
  </si>
  <si>
    <t xml:space="preserve">Unidad de quemaduras</t>
  </si>
  <si>
    <t xml:space="preserve">Unidad  de corta estancia</t>
  </si>
  <si>
    <t xml:space="preserve">No  consta</t>
  </si>
  <si>
    <t xml:space="preserve">2.13. Centros Hospitalarios. Consultas Externas. Consultas sucesivas. 2008</t>
  </si>
  <si>
    <t xml:space="preserve">Unidad de corta estancia</t>
  </si>
  <si>
    <t xml:space="preserve">No consta</t>
  </si>
  <si>
    <t xml:space="preserve">2.14. Centros de Especialidades. Personal. 2008</t>
  </si>
  <si>
    <t xml:space="preserve">Sanitarios no facultativos</t>
  </si>
  <si>
    <t xml:space="preserve">Gestión y servicios</t>
  </si>
  <si>
    <t xml:space="preserve">Sanitarios Facultativos</t>
  </si>
  <si>
    <t xml:space="preserve">Técnicos Superiores y Medios</t>
  </si>
  <si>
    <t xml:space="preserve">el Grau</t>
  </si>
  <si>
    <t xml:space="preserve">C/ Alboraya "Ricardo Trenor"</t>
  </si>
  <si>
    <t xml:space="preserve">C/ Juan Llorens "Jose Maria Haro"</t>
  </si>
  <si>
    <t xml:space="preserve">Mont-Olivet</t>
  </si>
  <si>
    <t xml:space="preserve">Nota: Personal a diciembre de 2008.</t>
  </si>
  <si>
    <t xml:space="preserve">2.15. Centros de Especialidades. Primeras Consultas. 2008</t>
  </si>
  <si>
    <t xml:space="preserve">C/ Alboraya</t>
  </si>
  <si>
    <t xml:space="preserve">Joan Llorens</t>
  </si>
  <si>
    <t xml:space="preserve">Cirugía Vascular</t>
  </si>
  <si>
    <t xml:space="preserve">Unidad Patología Mamaria</t>
  </si>
  <si>
    <t xml:space="preserve">2.16. Centros de Especialidades. Consultas sucesivas. 2008</t>
  </si>
  <si>
    <t xml:space="preserve">C. Ortopedica / Traumatología</t>
  </si>
  <si>
    <t xml:space="preserve">2.17. Centros de atención primaria. Centros de Salud. Indicadores de Medicina General. 2008</t>
  </si>
  <si>
    <t xml:space="preserve">Depto. Sanitario</t>
  </si>
  <si>
    <t xml:space="preserve">Zona Sanitaria</t>
  </si>
  <si>
    <t xml:space="preserve">Número de citas</t>
  </si>
  <si>
    <t xml:space="preserve"> Primeras citas</t>
  </si>
  <si>
    <t xml:space="preserve">Primeras / Sucesivas</t>
  </si>
  <si>
    <t xml:space="preserve">Frecuentación total</t>
  </si>
  <si>
    <t xml:space="preserve">Pacientes con historia clínica</t>
  </si>
  <si>
    <t xml:space="preserve">% de pacientes amb historia</t>
  </si>
  <si>
    <t xml:space="preserve">Índice de uso de historia</t>
  </si>
  <si>
    <t xml:space="preserve">Índice derivación especialista</t>
  </si>
  <si>
    <t xml:space="preserve">Benimaclet</t>
  </si>
  <si>
    <t xml:space="preserve">Salvador Pau</t>
  </si>
  <si>
    <t xml:space="preserve">Serrería II</t>
  </si>
  <si>
    <t xml:space="preserve">Rep. Argentina</t>
  </si>
  <si>
    <t xml:space="preserve">Trafalgar</t>
  </si>
  <si>
    <t xml:space="preserve">Serrería I</t>
  </si>
  <si>
    <t xml:space="preserve">Nazaret</t>
  </si>
  <si>
    <t xml:space="preserve">Benimamet</t>
  </si>
  <si>
    <t xml:space="preserve">Economista Gay</t>
  </si>
  <si>
    <t xml:space="preserve">Trinitat</t>
  </si>
  <si>
    <t xml:space="preserve">Azucena Benicalap</t>
  </si>
  <si>
    <t xml:space="preserve">Miguel Servet</t>
  </si>
  <si>
    <t xml:space="preserve">Salvador Allende</t>
  </si>
  <si>
    <t xml:space="preserve">Marco Merenciano</t>
  </si>
  <si>
    <t xml:space="preserve">Campanar</t>
  </si>
  <si>
    <t xml:space="preserve">Nápoles y Sicilia</t>
  </si>
  <si>
    <t xml:space="preserve">Guillem de Castro</t>
  </si>
  <si>
    <t xml:space="preserve">Pintor Stolz</t>
  </si>
  <si>
    <t xml:space="preserve">Fontsanta</t>
  </si>
  <si>
    <t xml:space="preserve">San Isidro</t>
  </si>
  <si>
    <t xml:space="preserve">Russafa</t>
  </si>
  <si>
    <t xml:space="preserve">Plaza Segovia</t>
  </si>
  <si>
    <t xml:space="preserve">Ing. J. Benlloch</t>
  </si>
  <si>
    <t xml:space="preserve">Font Sant Lluís</t>
  </si>
  <si>
    <t xml:space="preserve">Sant Marcel·lí</t>
  </si>
  <si>
    <t xml:space="preserve">Castellar-l'Oliveral</t>
  </si>
  <si>
    <t xml:space="preserve">2.18. Centros de atención primaria. Centros de Salud. Indicadores de Pediatría. 2008</t>
  </si>
  <si>
    <t xml:space="preserve">Frequentación total</t>
  </si>
  <si>
    <t xml:space="preserve">% de pacientes con historia</t>
  </si>
  <si>
    <t xml:space="preserve">2.19. Centros de atención primaria. Centros de Salud. Indicadores de Enfermería y Matronas. 2008</t>
  </si>
  <si>
    <t xml:space="preserve">Enfermería</t>
  </si>
  <si>
    <t xml:space="preserve">Matronas</t>
  </si>
  <si>
    <t xml:space="preserve">Número de consultas</t>
  </si>
  <si>
    <t xml:space="preserve">Serreria II</t>
  </si>
  <si>
    <t xml:space="preserve">Serreria I</t>
  </si>
  <si>
    <t xml:space="preserve">2.20. Centros de atención primaria. Centros de Salud. Personal. 2008</t>
  </si>
  <si>
    <t xml:space="preserve">Sanitario Facultativo</t>
  </si>
  <si>
    <t xml:space="preserve">Médicos</t>
  </si>
  <si>
    <t xml:space="preserve">Pediatras</t>
  </si>
  <si>
    <t xml:space="preserve">En Formación</t>
  </si>
  <si>
    <t xml:space="preserve">Tècnicos Superiores y Medios</t>
  </si>
  <si>
    <t xml:space="preserve">Malva-rosa</t>
  </si>
  <si>
    <t xml:space="preserve">Benimàmet</t>
  </si>
  <si>
    <t xml:space="preserve">2.21. Centros de atención primaria. Consultorios y centros con el modelo tradicional. Indicadores de Medicina General. 2008</t>
  </si>
  <si>
    <t xml:space="preserve">Dept. Sanitario</t>
  </si>
  <si>
    <t xml:space="preserve">Consultorios y Consultorios Auxiliares</t>
  </si>
  <si>
    <t xml:space="preserve">Xile</t>
  </si>
  <si>
    <t xml:space="preserve">l'Alguer</t>
  </si>
  <si>
    <t xml:space="preserve">Vicente Brull</t>
  </si>
  <si>
    <t xml:space="preserve">Masarrochos</t>
  </si>
  <si>
    <t xml:space="preserve">Tendetes</t>
  </si>
  <si>
    <t xml:space="preserve">Bilbao</t>
  </si>
  <si>
    <t xml:space="preserve">Arquitecte Tolsa</t>
  </si>
  <si>
    <t xml:space="preserve">Gil i Morte</t>
  </si>
  <si>
    <t xml:space="preserve">Vicente Clavel</t>
  </si>
  <si>
    <t xml:space="preserve">Ctra. De Artes</t>
  </si>
  <si>
    <t xml:space="preserve">Lluís Oliag</t>
  </si>
  <si>
    <t xml:space="preserve">la Torre</t>
  </si>
  <si>
    <t xml:space="preserve">Pinedo</t>
  </si>
  <si>
    <t xml:space="preserve">2.22. Centros de atención primaria. Consultorios y centros con el modelo tradicional. Indicadores de Pediatría y Enfermería. 2008</t>
  </si>
  <si>
    <t xml:space="preserve">Masarrojos</t>
  </si>
  <si>
    <t xml:space="preserve">Arquitecto Tolsa</t>
  </si>
  <si>
    <t xml:space="preserve">2.23. Centros de atención primaria. Consultorios y centros con el modelo tradicional. Personal. 2008</t>
  </si>
  <si>
    <t xml:space="preserve">Cons. Xile</t>
  </si>
  <si>
    <t xml:space="preserve">Cons. l'Alguer</t>
  </si>
  <si>
    <t xml:space="preserve">Cons. Vicent Brull</t>
  </si>
  <si>
    <t xml:space="preserve">Cons. Aux. Massarrojos</t>
  </si>
  <si>
    <t xml:space="preserve">Cons.  Aux. Tendetes</t>
  </si>
  <si>
    <t xml:space="preserve">Cons. Bilbao</t>
  </si>
  <si>
    <t xml:space="preserve">Cons. Aux. Arquitecte Tolsa</t>
  </si>
  <si>
    <t xml:space="preserve">Cons. Gil i Morte</t>
  </si>
  <si>
    <t xml:space="preserve">Cons. Vicente Clavell</t>
  </si>
  <si>
    <t xml:space="preserve">Cons. Aux. Ctra. de Artes</t>
  </si>
  <si>
    <t xml:space="preserve">Cons. Lluís Oliag</t>
  </si>
  <si>
    <t xml:space="preserve">Cons. Aux. la Torre</t>
  </si>
  <si>
    <t xml:space="preserve">2.24. Otras asistencias. Personal. 2008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Unidad de Dirección / Gestión</t>
  </si>
  <si>
    <t xml:space="preserve">Unidad Docente</t>
  </si>
  <si>
    <t xml:space="preserve">Centro de Día</t>
  </si>
  <si>
    <t xml:space="preserve">Salud Pública</t>
  </si>
  <si>
    <t xml:space="preserve">Escuela Enfermería La Fe</t>
  </si>
  <si>
    <t xml:space="preserve">Servicio Atención Médica Urgente (SAMU)</t>
  </si>
  <si>
    <t xml:space="preserve">Servicio Emergencias Sanitarias (SES)</t>
  </si>
  <si>
    <t xml:space="preserve">Centro Información y Coordinación Urgencias (CICU)</t>
  </si>
  <si>
    <t xml:space="preserve">Centro de Transfusiones</t>
  </si>
  <si>
    <t xml:space="preserve">Centros de Salud Mental</t>
  </si>
  <si>
    <t xml:space="preserve">Centros de Salud Mental Infantil</t>
  </si>
  <si>
    <t xml:space="preserve">Centros de Ordenación Farmacéutica/Inspección</t>
  </si>
  <si>
    <t xml:space="preserve">Centro Prevención Cáncer de Mama</t>
  </si>
  <si>
    <t xml:space="preserve">Centros de Odontología</t>
  </si>
  <si>
    <t xml:space="preserve">Centro de Alcohología</t>
  </si>
  <si>
    <t xml:space="preserve">Centros de Conductas Adictivas</t>
  </si>
  <si>
    <t xml:space="preserve">Centro Dispensación Metadona</t>
  </si>
  <si>
    <t xml:space="preserve">Centros de Salud Sexual y Reproductiva</t>
  </si>
  <si>
    <t xml:space="preserve">EVES</t>
  </si>
  <si>
    <t xml:space="preserve">2.25. Interrupciones voluntarias del embarazo a mujeres residentes en Valencia. 2008</t>
  </si>
  <si>
    <t xml:space="preserve">Según nivel de instrucción</t>
  </si>
  <si>
    <t xml:space="preserve">Según situación profesional</t>
  </si>
  <si>
    <t xml:space="preserve">Tasas</t>
  </si>
  <si>
    <t xml:space="preserve">Sin estudios</t>
  </si>
  <si>
    <t xml:space="preserve">Asalariadas</t>
  </si>
  <si>
    <t xml:space="preserve">TAPG</t>
  </si>
  <si>
    <t xml:space="preserve">Primer grado</t>
  </si>
  <si>
    <t xml:space="preserve">Paradas</t>
  </si>
  <si>
    <t xml:space="preserve">TAMEF 15-49</t>
  </si>
  <si>
    <r>
      <rPr>
        <sz val="10"/>
        <rFont val="Times New Roman"/>
        <family val="1"/>
      </rPr>
      <t xml:space="preserve">2.º grado - 1.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ciclo</t>
    </r>
  </si>
  <si>
    <t xml:space="preserve">Estudiantes</t>
  </si>
  <si>
    <t xml:space="preserve">TAMEF 15-44</t>
  </si>
  <si>
    <t xml:space="preserve">2.º grado - 2.º ciclo</t>
  </si>
  <si>
    <t xml:space="preserve">Amas de casa</t>
  </si>
  <si>
    <t xml:space="preserve">Según edad</t>
  </si>
  <si>
    <r>
      <rPr>
        <sz val="10"/>
        <rFont val="Times New Roman"/>
        <family val="1"/>
      </rPr>
      <t xml:space="preserve">3.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grado</t>
    </r>
  </si>
  <si>
    <t xml:space="preserve">Otras</t>
  </si>
  <si>
    <t xml:space="preserve">14 o menos</t>
  </si>
  <si>
    <t xml:space="preserve">Según número de hijos vivos</t>
  </si>
  <si>
    <t xml:space="preserve">Según IVE anteriores</t>
  </si>
  <si>
    <t xml:space="preserve">Ninguno</t>
  </si>
  <si>
    <t xml:space="preserve">Ninguna</t>
  </si>
  <si>
    <t xml:space="preserve">Uno</t>
  </si>
  <si>
    <t xml:space="preserve">Una</t>
  </si>
  <si>
    <t xml:space="preserve">Dos </t>
  </si>
  <si>
    <t xml:space="preserve">Tres </t>
  </si>
  <si>
    <t xml:space="preserve">Tres</t>
  </si>
  <si>
    <t xml:space="preserve">20-24</t>
  </si>
  <si>
    <t xml:space="preserve">Cuatro</t>
  </si>
  <si>
    <t xml:space="preserve">25-29</t>
  </si>
  <si>
    <t xml:space="preserve">Cinco o más</t>
  </si>
  <si>
    <t xml:space="preserve">30-34</t>
  </si>
  <si>
    <t xml:space="preserve">35-39</t>
  </si>
  <si>
    <t xml:space="preserve">Según semanas de gestación</t>
  </si>
  <si>
    <t xml:space="preserve">Según ingresos económicos</t>
  </si>
  <si>
    <t xml:space="preserve">40-44</t>
  </si>
  <si>
    <t xml:space="preserve">6 y menos</t>
  </si>
  <si>
    <t xml:space="preserve">Sí tiene</t>
  </si>
  <si>
    <t xml:space="preserve">45 o más</t>
  </si>
  <si>
    <t xml:space="preserve">No tiene</t>
  </si>
  <si>
    <t xml:space="preserve">Según nacionalidad</t>
  </si>
  <si>
    <t xml:space="preserve">Extranjeras</t>
  </si>
  <si>
    <t xml:space="preserve">9-10</t>
  </si>
  <si>
    <t xml:space="preserve">Según convivencia en pareja</t>
  </si>
  <si>
    <t xml:space="preserve">Españolas</t>
  </si>
  <si>
    <t xml:space="preserve">11-12</t>
  </si>
  <si>
    <t xml:space="preserve">Sí convive</t>
  </si>
  <si>
    <t xml:space="preserve">Según motivo de las IVE</t>
  </si>
  <si>
    <t xml:space="preserve">13-15 </t>
  </si>
  <si>
    <t xml:space="preserve">No convive</t>
  </si>
  <si>
    <t xml:space="preserve">Peligro salud física/psíquica</t>
  </si>
  <si>
    <t xml:space="preserve">16-20 </t>
  </si>
  <si>
    <t xml:space="preserve">Feto con taras</t>
  </si>
  <si>
    <t xml:space="preserve">21 y más</t>
  </si>
  <si>
    <t xml:space="preserve">Violación</t>
  </si>
  <si>
    <t xml:space="preserve">Fuente: Dirección General de Salud Pública. Conselleria de Sanidad.</t>
  </si>
  <si>
    <t xml:space="preserve">2.26. Oficinas de farmacia por distrito. 2009</t>
  </si>
  <si>
    <t xml:space="preserve">Farmacias</t>
  </si>
  <si>
    <t xml:space="preserve">Por 10.000 habitantes (*)</t>
  </si>
  <si>
    <t xml:space="preserve">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(*) Población del Padrón Municipal de Habitantes a 01/01/2009.</t>
  </si>
  <si>
    <t xml:space="preserve">Fuente: Dirección General de Farmacia y Productos Sanitarios. Conselleria de Sanidad.</t>
  </si>
  <si>
    <t xml:space="preserve">3. MORTALIDAD SEGÚN CAUSA</t>
  </si>
  <si>
    <t xml:space="preserve">3.1. Defunciones según causa (CIE-10) por sexo. 2006</t>
  </si>
  <si>
    <t xml:space="preserve">I. Diversas enfermedades infecciosas y parasitarias</t>
  </si>
  <si>
    <t xml:space="preserve">II. Tumores</t>
  </si>
  <si>
    <t xml:space="preserve">Tumor maligno de tráquea, bronquios y pulmón</t>
  </si>
  <si>
    <t xml:space="preserve">Tumor maligno de colon</t>
  </si>
  <si>
    <t xml:space="preserve">Tumor maligno de la mama</t>
  </si>
  <si>
    <t xml:space="preserve">Tumor maligne de la vejiga</t>
  </si>
  <si>
    <t xml:space="preserve">Tumor maligno de la próstata</t>
  </si>
  <si>
    <t xml:space="preserve">III. Enfermedades de la sangre y órganos hematopoyéticos, y trastorno del mecanismo inmunitario</t>
  </si>
  <si>
    <t xml:space="preserve">IV. Enfermedades endocrinas, nutricionales y metabólicas</t>
  </si>
  <si>
    <t xml:space="preserve">Diabetes mellitus</t>
  </si>
  <si>
    <t xml:space="preserve">V. Trastornos mentales y del comportamiento</t>
  </si>
  <si>
    <t xml:space="preserve"> Trastornos mentales orgánicos senil y presenil</t>
  </si>
  <si>
    <t xml:space="preserve">VI. VII. y VIII. Enfermedades del sistema nervioso y de los órganos de los sentidos</t>
  </si>
  <si>
    <t xml:space="preserve"> Enfermedad de Alzheimer</t>
  </si>
  <si>
    <t xml:space="preserve">IX. Enfermedades del sistema circulatorio</t>
  </si>
  <si>
    <t xml:space="preserve">Enfermedades cerebrovasculares</t>
  </si>
  <si>
    <t xml:space="preserve">Infarto agudo de miocardio</t>
  </si>
  <si>
    <t xml:space="preserve">Insuficiencia cardíaca</t>
  </si>
  <si>
    <t xml:space="preserve">Otras enfermedades de los vasos sanguíneos</t>
  </si>
  <si>
    <t xml:space="preserve">Enfermedades hipertensivas</t>
  </si>
  <si>
    <t xml:space="preserve">X. Enfermedades del sistema respiratorio</t>
  </si>
  <si>
    <t xml:space="preserve">Enfermedades crónicas de las vias respiratorias inferiores (excepto Asma)</t>
  </si>
  <si>
    <t xml:space="preserve">Neumonía</t>
  </si>
  <si>
    <t xml:space="preserve">XI. Enfermedades de la cavidad bucal, de las glándulas salivales y de los maxilares</t>
  </si>
  <si>
    <t xml:space="preserve">Cirrosis y otras enfermedades crónicas del hígado</t>
  </si>
  <si>
    <t xml:space="preserve">XII. Enfermedads de la piel y tejido subcutáneo</t>
  </si>
  <si>
    <t xml:space="preserve">XIII. Enfermedades del sistema osteomuscular y del tejido conjuntivo</t>
  </si>
  <si>
    <t xml:space="preserve">XIV. Enfermedades del sistema genitourinario</t>
  </si>
  <si>
    <t xml:space="preserve">Enfermedades del riñón y del uréter</t>
  </si>
  <si>
    <t xml:space="preserve">XVI. Diversas afecciones originadas en el período perinatal</t>
  </si>
  <si>
    <t xml:space="preserve">XVII. Malformaciones congénitas, deformidades y anomalías cromosómicas</t>
  </si>
  <si>
    <t xml:space="preserve">XVIII. Síntomas, signos y hallazgos anormales clínicos y del lab. no clasificados antes</t>
  </si>
  <si>
    <t xml:space="preserve">XX. Causas externas de morbilidad y mortalidad</t>
  </si>
  <si>
    <t xml:space="preserve">Fuente: Registro de mortalidad. Servicio de Epidemiología. Conselleria de Sanidad.</t>
  </si>
  <si>
    <t xml:space="preserve"> XVII. Malformacions congènites, deformitats i anomalies cromosòmiques</t>
  </si>
  <si>
    <t xml:space="preserve"> XII. Malalties de la pell i teixit subcutani</t>
  </si>
  <si>
    <t xml:space="preserve"> III. Malaties de la sang i organs hematopoètics, i transtorns del mecanisme immunitat</t>
  </si>
  <si>
    <t xml:space="preserve"> XVI. Certes afeccions originades en el període perinatal</t>
  </si>
  <si>
    <t xml:space="preserve"> XIII. Malalties del sistema osteomuscular i del teixit conjuntiu</t>
  </si>
  <si>
    <t xml:space="preserve"> XVIII. Símptomes, signes i troballes anormals clíniques i del laboratori, no classificats en altra part</t>
  </si>
  <si>
    <t xml:space="preserve"> I. Certes malalties infeccioses i parasitàries</t>
  </si>
  <si>
    <t xml:space="preserve"> XIV. Malalties del sistema genitourinari</t>
  </si>
  <si>
    <t xml:space="preserve"> IV. Malaties endocrines, nutricionales i metabòliques</t>
  </si>
  <si>
    <t xml:space="preserve"> V. Trastorns mentals i del comportament</t>
  </si>
  <si>
    <t xml:space="preserve"> XX. Causes externes de morbiditat i mortalitat</t>
  </si>
  <si>
    <t xml:space="preserve"> VI. VII i VIII. Malalties del sistema nerviós i dels òrgans dels sentits</t>
  </si>
  <si>
    <t xml:space="preserve"> XI. Malalties de la cavitat bucal, de les glàndules salivals i dels maxil·lars</t>
  </si>
  <si>
    <t xml:space="preserve"> X. Malalties del sistema respiratori</t>
  </si>
  <si>
    <t xml:space="preserve"> II. Tumors</t>
  </si>
  <si>
    <t xml:space="preserve"> IX. Malalties del sistema circulatori</t>
  </si>
  <si>
    <t xml:space="preserve">3.2. Defunciones según causa (XXI grandes grupos de la CIE-10) por sexo y grupos de edad. 2006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III. Enfermedades de la sangre y órganos hematopyoéticos, y trastorno del mecanismo inmunitario</t>
  </si>
  <si>
    <t xml:space="preserve">4. ENCUESTA DE SALUD</t>
  </si>
  <si>
    <t xml:space="preserve">4.1. Población de 16 y más años según autopercepción de la salud por sexo. 2005</t>
  </si>
  <si>
    <t xml:space="preserve">Población (miles)</t>
  </si>
  <si>
    <t xml:space="preserve">Muy buena / Buena</t>
  </si>
  <si>
    <t xml:space="preserve">Regular</t>
  </si>
  <si>
    <t xml:space="preserve">Mala / Muy mala</t>
  </si>
  <si>
    <t xml:space="preserve">Comunidad Valenciana</t>
  </si>
  <si>
    <t xml:space="preserve">Fuente: Encuesta de Salud de la Comunidad Valenciana 2005.</t>
  </si>
  <si>
    <t xml:space="preserve">4.2. Población de 16 y más años según morbilidad crónica diagnosticada por sexo. 2005</t>
  </si>
  <si>
    <t xml:space="preserve">Hipertensión</t>
  </si>
  <si>
    <t xml:space="preserve">Varices</t>
  </si>
  <si>
    <t xml:space="preserve">Dolor lumbar</t>
  </si>
  <si>
    <t xml:space="preserve">Dolor cervical</t>
  </si>
  <si>
    <t xml:space="preserve">Diabetes</t>
  </si>
  <si>
    <t xml:space="preserve">Colesterol elevado</t>
  </si>
  <si>
    <t xml:space="preserve">Mala circulación</t>
  </si>
  <si>
    <t xml:space="preserve">Obesidad</t>
  </si>
  <si>
    <t xml:space="preserve">4.3. Población de 16 y más años según limitación o discapacidad permanente que afecte a alguna de sus actividades cotidianas. 2005</t>
  </si>
  <si>
    <t xml:space="preserve">Limitación grave en la vista</t>
  </si>
  <si>
    <t xml:space="preserve">Limitación grave en el oído</t>
  </si>
  <si>
    <t xml:space="preserve">Problemas físicos graves de movilidad (salir de casa)</t>
  </si>
  <si>
    <t xml:space="preserve">Problemas graves para caminar</t>
  </si>
  <si>
    <t xml:space="preserve">Otras limitaciones graves de movimiento</t>
  </si>
  <si>
    <t xml:space="preserve">4.4. Población de 16 y más años según consumo de tabaco. 2005</t>
  </si>
  <si>
    <t xml:space="preserve">No fuma ni ha fumado nunca</t>
  </si>
  <si>
    <t xml:space="preserve">No fuma pero ha fumado</t>
  </si>
  <si>
    <t xml:space="preserve">Fuma esporádicamente</t>
  </si>
  <si>
    <t xml:space="preserve">Fuma diariamente</t>
  </si>
  <si>
    <t xml:space="preserve">4.5. Población de 16 y más años según actividad física en tiempo libre. 2005</t>
  </si>
  <si>
    <t xml:space="preserve">No realiza nada de ejercicio</t>
  </si>
  <si>
    <t xml:space="preserve">Realiza alguna actividad física suave</t>
  </si>
  <si>
    <t xml:space="preserve">Realiza actividad física de forma regular</t>
  </si>
  <si>
    <t xml:space="preserve">Realiza ejercicio físico diversas veces a la semana</t>
  </si>
  <si>
    <t xml:space="preserve">4.6. Población de 16 y más años según revisiones médicas periódicas (al menos una vez al año). 2005</t>
  </si>
  <si>
    <t xml:space="preserve">Revisión médica general</t>
  </si>
  <si>
    <t xml:space="preserve">Visita oculista</t>
  </si>
  <si>
    <t xml:space="preserve">Visita dentista</t>
  </si>
  <si>
    <t xml:space="preserve">5. INHUMACIONES E INCINERACIONES</t>
  </si>
  <si>
    <t xml:space="preserve">5.1. Inhumaciones efectuadas por cementerios y sexo. 2008</t>
  </si>
  <si>
    <t xml:space="preserve">el Cabanyal</t>
  </si>
  <si>
    <t xml:space="preserve">Massarrojos</t>
  </si>
  <si>
    <t xml:space="preserve">el Palmar</t>
  </si>
  <si>
    <t xml:space="preserve">Fuente: Servicio de Cementerios. Ajuntament de València.</t>
  </si>
  <si>
    <t xml:space="preserve">5.2. Inhumaciones efectuadas por grupos de edad y sexo. 2008</t>
  </si>
  <si>
    <t xml:space="preserve">Fetos</t>
  </si>
  <si>
    <t xml:space="preserve">Párvulos</t>
  </si>
  <si>
    <t xml:space="preserve">Adultos</t>
  </si>
  <si>
    <t xml:space="preserve">Nota: Se consideran fetos los nacidos muertos o que han muerto en las primeras 24 horas;</t>
  </si>
  <si>
    <t xml:space="preserve">párvulos los menores de 7 años y adultos los de 7 y más años.</t>
  </si>
  <si>
    <t xml:space="preserve">5.3. Incineraciones efectuadas por grupos de edad. 2008</t>
  </si>
  <si>
    <t xml:space="preserve">Restos</t>
  </si>
  <si>
    <t xml:space="preserve">5.4. Inhumaciones e incineraciones efectuadas por meses. 2008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Inhumaciones</t>
  </si>
  <si>
    <t xml:space="preserve">Incineracion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"/>
    <numFmt numFmtId="170" formatCode="#,##0.00"/>
    <numFmt numFmtId="171" formatCode="0.00"/>
    <numFmt numFmtId="172" formatCode="0%"/>
    <numFmt numFmtId="173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9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name val="Arial"/>
      <family val="2"/>
    </font>
    <font>
      <sz val="8"/>
      <name val="Times New Roman"/>
      <family val="1"/>
    </font>
    <font>
      <vertAlign val="superscript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2"/>
    </font>
    <font>
      <sz val="7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64B4FA"/>
        <bgColor rgb="FF33CCCC"/>
      </patternFill>
    </fill>
    <fill>
      <patternFill patternType="solid">
        <fgColor rgb="FFE2F1FE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2" xfId="20"/>
    <cellStyle name="Normal_Hoj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B4FA"/>
      <rgbColor rgb="FF993366"/>
      <rgbColor rgb="FFFFFFCC"/>
      <rgbColor rgb="FFE2F1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9F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externalLink" Target="externalLinks/externalLink5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ESTADES HOSPITALÀRIES MITJANES SEGONS EDAT I SEXE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110435127629"/>
          <c:y val="0.165682569674067"/>
          <c:w val="0.905369660097871"/>
          <c:h val="0.777397260273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64b4f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 graf1'!$D$4:$D$13</c:f>
              <c:strCache>
                <c:ptCount val="10"/>
                <c:pt idx="0">
                  <c:v>&lt; 10</c:v>
                </c:pt>
                <c:pt idx="1">
                  <c:v>10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-79</c:v>
                </c:pt>
                <c:pt idx="8">
                  <c:v>80-89</c:v>
                </c:pt>
                <c:pt idx="9">
                  <c:v>&gt;89</c:v>
                </c:pt>
              </c:strCache>
            </c:strRef>
          </c:cat>
          <c:val>
            <c:numRef>
              <c:f>'2.9'!$F$6:$F$15</c:f>
              <c:numCache>
                <c:formatCode>General</c:formatCode>
                <c:ptCount val="10"/>
                <c:pt idx="0">
                  <c:v>6.39109940385415</c:v>
                </c:pt>
                <c:pt idx="1">
                  <c:v>5.22323622323622</c:v>
                </c:pt>
                <c:pt idx="2">
                  <c:v>6.27798348048989</c:v>
                </c:pt>
                <c:pt idx="3">
                  <c:v>6.73989383421805</c:v>
                </c:pt>
                <c:pt idx="4">
                  <c:v>7.52914110429448</c:v>
                </c:pt>
                <c:pt idx="5">
                  <c:v>6.45644930985245</c:v>
                </c:pt>
                <c:pt idx="6">
                  <c:v>8.15559300984654</c:v>
                </c:pt>
                <c:pt idx="7">
                  <c:v>8.42749187636968</c:v>
                </c:pt>
                <c:pt idx="8">
                  <c:v>7.99174895171108</c:v>
                </c:pt>
                <c:pt idx="9">
                  <c:v>7.00217864923747</c:v>
                </c:pt>
              </c:numCache>
            </c:numRef>
          </c:val>
        </c:ser>
        <c:ser>
          <c:idx val="1"/>
          <c:order val="1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b2d9f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 graf1'!$D$4:$D$13</c:f>
              <c:strCache>
                <c:ptCount val="10"/>
                <c:pt idx="0">
                  <c:v>&lt; 10</c:v>
                </c:pt>
                <c:pt idx="1">
                  <c:v>10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-79</c:v>
                </c:pt>
                <c:pt idx="8">
                  <c:v>80-89</c:v>
                </c:pt>
                <c:pt idx="9">
                  <c:v>&gt;89</c:v>
                </c:pt>
              </c:strCache>
            </c:strRef>
          </c:cat>
          <c:val>
            <c:numRef>
              <c:f>'2.9'!$G$6:$G$15</c:f>
              <c:numCache>
                <c:formatCode>General</c:formatCode>
                <c:ptCount val="10"/>
                <c:pt idx="0">
                  <c:v>6.30164056674124</c:v>
                </c:pt>
                <c:pt idx="1">
                  <c:v>4.79927963326785</c:v>
                </c:pt>
                <c:pt idx="2">
                  <c:v>3.84936749229297</c:v>
                </c:pt>
                <c:pt idx="3">
                  <c:v>4.28319927151313</c:v>
                </c:pt>
                <c:pt idx="4">
                  <c:v>5.87037037037037</c:v>
                </c:pt>
                <c:pt idx="5">
                  <c:v>6.59516053978595</c:v>
                </c:pt>
                <c:pt idx="6">
                  <c:v>7.48029621793176</c:v>
                </c:pt>
                <c:pt idx="7">
                  <c:v>8.30709992486852</c:v>
                </c:pt>
                <c:pt idx="8">
                  <c:v>7.80903639371381</c:v>
                </c:pt>
                <c:pt idx="9">
                  <c:v>6.77375985164581</c:v>
                </c:pt>
              </c:numCache>
            </c:numRef>
          </c:val>
        </c:ser>
        <c:gapWidth val="70"/>
        <c:overlap val="0"/>
        <c:axId val="99586712"/>
        <c:axId val="36323877"/>
      </c:barChart>
      <c:catAx>
        <c:axId val="9958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23877"/>
        <c:crossesAt val="0"/>
        <c:auto val="1"/>
        <c:lblAlgn val="ctr"/>
        <c:lblOffset val="100"/>
        <c:noMultiLvlLbl val="0"/>
      </c:catAx>
      <c:valAx>
        <c:axId val="36323877"/>
        <c:scaling>
          <c:orientation val="minMax"/>
          <c:max val="9"/>
          <c:min val="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671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042719217035"/>
          <c:y val="0.225436939064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ALTES HOSPITALÀRIES SEGONS EDAT I SEXE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110435127629"/>
          <c:y val="0.165682569674067"/>
          <c:w val="0.905369660097871"/>
          <c:h val="0.767005196032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64b4f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 graf2'!$D$6:$D$15</c:f>
              <c:strCache>
                <c:ptCount val="10"/>
                <c:pt idx="0">
                  <c:v>&lt; 10</c:v>
                </c:pt>
                <c:pt idx="1">
                  <c:v>10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-79</c:v>
                </c:pt>
                <c:pt idx="8">
                  <c:v>80-89</c:v>
                </c:pt>
                <c:pt idx="9">
                  <c:v>&gt;89</c:v>
                </c:pt>
              </c:strCache>
            </c:strRef>
          </c:cat>
          <c:val>
            <c:numRef>
              <c:f>'2.9'!$C$6:$C$15</c:f>
              <c:numCache>
                <c:formatCode>General</c:formatCode>
                <c:ptCount val="10"/>
                <c:pt idx="0">
                  <c:v>7213</c:v>
                </c:pt>
                <c:pt idx="1">
                  <c:v>2849</c:v>
                </c:pt>
                <c:pt idx="2">
                  <c:v>3511</c:v>
                </c:pt>
                <c:pt idx="3">
                  <c:v>4898</c:v>
                </c:pt>
                <c:pt idx="4">
                  <c:v>6520</c:v>
                </c:pt>
                <c:pt idx="5">
                  <c:v>8404</c:v>
                </c:pt>
                <c:pt idx="6">
                  <c:v>11273</c:v>
                </c:pt>
                <c:pt idx="7">
                  <c:v>13233</c:v>
                </c:pt>
                <c:pt idx="8">
                  <c:v>7393</c:v>
                </c:pt>
                <c:pt idx="9">
                  <c:v>918</c:v>
                </c:pt>
              </c:numCache>
            </c:numRef>
          </c:val>
        </c:ser>
        <c:ser>
          <c:idx val="1"/>
          <c:order val="1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b2d9f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 graf2'!$D$6:$D$15</c:f>
              <c:strCache>
                <c:ptCount val="10"/>
                <c:pt idx="0">
                  <c:v>&lt; 10</c:v>
                </c:pt>
                <c:pt idx="1">
                  <c:v>10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-79</c:v>
                </c:pt>
                <c:pt idx="8">
                  <c:v>80-89</c:v>
                </c:pt>
                <c:pt idx="9">
                  <c:v>&gt;89</c:v>
                </c:pt>
              </c:strCache>
            </c:strRef>
          </c:cat>
          <c:val>
            <c:numRef>
              <c:f>'2.9'!$D$6:$D$15</c:f>
              <c:numCache>
                <c:formatCode>General</c:formatCode>
                <c:ptCount val="10"/>
                <c:pt idx="0">
                  <c:v>5364</c:v>
                </c:pt>
                <c:pt idx="1">
                  <c:v>3054</c:v>
                </c:pt>
                <c:pt idx="2">
                  <c:v>9407</c:v>
                </c:pt>
                <c:pt idx="3">
                  <c:v>13178</c:v>
                </c:pt>
                <c:pt idx="4">
                  <c:v>6426</c:v>
                </c:pt>
                <c:pt idx="5">
                  <c:v>6447</c:v>
                </c:pt>
                <c:pt idx="6">
                  <c:v>7562</c:v>
                </c:pt>
                <c:pt idx="7">
                  <c:v>10648</c:v>
                </c:pt>
                <c:pt idx="8">
                  <c:v>9672</c:v>
                </c:pt>
                <c:pt idx="9">
                  <c:v>2157</c:v>
                </c:pt>
              </c:numCache>
            </c:numRef>
          </c:val>
        </c:ser>
        <c:gapWidth val="70"/>
        <c:overlap val="0"/>
        <c:axId val="64623324"/>
        <c:axId val="50759735"/>
      </c:barChart>
      <c:catAx>
        <c:axId val="6462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59735"/>
        <c:crossesAt val="0"/>
        <c:auto val="1"/>
        <c:lblAlgn val="ctr"/>
        <c:lblOffset val="100"/>
        <c:noMultiLvlLbl val="0"/>
      </c:catAx>
      <c:valAx>
        <c:axId val="50759735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ombre d'al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23324"/>
        <c:crossesAt val="1"/>
        <c:crossBetween val="midCat"/>
        <c:majorUnit val="2000"/>
        <c:min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8320327998942"/>
          <c:y val="0.2704298535663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ALTES HOSPITALÀRIES SEGONS ESPECIALITAT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4b4fa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 graf'!$D$4:$D$18</c:f>
              <c:strCache>
                <c:ptCount val="15"/>
                <c:pt idx="0">
                  <c:v>Urologia</c:v>
                </c:pt>
                <c:pt idx="1">
                  <c:v>Unitat curta estada</c:v>
                </c:pt>
                <c:pt idx="2">
                  <c:v>Pneumologia</c:v>
                </c:pt>
                <c:pt idx="3">
                  <c:v>Pediatria</c:v>
                </c:pt>
                <c:pt idx="4">
                  <c:v>Otorrinolaringologia</c:v>
                </c:pt>
                <c:pt idx="5">
                  <c:v>Oncologia </c:v>
                </c:pt>
                <c:pt idx="6">
                  <c:v>Neurologia</c:v>
                </c:pt>
                <c:pt idx="7">
                  <c:v>Neurocirurgia</c:v>
                </c:pt>
                <c:pt idx="8">
                  <c:v>Medicina Interna</c:v>
                </c:pt>
                <c:pt idx="9">
                  <c:v>Medicina Digestiva</c:v>
                </c:pt>
                <c:pt idx="10">
                  <c:v>Ginecologia/Obstetrícia</c:v>
                </c:pt>
                <c:pt idx="11">
                  <c:v>C. Ortopèdica-Traumatologia</c:v>
                </c:pt>
                <c:pt idx="12">
                  <c:v>Cirurgia General</c:v>
                </c:pt>
                <c:pt idx="13">
                  <c:v>Cirurgia Cardiovascular</c:v>
                </c:pt>
                <c:pt idx="14">
                  <c:v>Cardiologia</c:v>
                </c:pt>
              </c:strCache>
            </c:strRef>
          </c:cat>
          <c:val>
            <c:numRef>
              <c:f>'2.10 graf'!$E$4:$E$18</c:f>
              <c:numCache>
                <c:formatCode>General</c:formatCode>
                <c:ptCount val="15"/>
                <c:pt idx="0">
                  <c:v>5633</c:v>
                </c:pt>
                <c:pt idx="1">
                  <c:v>7344</c:v>
                </c:pt>
                <c:pt idx="2">
                  <c:v>8477</c:v>
                </c:pt>
                <c:pt idx="3">
                  <c:v>5731</c:v>
                </c:pt>
                <c:pt idx="4">
                  <c:v>4241</c:v>
                </c:pt>
                <c:pt idx="5">
                  <c:v>6511</c:v>
                </c:pt>
                <c:pt idx="6">
                  <c:v>5338</c:v>
                </c:pt>
                <c:pt idx="7">
                  <c:v>2522</c:v>
                </c:pt>
                <c:pt idx="8">
                  <c:v>7531</c:v>
                </c:pt>
                <c:pt idx="9">
                  <c:v>7131</c:v>
                </c:pt>
                <c:pt idx="10">
                  <c:v>20268</c:v>
                </c:pt>
                <c:pt idx="11">
                  <c:v>12524</c:v>
                </c:pt>
                <c:pt idx="12">
                  <c:v>11985</c:v>
                </c:pt>
                <c:pt idx="13">
                  <c:v>4057</c:v>
                </c:pt>
                <c:pt idx="14">
                  <c:v>9602</c:v>
                </c:pt>
              </c:numCache>
            </c:numRef>
          </c:val>
        </c:ser>
        <c:gapWidth val="70"/>
        <c:overlap val="0"/>
        <c:axId val="27431858"/>
        <c:axId val="14085070"/>
      </c:barChart>
      <c:catAx>
        <c:axId val="274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85070"/>
        <c:crossesAt val="0"/>
        <c:auto val="1"/>
        <c:lblAlgn val="ctr"/>
        <c:lblOffset val="100"/>
        <c:noMultiLvlLbl val="0"/>
      </c:catAx>
      <c:valAx>
        <c:axId val="1408507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31858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FUNCIONS SEGONS CAUSA CIE-10.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64b4f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64b4fa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 graf'!$E$26:$E$37</c:f>
              <c:strCache>
                <c:ptCount val="12"/>
                <c:pt idx="0">
                  <c:v> XIII. Malalties del sistema osteomuscular i del teixit conjuntiu</c:v>
                </c:pt>
                <c:pt idx="1">
                  <c:v> XVIII. Símptomes, signes i troballes anormals clíniques i del laboratori, no classificats en altra part</c:v>
                </c:pt>
                <c:pt idx="2">
                  <c:v> I. Certes malalties infeccioses i parasitàries</c:v>
                </c:pt>
                <c:pt idx="3">
                  <c:v> XIV. Malalties del sistema genitourinari</c:v>
                </c:pt>
                <c:pt idx="4">
                  <c:v> IV. Malaties endocrines, nutricionales i metabòliques</c:v>
                </c:pt>
                <c:pt idx="5">
                  <c:v> V. Trastorns mentals i del comportament</c:v>
                </c:pt>
                <c:pt idx="6">
                  <c:v> XX. Causes externes de morbiditat i mortalitat</c:v>
                </c:pt>
                <c:pt idx="7">
                  <c:v> VI. VII i VIII. Malalties del sistema nerviós i dels òrgans dels sentits</c:v>
                </c:pt>
                <c:pt idx="8">
                  <c:v> XI. Malalties de la cavitat bucal, de les glàndules salivals i dels maxil·lars</c:v>
                </c:pt>
                <c:pt idx="9">
                  <c:v> X. Malalties del sistema respiratori</c:v>
                </c:pt>
                <c:pt idx="10">
                  <c:v> II. Tumors</c:v>
                </c:pt>
                <c:pt idx="11">
                  <c:v> IX. Malalties del sistema circulatori</c:v>
                </c:pt>
              </c:strCache>
            </c:strRef>
          </c:cat>
          <c:val>
            <c:numRef>
              <c:f>'3.1 graf'!$F$26:$F$37</c:f>
              <c:numCache>
                <c:formatCode>General</c:formatCode>
                <c:ptCount val="12"/>
                <c:pt idx="0">
                  <c:v>67</c:v>
                </c:pt>
                <c:pt idx="1">
                  <c:v>99</c:v>
                </c:pt>
                <c:pt idx="2">
                  <c:v>156</c:v>
                </c:pt>
                <c:pt idx="3">
                  <c:v>193</c:v>
                </c:pt>
                <c:pt idx="4">
                  <c:v>226</c:v>
                </c:pt>
                <c:pt idx="5">
                  <c:v>235</c:v>
                </c:pt>
                <c:pt idx="6">
                  <c:v>239</c:v>
                </c:pt>
                <c:pt idx="7">
                  <c:v>323</c:v>
                </c:pt>
                <c:pt idx="8">
                  <c:v>379</c:v>
                </c:pt>
                <c:pt idx="9">
                  <c:v>902</c:v>
                </c:pt>
                <c:pt idx="10">
                  <c:v>1955</c:v>
                </c:pt>
                <c:pt idx="11">
                  <c:v>2363</c:v>
                </c:pt>
              </c:numCache>
            </c:numRef>
          </c:val>
        </c:ser>
        <c:gapWidth val="20"/>
        <c:overlap val="100"/>
        <c:axId val="84975552"/>
        <c:axId val="4675607"/>
      </c:barChart>
      <c:catAx>
        <c:axId val="8497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5607"/>
        <c:crossesAt val="0"/>
        <c:auto val="1"/>
        <c:lblAlgn val="ctr"/>
        <c:lblOffset val="100"/>
        <c:noMultiLvlLbl val="0"/>
      </c:catAx>
      <c:valAx>
        <c:axId val="4675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7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28440</xdr:rowOff>
    </xdr:from>
    <xdr:to>
      <xdr:col>1</xdr:col>
      <xdr:colOff>525276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200880" y="28440"/>
        <a:ext cx="5443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28440</xdr:rowOff>
    </xdr:from>
    <xdr:to>
      <xdr:col>1</xdr:col>
      <xdr:colOff>5252760</xdr:colOff>
      <xdr:row>18</xdr:row>
      <xdr:rowOff>162000</xdr:rowOff>
    </xdr:to>
    <xdr:graphicFrame>
      <xdr:nvGraphicFramePr>
        <xdr:cNvPr id="1" name="Chart 1"/>
        <xdr:cNvGraphicFramePr/>
      </xdr:nvGraphicFramePr>
      <xdr:xfrm>
        <a:off x="200880" y="28440"/>
        <a:ext cx="5443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28440</xdr:rowOff>
    </xdr:from>
    <xdr:to>
      <xdr:col>1</xdr:col>
      <xdr:colOff>5252760</xdr:colOff>
      <xdr:row>18</xdr:row>
      <xdr:rowOff>162000</xdr:rowOff>
    </xdr:to>
    <xdr:graphicFrame>
      <xdr:nvGraphicFramePr>
        <xdr:cNvPr id="2" name="Chart 3"/>
        <xdr:cNvGraphicFramePr/>
      </xdr:nvGraphicFramePr>
      <xdr:xfrm>
        <a:off x="200880" y="28440"/>
        <a:ext cx="5443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34200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0" y="324000"/>
        <a:ext cx="6069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ap5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2"/>
      <sheetName val="2.1"/>
      <sheetName val="2.1 graf"/>
      <sheetName val="2.2"/>
      <sheetName val="2.2 graf"/>
      <sheetName val="3"/>
      <sheetName val="3.1"/>
      <sheetName val="3.2"/>
      <sheetName val="3.2 graf"/>
      <sheetName val="4"/>
      <sheetName val="4.1"/>
      <sheetName val="4.2"/>
      <sheetName val="4.3"/>
      <sheetName val="4.4"/>
      <sheetName val="4.5"/>
      <sheetName val="5"/>
      <sheetName val="5.1"/>
      <sheetName val="5.2"/>
      <sheetName val="5.2 graf"/>
      <sheetName val="5.3"/>
      <sheetName val="5.4"/>
      <sheetName val="6"/>
      <sheetName val="6.1"/>
      <sheetName val="6.2"/>
      <sheetName val="6.3"/>
      <sheetName val="6.3 graf1"/>
      <sheetName val="6.3 graf2"/>
      <sheetName val="6.4"/>
      <sheetName val="6.4graf1"/>
      <sheetName val="6.4graf2"/>
      <sheetName val="6.4graf3"/>
      <sheetName val="6.4graf4"/>
      <sheetName val="6.5"/>
      <sheetName val="6.5 map"/>
      <sheetName val="6.6"/>
      <sheetName val="6.6 graf"/>
      <sheetName val="6.7"/>
      <sheetName val="1.8"/>
      <sheetName val="6.4 graf1"/>
      <sheetName val="6.4 graf2"/>
      <sheetName val="6.4 graf3"/>
      <sheetName val="6.4 graf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1.18"/>
      <sheetName val="1.19"/>
      <sheetName val="1.20"/>
      <sheetName val="1.21"/>
      <sheetName val="1.22"/>
      <sheetName val="2"/>
      <sheetName val="2.1"/>
      <sheetName val="2.2"/>
      <sheetName val="2.3"/>
      <sheetName val="2.3 map"/>
      <sheetName val="3"/>
      <sheetName val="3.1"/>
      <sheetName val="3.2"/>
      <sheetName val="3.3"/>
      <sheetName val="3.4"/>
      <sheetName val="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3.28"/>
    <col collapsed="false" customWidth="true" hidden="false" outlineLevel="0" max="2" min="2" style="41" width="8.41"/>
    <col collapsed="false" customWidth="true" hidden="false" outlineLevel="0" max="3" min="3" style="41" width="13.56"/>
    <col collapsed="false" customWidth="true" hidden="false" outlineLevel="0" max="4" min="4" style="41" width="22.28"/>
    <col collapsed="false" customWidth="true" hidden="false" outlineLevel="0" max="5" min="5" style="41" width="8.85"/>
    <col collapsed="false" customWidth="true" hidden="false" outlineLevel="0" max="13" min="6" style="41" width="6.56"/>
    <col collapsed="false" customWidth="true" hidden="false" outlineLevel="0" max="14" min="14" style="41" width="7.14"/>
    <col collapsed="false" customWidth="true" hidden="false" outlineLevel="0" max="15" min="15" style="41" width="6.56"/>
    <col collapsed="false" customWidth="true" hidden="false" outlineLevel="0" max="16" min="16" style="41" width="8.14"/>
    <col collapsed="false" customWidth="true" hidden="false" outlineLevel="0" max="18" min="17" style="41" width="6.56"/>
    <col collapsed="false" customWidth="false" hidden="false" outlineLevel="0" max="257" min="19" style="41" width="11.42"/>
  </cols>
  <sheetData>
    <row r="1" customFormat="false" ht="15.75" hidden="false" customHeight="true" outlineLevel="0" collapsed="false">
      <c r="A1" s="42" t="s">
        <v>18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2.75" hidden="false" customHeight="false" outlineLevel="0" collapsed="false">
      <c r="A2" s="44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customFormat="false" ht="31.15" hidden="false" customHeight="true" outlineLevel="0" collapsed="false">
      <c r="A3" s="29"/>
      <c r="B3" s="45" t="s">
        <v>187</v>
      </c>
      <c r="C3" s="46" t="s">
        <v>188</v>
      </c>
      <c r="D3" s="45" t="s">
        <v>189</v>
      </c>
      <c r="E3" s="47" t="s">
        <v>190</v>
      </c>
      <c r="F3" s="48" t="s">
        <v>191</v>
      </c>
      <c r="G3" s="48" t="s">
        <v>192</v>
      </c>
      <c r="H3" s="48" t="s">
        <v>193</v>
      </c>
      <c r="I3" s="48" t="s">
        <v>194</v>
      </c>
      <c r="J3" s="48" t="s">
        <v>195</v>
      </c>
      <c r="K3" s="48" t="s">
        <v>196</v>
      </c>
      <c r="L3" s="48" t="s">
        <v>197</v>
      </c>
      <c r="M3" s="48" t="s">
        <v>198</v>
      </c>
      <c r="N3" s="48" t="s">
        <v>199</v>
      </c>
      <c r="O3" s="48" t="s">
        <v>200</v>
      </c>
      <c r="P3" s="48" t="s">
        <v>201</v>
      </c>
      <c r="Q3" s="48" t="s">
        <v>202</v>
      </c>
      <c r="R3" s="48" t="s">
        <v>203</v>
      </c>
    </row>
    <row r="4" customFormat="false" ht="15" hidden="false" customHeight="true" outlineLevel="0" collapsed="false">
      <c r="A4" s="28" t="s">
        <v>204</v>
      </c>
      <c r="B4" s="49" t="n">
        <v>5</v>
      </c>
      <c r="C4" s="28" t="s">
        <v>205</v>
      </c>
      <c r="D4" s="50" t="s">
        <v>206</v>
      </c>
      <c r="E4" s="28" t="n">
        <v>587</v>
      </c>
      <c r="F4" s="28" t="n">
        <v>2</v>
      </c>
      <c r="G4" s="28" t="n">
        <v>3</v>
      </c>
      <c r="H4" s="28" t="n">
        <v>3</v>
      </c>
      <c r="I4" s="28" t="n">
        <v>1</v>
      </c>
      <c r="J4" s="28" t="n">
        <v>2</v>
      </c>
      <c r="K4" s="28" t="n">
        <v>0</v>
      </c>
      <c r="L4" s="28" t="n">
        <v>0</v>
      </c>
      <c r="M4" s="28" t="n">
        <v>2</v>
      </c>
      <c r="N4" s="28" t="n">
        <v>0</v>
      </c>
      <c r="O4" s="28" t="n">
        <v>0</v>
      </c>
      <c r="P4" s="28" t="n">
        <v>1</v>
      </c>
      <c r="Q4" s="28" t="n">
        <v>0</v>
      </c>
      <c r="R4" s="28" t="n">
        <v>17</v>
      </c>
    </row>
    <row r="5" customFormat="false" ht="15" hidden="false" customHeight="true" outlineLevel="0" collapsed="false">
      <c r="A5" s="31" t="s">
        <v>68</v>
      </c>
      <c r="B5" s="51" t="n">
        <v>5</v>
      </c>
      <c r="C5" s="31" t="s">
        <v>205</v>
      </c>
      <c r="D5" s="52" t="s">
        <v>207</v>
      </c>
      <c r="E5" s="53" t="n">
        <v>45</v>
      </c>
      <c r="F5" s="32" t="n">
        <v>1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0</v>
      </c>
      <c r="O5" s="32" t="n">
        <v>0</v>
      </c>
      <c r="P5" s="32" t="n">
        <v>0</v>
      </c>
      <c r="Q5" s="32" t="n">
        <v>1</v>
      </c>
      <c r="R5" s="32" t="n">
        <v>0</v>
      </c>
    </row>
    <row r="6" customFormat="false" ht="15" hidden="false" customHeight="true" outlineLevel="0" collapsed="false">
      <c r="A6" s="28" t="s">
        <v>71</v>
      </c>
      <c r="B6" s="49" t="n">
        <v>6</v>
      </c>
      <c r="C6" s="28" t="s">
        <v>205</v>
      </c>
      <c r="D6" s="50" t="s">
        <v>206</v>
      </c>
      <c r="E6" s="54" t="n">
        <v>302</v>
      </c>
      <c r="F6" s="33" t="n">
        <v>2</v>
      </c>
      <c r="G6" s="33" t="n">
        <v>1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1</v>
      </c>
      <c r="Q6" s="33" t="n">
        <v>0</v>
      </c>
      <c r="R6" s="33" t="n">
        <v>0</v>
      </c>
    </row>
    <row r="7" customFormat="false" ht="15" hidden="false" customHeight="true" outlineLevel="0" collapsed="false">
      <c r="A7" s="31" t="s">
        <v>208</v>
      </c>
      <c r="B7" s="51" t="n">
        <v>7</v>
      </c>
      <c r="C7" s="31" t="s">
        <v>205</v>
      </c>
      <c r="D7" s="52" t="s">
        <v>206</v>
      </c>
      <c r="E7" s="53" t="n">
        <v>1440</v>
      </c>
      <c r="F7" s="31" t="n">
        <v>4</v>
      </c>
      <c r="G7" s="31" t="n">
        <v>4</v>
      </c>
      <c r="H7" s="31" t="n">
        <v>3</v>
      </c>
      <c r="I7" s="31" t="n">
        <v>2</v>
      </c>
      <c r="J7" s="31" t="n">
        <v>4</v>
      </c>
      <c r="K7" s="31" t="n">
        <v>1</v>
      </c>
      <c r="L7" s="31" t="n">
        <v>1</v>
      </c>
      <c r="M7" s="31" t="n">
        <v>2</v>
      </c>
      <c r="N7" s="31" t="n">
        <v>2</v>
      </c>
      <c r="O7" s="31" t="n">
        <v>2</v>
      </c>
      <c r="P7" s="31" t="n">
        <v>2</v>
      </c>
      <c r="Q7" s="31" t="n">
        <v>3</v>
      </c>
      <c r="R7" s="31" t="n">
        <v>12</v>
      </c>
    </row>
    <row r="8" customFormat="false" ht="15" hidden="false" customHeight="true" outlineLevel="0" collapsed="false">
      <c r="A8" s="28" t="s">
        <v>209</v>
      </c>
      <c r="B8" s="49" t="n">
        <v>9</v>
      </c>
      <c r="C8" s="28" t="s">
        <v>210</v>
      </c>
      <c r="D8" s="50" t="s">
        <v>206</v>
      </c>
      <c r="E8" s="54" t="n">
        <v>593</v>
      </c>
      <c r="F8" s="33" t="n">
        <v>2</v>
      </c>
      <c r="G8" s="33" t="n">
        <v>2</v>
      </c>
      <c r="H8" s="33" t="n">
        <v>1</v>
      </c>
      <c r="I8" s="33" t="n">
        <v>2</v>
      </c>
      <c r="J8" s="33" t="n">
        <v>2</v>
      </c>
      <c r="K8" s="33" t="n">
        <v>0</v>
      </c>
      <c r="L8" s="33" t="n">
        <v>0</v>
      </c>
      <c r="M8" s="33" t="n">
        <v>2</v>
      </c>
      <c r="N8" s="33" t="n">
        <v>0</v>
      </c>
      <c r="O8" s="33" t="n">
        <v>1</v>
      </c>
      <c r="P8" s="33" t="n">
        <v>1</v>
      </c>
      <c r="Q8" s="33" t="n">
        <v>1</v>
      </c>
      <c r="R8" s="33" t="n">
        <v>22</v>
      </c>
    </row>
    <row r="9" customFormat="false" ht="15" hidden="false" customHeight="true" outlineLevel="0" collapsed="false">
      <c r="A9" s="31" t="s">
        <v>66</v>
      </c>
      <c r="B9" s="51" t="n">
        <v>10</v>
      </c>
      <c r="C9" s="31" t="s">
        <v>205</v>
      </c>
      <c r="D9" s="52" t="s">
        <v>206</v>
      </c>
      <c r="E9" s="53" t="n">
        <v>539</v>
      </c>
      <c r="F9" s="32" t="n">
        <v>2</v>
      </c>
      <c r="G9" s="32" t="n">
        <v>1</v>
      </c>
      <c r="H9" s="32" t="n">
        <v>2</v>
      </c>
      <c r="I9" s="32" t="n">
        <v>1</v>
      </c>
      <c r="J9" s="32" t="n">
        <v>1</v>
      </c>
      <c r="K9" s="32" t="n">
        <v>1</v>
      </c>
      <c r="L9" s="32" t="n">
        <v>0</v>
      </c>
      <c r="M9" s="32" t="n">
        <v>0</v>
      </c>
      <c r="N9" s="32" t="n">
        <v>1</v>
      </c>
      <c r="O9" s="32" t="n">
        <v>0</v>
      </c>
      <c r="P9" s="32" t="n">
        <v>1</v>
      </c>
      <c r="Q9" s="32" t="n">
        <v>1</v>
      </c>
      <c r="R9" s="32" t="n">
        <v>21</v>
      </c>
    </row>
    <row r="10" customFormat="false" ht="15" hidden="false" customHeight="true" outlineLevel="0" collapsed="false">
      <c r="A10" s="28" t="s">
        <v>72</v>
      </c>
      <c r="B10" s="49" t="n">
        <v>10</v>
      </c>
      <c r="C10" s="28" t="s">
        <v>205</v>
      </c>
      <c r="D10" s="28" t="s">
        <v>211</v>
      </c>
      <c r="E10" s="54" t="n">
        <v>125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</row>
    <row r="11" customFormat="false" ht="15" hidden="false" customHeight="true" outlineLevel="0" collapsed="false">
      <c r="A11" s="31" t="s">
        <v>212</v>
      </c>
      <c r="B11" s="51" t="s">
        <v>213</v>
      </c>
      <c r="C11" s="31" t="s">
        <v>214</v>
      </c>
      <c r="D11" s="52" t="s">
        <v>215</v>
      </c>
      <c r="E11" s="53" t="n">
        <v>160</v>
      </c>
      <c r="F11" s="32" t="n">
        <v>5</v>
      </c>
      <c r="G11" s="32" t="n">
        <v>1</v>
      </c>
      <c r="H11" s="32" t="n">
        <v>2</v>
      </c>
      <c r="I11" s="32" t="n">
        <v>0</v>
      </c>
      <c r="J11" s="32" t="n">
        <v>1</v>
      </c>
      <c r="K11" s="32" t="n">
        <v>0</v>
      </c>
      <c r="L11" s="32" t="n">
        <v>0</v>
      </c>
      <c r="M11" s="32" t="n">
        <v>6</v>
      </c>
      <c r="N11" s="32" t="n">
        <v>2</v>
      </c>
      <c r="O11" s="32" t="n">
        <v>1</v>
      </c>
      <c r="P11" s="32" t="n">
        <v>3</v>
      </c>
      <c r="Q11" s="32" t="n">
        <v>1</v>
      </c>
      <c r="R11" s="32" t="n">
        <v>1</v>
      </c>
    </row>
    <row r="12" customFormat="false" ht="15" hidden="false" customHeight="true" outlineLevel="0" collapsed="false">
      <c r="A12" s="28" t="s">
        <v>74</v>
      </c>
      <c r="B12" s="49" t="s">
        <v>213</v>
      </c>
      <c r="C12" s="28" t="s">
        <v>216</v>
      </c>
      <c r="D12" s="50" t="s">
        <v>206</v>
      </c>
      <c r="E12" s="54" t="n">
        <v>148</v>
      </c>
      <c r="F12" s="33" t="n">
        <v>1</v>
      </c>
      <c r="G12" s="33" t="n">
        <v>2</v>
      </c>
      <c r="H12" s="33" t="n">
        <v>0</v>
      </c>
      <c r="I12" s="33" t="n">
        <v>1</v>
      </c>
      <c r="J12" s="33" t="n">
        <v>1</v>
      </c>
      <c r="K12" s="33" t="n">
        <v>1</v>
      </c>
      <c r="L12" s="33" t="n">
        <v>0</v>
      </c>
      <c r="M12" s="33" t="n">
        <v>2</v>
      </c>
      <c r="N12" s="33" t="n">
        <v>0</v>
      </c>
      <c r="O12" s="33" t="n">
        <v>0</v>
      </c>
      <c r="P12" s="33" t="n">
        <v>1</v>
      </c>
      <c r="Q12" s="33" t="n">
        <v>1</v>
      </c>
      <c r="R12" s="33" t="n">
        <v>32</v>
      </c>
    </row>
    <row r="13" customFormat="false" ht="15" hidden="false" customHeight="true" outlineLevel="0" collapsed="false">
      <c r="A13" s="31" t="s">
        <v>217</v>
      </c>
      <c r="B13" s="51" t="s">
        <v>213</v>
      </c>
      <c r="C13" s="31" t="s">
        <v>216</v>
      </c>
      <c r="D13" s="52" t="s">
        <v>206</v>
      </c>
      <c r="E13" s="53" t="n">
        <v>70</v>
      </c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1</v>
      </c>
      <c r="Q13" s="32" t="n">
        <v>1</v>
      </c>
      <c r="R13" s="32" t="n">
        <v>29</v>
      </c>
    </row>
    <row r="14" customFormat="false" ht="15" hidden="false" customHeight="true" outlineLevel="0" collapsed="false">
      <c r="A14" s="28" t="s">
        <v>75</v>
      </c>
      <c r="B14" s="49" t="s">
        <v>213</v>
      </c>
      <c r="C14" s="28" t="s">
        <v>216</v>
      </c>
      <c r="D14" s="50" t="s">
        <v>206</v>
      </c>
      <c r="E14" s="54" t="n">
        <v>300</v>
      </c>
      <c r="F14" s="33" t="n">
        <v>1</v>
      </c>
      <c r="G14" s="33" t="n">
        <v>3</v>
      </c>
      <c r="H14" s="33" t="n">
        <v>2</v>
      </c>
      <c r="I14" s="33" t="n">
        <v>1</v>
      </c>
      <c r="J14" s="33" t="n">
        <v>1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2</v>
      </c>
      <c r="P14" s="33" t="n">
        <v>2</v>
      </c>
      <c r="Q14" s="33" t="n">
        <v>1</v>
      </c>
      <c r="R14" s="33" t="n">
        <v>2</v>
      </c>
    </row>
    <row r="15" customFormat="false" ht="15" hidden="false" customHeight="true" outlineLevel="0" collapsed="false">
      <c r="A15" s="31" t="s">
        <v>218</v>
      </c>
      <c r="B15" s="51" t="s">
        <v>213</v>
      </c>
      <c r="C15" s="31" t="s">
        <v>214</v>
      </c>
      <c r="D15" s="52" t="s">
        <v>206</v>
      </c>
      <c r="E15" s="53" t="n">
        <v>197</v>
      </c>
      <c r="F15" s="32" t="n">
        <v>1</v>
      </c>
      <c r="G15" s="32" t="n">
        <v>2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0</v>
      </c>
      <c r="M15" s="32" t="n">
        <v>0</v>
      </c>
      <c r="N15" s="32" t="n">
        <v>0</v>
      </c>
      <c r="O15" s="32" t="n">
        <v>1</v>
      </c>
      <c r="P15" s="32" t="n">
        <v>1</v>
      </c>
      <c r="Q15" s="32" t="n">
        <v>1</v>
      </c>
      <c r="R15" s="32" t="n">
        <v>19</v>
      </c>
    </row>
    <row r="16" customFormat="false" ht="15" hidden="false" customHeight="true" outlineLevel="0" collapsed="false">
      <c r="A16" s="28" t="s">
        <v>219</v>
      </c>
      <c r="B16" s="49" t="s">
        <v>213</v>
      </c>
      <c r="C16" s="28" t="s">
        <v>216</v>
      </c>
      <c r="D16" s="50" t="s">
        <v>206</v>
      </c>
      <c r="E16" s="54" t="n">
        <v>86</v>
      </c>
      <c r="F16" s="33" t="n">
        <v>1</v>
      </c>
      <c r="G16" s="33" t="n">
        <v>2</v>
      </c>
      <c r="H16" s="33" t="n">
        <v>0</v>
      </c>
      <c r="I16" s="33" t="n">
        <v>1</v>
      </c>
      <c r="J16" s="33" t="n">
        <v>1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1</v>
      </c>
      <c r="Q16" s="33" t="n">
        <v>1</v>
      </c>
      <c r="R16" s="33" t="n">
        <v>1</v>
      </c>
    </row>
    <row r="17" customFormat="false" ht="15" hidden="false" customHeight="true" outlineLevel="0" collapsed="false">
      <c r="A17" s="31" t="s">
        <v>220</v>
      </c>
      <c r="B17" s="51" t="s">
        <v>213</v>
      </c>
      <c r="C17" s="31" t="s">
        <v>216</v>
      </c>
      <c r="D17" s="52" t="s">
        <v>207</v>
      </c>
      <c r="E17" s="53" t="n">
        <v>7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</row>
    <row r="18" s="56" customFormat="true" ht="12.75" hidden="false" customHeight="true" outlineLevel="0" collapsed="false">
      <c r="A18" s="40" t="s">
        <v>221</v>
      </c>
      <c r="B18" s="55"/>
      <c r="C18" s="40"/>
      <c r="D18" s="40"/>
      <c r="E18" s="55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12.75" hidden="false" customHeight="true" outlineLevel="0" collapsed="false">
      <c r="A19" s="57" t="s">
        <v>222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7"/>
  </cols>
  <sheetData>
    <row r="1" customFormat="false" ht="15.75" hidden="false" customHeight="true" outlineLevel="0" collapsed="false">
      <c r="A1" s="16" t="s">
        <v>223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31.15" hidden="false" customHeight="true" outlineLevel="0" collapsed="false">
      <c r="A3" s="5"/>
      <c r="B3" s="7" t="s">
        <v>224</v>
      </c>
      <c r="C3" s="58" t="s">
        <v>225</v>
      </c>
      <c r="D3" s="58" t="s">
        <v>226</v>
      </c>
      <c r="E3" s="58" t="s">
        <v>227</v>
      </c>
      <c r="F3" s="58" t="s">
        <v>228</v>
      </c>
      <c r="G3" s="58" t="s">
        <v>229</v>
      </c>
    </row>
    <row r="4" customFormat="false" ht="15" hidden="false" customHeight="true" outlineLevel="0" collapsed="false">
      <c r="A4" s="4" t="s">
        <v>11</v>
      </c>
      <c r="B4" s="59" t="n">
        <v>3499</v>
      </c>
      <c r="C4" s="59" t="n">
        <v>113</v>
      </c>
      <c r="D4" s="59" t="n">
        <v>10</v>
      </c>
      <c r="E4" s="59" t="n">
        <v>569</v>
      </c>
      <c r="F4" s="59" t="n">
        <v>61</v>
      </c>
      <c r="G4" s="59" t="n">
        <v>177</v>
      </c>
    </row>
    <row r="5" customFormat="false" ht="15" hidden="false" customHeight="true" outlineLevel="0" collapsed="false">
      <c r="A5" s="13" t="s">
        <v>230</v>
      </c>
      <c r="B5" s="11" t="n">
        <v>587</v>
      </c>
      <c r="C5" s="11" t="n">
        <v>16</v>
      </c>
      <c r="D5" s="11" t="n">
        <v>3</v>
      </c>
      <c r="E5" s="11" t="n">
        <v>117</v>
      </c>
      <c r="F5" s="11" t="n">
        <v>10</v>
      </c>
      <c r="G5" s="11" t="n">
        <v>34</v>
      </c>
    </row>
    <row r="6" customFormat="false" ht="15" hidden="false" customHeight="true" outlineLevel="0" collapsed="false">
      <c r="A6" s="12" t="s">
        <v>231</v>
      </c>
      <c r="B6" s="9" t="n">
        <v>39</v>
      </c>
      <c r="C6" s="20" t="n">
        <v>6</v>
      </c>
      <c r="D6" s="9" t="n">
        <v>0</v>
      </c>
      <c r="E6" s="9" t="n">
        <v>11</v>
      </c>
      <c r="F6" s="9" t="n">
        <v>0</v>
      </c>
      <c r="G6" s="20" t="n">
        <v>0</v>
      </c>
    </row>
    <row r="7" customFormat="false" ht="15" hidden="false" customHeight="true" outlineLevel="0" collapsed="false">
      <c r="A7" s="13" t="s">
        <v>232</v>
      </c>
      <c r="B7" s="11" t="n">
        <v>304</v>
      </c>
      <c r="C7" s="21" t="n">
        <v>10</v>
      </c>
      <c r="D7" s="11" t="n">
        <v>0</v>
      </c>
      <c r="E7" s="11" t="n">
        <v>60</v>
      </c>
      <c r="F7" s="11" t="n">
        <v>0</v>
      </c>
      <c r="G7" s="11" t="n">
        <v>17</v>
      </c>
    </row>
    <row r="8" customFormat="false" ht="15" hidden="false" customHeight="true" outlineLevel="0" collapsed="false">
      <c r="A8" s="12" t="s">
        <v>233</v>
      </c>
      <c r="B8" s="9" t="n">
        <v>1345</v>
      </c>
      <c r="C8" s="9" t="n">
        <v>40</v>
      </c>
      <c r="D8" s="9" t="n">
        <v>3</v>
      </c>
      <c r="E8" s="9" t="n">
        <v>174</v>
      </c>
      <c r="F8" s="9" t="n">
        <v>17</v>
      </c>
      <c r="G8" s="9" t="n">
        <v>57</v>
      </c>
    </row>
    <row r="9" customFormat="false" ht="15" hidden="false" customHeight="true" outlineLevel="0" collapsed="false">
      <c r="A9" s="13" t="s">
        <v>234</v>
      </c>
      <c r="B9" s="11" t="n">
        <v>579</v>
      </c>
      <c r="C9" s="11" t="n">
        <v>23</v>
      </c>
      <c r="D9" s="11" t="n">
        <v>2</v>
      </c>
      <c r="E9" s="11" t="n">
        <v>126</v>
      </c>
      <c r="F9" s="11" t="n">
        <v>19</v>
      </c>
      <c r="G9" s="11" t="n">
        <v>30</v>
      </c>
    </row>
    <row r="10" customFormat="false" ht="15" hidden="false" customHeight="true" outlineLevel="0" collapsed="false">
      <c r="A10" s="12" t="s">
        <v>235</v>
      </c>
      <c r="B10" s="9" t="n">
        <v>520</v>
      </c>
      <c r="C10" s="9" t="n">
        <v>18</v>
      </c>
      <c r="D10" s="9" t="n">
        <v>2</v>
      </c>
      <c r="E10" s="9" t="n">
        <v>81</v>
      </c>
      <c r="F10" s="9" t="n">
        <v>15</v>
      </c>
      <c r="G10" s="9" t="n">
        <v>19</v>
      </c>
    </row>
    <row r="11" customFormat="false" ht="15" hidden="false" customHeight="true" outlineLevel="0" collapsed="false">
      <c r="A11" s="13" t="s">
        <v>236</v>
      </c>
      <c r="B11" s="11" t="n">
        <v>12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20</v>
      </c>
    </row>
    <row r="12" customFormat="false" ht="12.75" hidden="false" customHeight="true" outlineLevel="0" collapsed="false">
      <c r="A12" s="60" t="s">
        <v>237</v>
      </c>
      <c r="B12" s="61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2" t="s">
        <v>238</v>
      </c>
      <c r="B13" s="17"/>
      <c r="C13" s="17"/>
      <c r="D13" s="17"/>
      <c r="E13" s="17"/>
      <c r="F13" s="17"/>
      <c r="G13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5" min="2" style="0" width="10.41"/>
    <col collapsed="false" customWidth="true" hidden="false" outlineLevel="0" max="6" min="6" style="0" width="11.56"/>
    <col collapsed="false" customWidth="true" hidden="false" outlineLevel="0" max="10" min="7" style="0" width="10.41"/>
  </cols>
  <sheetData>
    <row r="1" customFormat="false" ht="15.75" hidden="false" customHeight="true" outlineLevel="0" collapsed="false">
      <c r="A1" s="16" t="s">
        <v>239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5" hidden="false" customHeight="true" outlineLevel="0" collapsed="false">
      <c r="A3" s="5"/>
      <c r="B3" s="48" t="s">
        <v>11</v>
      </c>
      <c r="C3" s="47" t="s">
        <v>240</v>
      </c>
      <c r="D3" s="47" t="s">
        <v>241</v>
      </c>
      <c r="E3" s="63" t="s">
        <v>242</v>
      </c>
      <c r="F3" s="63"/>
      <c r="G3" s="63"/>
      <c r="H3" s="63" t="s">
        <v>243</v>
      </c>
      <c r="I3" s="63"/>
      <c r="J3" s="47" t="s">
        <v>244</v>
      </c>
    </row>
    <row r="4" customFormat="false" ht="30.75" hidden="false" customHeight="true" outlineLevel="0" collapsed="false">
      <c r="A4" s="5"/>
      <c r="B4" s="48"/>
      <c r="C4" s="47"/>
      <c r="D4" s="47"/>
      <c r="E4" s="7" t="s">
        <v>245</v>
      </c>
      <c r="F4" s="7" t="s">
        <v>246</v>
      </c>
      <c r="G4" s="7" t="s">
        <v>247</v>
      </c>
      <c r="H4" s="7" t="s">
        <v>248</v>
      </c>
      <c r="I4" s="7" t="s">
        <v>97</v>
      </c>
      <c r="J4" s="47"/>
    </row>
    <row r="5" customFormat="false" ht="15" hidden="false" customHeight="true" outlineLevel="0" collapsed="false">
      <c r="A5" s="8" t="s">
        <v>230</v>
      </c>
      <c r="B5" s="9" t="n">
        <v>2707</v>
      </c>
      <c r="C5" s="4" t="n">
        <v>11</v>
      </c>
      <c r="D5" s="9" t="n">
        <v>734</v>
      </c>
      <c r="E5" s="9" t="n">
        <v>828</v>
      </c>
      <c r="F5" s="9" t="n">
        <v>65</v>
      </c>
      <c r="G5" s="9" t="n">
        <v>459</v>
      </c>
      <c r="H5" s="9" t="n">
        <v>43</v>
      </c>
      <c r="I5" s="9" t="n">
        <v>557</v>
      </c>
      <c r="J5" s="9" t="n">
        <v>10</v>
      </c>
    </row>
    <row r="6" customFormat="false" ht="15" hidden="false" customHeight="true" outlineLevel="0" collapsed="false">
      <c r="A6" s="10" t="s">
        <v>231</v>
      </c>
      <c r="B6" s="11" t="n">
        <v>262</v>
      </c>
      <c r="C6" s="64" t="n">
        <v>3</v>
      </c>
      <c r="D6" s="11" t="n">
        <v>55</v>
      </c>
      <c r="E6" s="11" t="n">
        <v>73</v>
      </c>
      <c r="F6" s="11" t="n">
        <v>5</v>
      </c>
      <c r="G6" s="11" t="n">
        <v>45</v>
      </c>
      <c r="H6" s="11" t="n">
        <v>5</v>
      </c>
      <c r="I6" s="11" t="n">
        <v>76</v>
      </c>
      <c r="J6" s="11" t="n">
        <v>0</v>
      </c>
    </row>
    <row r="7" customFormat="false" ht="15" hidden="false" customHeight="true" outlineLevel="0" collapsed="false">
      <c r="A7" s="8" t="s">
        <v>232</v>
      </c>
      <c r="B7" s="9" t="n">
        <v>1262</v>
      </c>
      <c r="C7" s="4" t="n">
        <v>7</v>
      </c>
      <c r="D7" s="9" t="n">
        <v>286</v>
      </c>
      <c r="E7" s="9" t="n">
        <v>341</v>
      </c>
      <c r="F7" s="9" t="n">
        <v>33</v>
      </c>
      <c r="G7" s="9" t="n">
        <v>262</v>
      </c>
      <c r="H7" s="9" t="n">
        <v>20</v>
      </c>
      <c r="I7" s="9" t="n">
        <v>313</v>
      </c>
      <c r="J7" s="9" t="n">
        <v>0</v>
      </c>
    </row>
    <row r="8" customFormat="false" ht="15" hidden="false" customHeight="true" outlineLevel="0" collapsed="false">
      <c r="A8" s="10" t="s">
        <v>233</v>
      </c>
      <c r="B8" s="11" t="n">
        <v>6647</v>
      </c>
      <c r="C8" s="64" t="n">
        <v>21</v>
      </c>
      <c r="D8" s="11" t="n">
        <v>1444</v>
      </c>
      <c r="E8" s="11" t="n">
        <v>2047</v>
      </c>
      <c r="F8" s="11" t="n">
        <v>134</v>
      </c>
      <c r="G8" s="11" t="n">
        <v>1458</v>
      </c>
      <c r="H8" s="11" t="n">
        <v>91</v>
      </c>
      <c r="I8" s="11" t="n">
        <v>1442</v>
      </c>
      <c r="J8" s="11" t="n">
        <v>10</v>
      </c>
    </row>
    <row r="9" customFormat="false" ht="15" hidden="false" customHeight="true" outlineLevel="0" collapsed="false">
      <c r="A9" s="8" t="s">
        <v>249</v>
      </c>
      <c r="B9" s="9" t="n">
        <v>2151</v>
      </c>
      <c r="C9" s="4" t="n">
        <v>8</v>
      </c>
      <c r="D9" s="9" t="n">
        <v>598</v>
      </c>
      <c r="E9" s="9" t="n">
        <v>599</v>
      </c>
      <c r="F9" s="9" t="n">
        <v>91</v>
      </c>
      <c r="G9" s="9" t="n">
        <v>365</v>
      </c>
      <c r="H9" s="9" t="n">
        <v>25</v>
      </c>
      <c r="I9" s="9" t="n">
        <v>456</v>
      </c>
      <c r="J9" s="9" t="n">
        <v>9</v>
      </c>
    </row>
    <row r="10" customFormat="false" ht="15" hidden="false" customHeight="true" outlineLevel="0" collapsed="false">
      <c r="A10" s="10" t="s">
        <v>236</v>
      </c>
      <c r="B10" s="11" t="n">
        <v>246</v>
      </c>
      <c r="C10" s="64" t="n">
        <v>3</v>
      </c>
      <c r="D10" s="11" t="n">
        <v>22</v>
      </c>
      <c r="E10" s="11" t="n">
        <v>81</v>
      </c>
      <c r="F10" s="11" t="n">
        <v>1</v>
      </c>
      <c r="G10" s="11" t="n">
        <v>76</v>
      </c>
      <c r="H10" s="11" t="n">
        <v>7</v>
      </c>
      <c r="I10" s="11" t="n">
        <v>56</v>
      </c>
      <c r="J10" s="11" t="n">
        <v>0</v>
      </c>
    </row>
    <row r="11" customFormat="false" ht="12.75" hidden="false" customHeight="false" outlineLevel="0" collapsed="false">
      <c r="A11" s="65" t="s">
        <v>250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5" t="s">
        <v>251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</sheetData>
  <mergeCells count="6">
    <mergeCell ref="B3:B4"/>
    <mergeCell ref="C3:C4"/>
    <mergeCell ref="D3:D4"/>
    <mergeCell ref="E3:G3"/>
    <mergeCell ref="H3:I3"/>
    <mergeCell ref="J3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3.41"/>
  </cols>
  <sheetData>
    <row r="1" customFormat="false" ht="15.75" hidden="false" customHeight="true" outlineLevel="0" collapsed="false">
      <c r="A1" s="16" t="s">
        <v>252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 t="s">
        <v>253</v>
      </c>
      <c r="B2" s="17"/>
      <c r="C2" s="17"/>
      <c r="D2" s="17"/>
      <c r="E2" s="17"/>
      <c r="F2" s="17"/>
      <c r="G2" s="17"/>
    </row>
    <row r="3" customFormat="false" ht="38.25" hidden="false" customHeight="false" outlineLevel="0" collapsed="false">
      <c r="A3" s="5"/>
      <c r="B3" s="7" t="s">
        <v>254</v>
      </c>
      <c r="C3" s="7" t="s">
        <v>255</v>
      </c>
      <c r="D3" s="7" t="s">
        <v>256</v>
      </c>
      <c r="E3" s="7" t="s">
        <v>257</v>
      </c>
      <c r="F3" s="7" t="s">
        <v>258</v>
      </c>
      <c r="G3" s="7" t="s">
        <v>259</v>
      </c>
    </row>
    <row r="4" customFormat="false" ht="15" hidden="false" customHeight="true" outlineLevel="0" collapsed="false">
      <c r="A4" s="8" t="s">
        <v>11</v>
      </c>
      <c r="B4" s="20" t="n">
        <f aca="false">SUM(B5:B11)</f>
        <v>141809</v>
      </c>
      <c r="C4" s="20" t="n">
        <f aca="false">SUM(C5:C11)</f>
        <v>1009347</v>
      </c>
      <c r="D4" s="66" t="n">
        <v>7.1</v>
      </c>
      <c r="E4" s="66" t="n">
        <v>3.5</v>
      </c>
      <c r="F4" s="66" t="n">
        <v>1.7</v>
      </c>
      <c r="G4" s="66" t="n">
        <v>80.5</v>
      </c>
    </row>
    <row r="5" customFormat="false" ht="15" hidden="false" customHeight="true" outlineLevel="0" collapsed="false">
      <c r="A5" s="67" t="s">
        <v>230</v>
      </c>
      <c r="B5" s="11" t="n">
        <v>25133</v>
      </c>
      <c r="C5" s="11" t="n">
        <v>180282</v>
      </c>
      <c r="D5" s="68" t="n">
        <v>7.2</v>
      </c>
      <c r="E5" s="68" t="n">
        <v>3.6</v>
      </c>
      <c r="F5" s="68" t="n">
        <v>1.2</v>
      </c>
      <c r="G5" s="68" t="n">
        <v>85.7</v>
      </c>
    </row>
    <row r="6" customFormat="false" ht="15" hidden="false" customHeight="true" outlineLevel="0" collapsed="false">
      <c r="A6" s="69" t="s">
        <v>231</v>
      </c>
      <c r="B6" s="20" t="n">
        <v>1671</v>
      </c>
      <c r="C6" s="20" t="n">
        <v>4490</v>
      </c>
      <c r="D6" s="66" t="n">
        <v>2.7</v>
      </c>
      <c r="E6" s="66" t="n">
        <v>3.6</v>
      </c>
      <c r="F6" s="66" t="n">
        <v>5.7</v>
      </c>
      <c r="G6" s="66" t="n">
        <v>32.1</v>
      </c>
    </row>
    <row r="7" customFormat="false" ht="15" hidden="false" customHeight="true" outlineLevel="0" collapsed="false">
      <c r="A7" s="67" t="s">
        <v>232</v>
      </c>
      <c r="B7" s="21" t="n">
        <v>13851</v>
      </c>
      <c r="C7" s="21" t="n">
        <v>89322</v>
      </c>
      <c r="D7" s="70" t="n">
        <v>6.4</v>
      </c>
      <c r="E7" s="70" t="n">
        <v>3.9</v>
      </c>
      <c r="F7" s="70" t="n">
        <v>1.5</v>
      </c>
      <c r="G7" s="70" t="n">
        <v>81.6</v>
      </c>
    </row>
    <row r="8" customFormat="false" ht="15" hidden="false" customHeight="true" outlineLevel="0" collapsed="false">
      <c r="A8" s="69" t="s">
        <v>233</v>
      </c>
      <c r="B8" s="20" t="n">
        <v>49403</v>
      </c>
      <c r="C8" s="20" t="n">
        <v>375798</v>
      </c>
      <c r="D8" s="66" t="n">
        <v>7.6</v>
      </c>
      <c r="E8" s="66" t="n">
        <v>3.1</v>
      </c>
      <c r="F8" s="66" t="n">
        <v>2.1</v>
      </c>
      <c r="G8" s="66" t="n">
        <v>78.5</v>
      </c>
    </row>
    <row r="9" customFormat="false" ht="15" hidden="false" customHeight="true" outlineLevel="0" collapsed="false">
      <c r="A9" s="67" t="s">
        <v>234</v>
      </c>
      <c r="B9" s="11" t="n">
        <v>25902</v>
      </c>
      <c r="C9" s="11" t="n">
        <v>164125</v>
      </c>
      <c r="D9" s="68" t="n">
        <v>6.3</v>
      </c>
      <c r="E9" s="68" t="n">
        <v>3.8</v>
      </c>
      <c r="F9" s="68" t="n">
        <v>1.6</v>
      </c>
      <c r="G9" s="68" t="n">
        <v>79.6</v>
      </c>
    </row>
    <row r="10" customFormat="false" ht="15" hidden="false" customHeight="true" outlineLevel="0" collapsed="false">
      <c r="A10" s="69" t="s">
        <v>235</v>
      </c>
      <c r="B10" s="9" t="n">
        <v>25115</v>
      </c>
      <c r="C10" s="9" t="n">
        <v>153997</v>
      </c>
      <c r="D10" s="71" t="n">
        <v>6.1</v>
      </c>
      <c r="E10" s="71" t="n">
        <v>4.1</v>
      </c>
      <c r="F10" s="71" t="n">
        <v>1.4</v>
      </c>
      <c r="G10" s="71" t="n">
        <v>81.6</v>
      </c>
    </row>
    <row r="11" customFormat="false" ht="15" hidden="false" customHeight="true" outlineLevel="0" collapsed="false">
      <c r="A11" s="67" t="s">
        <v>236</v>
      </c>
      <c r="B11" s="11" t="n">
        <v>734</v>
      </c>
      <c r="C11" s="11" t="n">
        <v>41333</v>
      </c>
      <c r="D11" s="68" t="n">
        <v>56.3</v>
      </c>
      <c r="E11" s="68" t="n">
        <v>0.5</v>
      </c>
      <c r="F11" s="68" t="n">
        <v>6</v>
      </c>
      <c r="G11" s="68" t="n">
        <v>90.3</v>
      </c>
    </row>
    <row r="12" customFormat="false" ht="12.75" hidden="false" customHeight="false" outlineLevel="0" collapsed="false">
      <c r="A12" s="15" t="s">
        <v>238</v>
      </c>
      <c r="B12" s="17"/>
      <c r="C12" s="17"/>
      <c r="D12" s="17"/>
      <c r="E12" s="17"/>
      <c r="F12" s="17"/>
      <c r="G1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99"/>
  </cols>
  <sheetData>
    <row r="1" customFormat="false" ht="15.75" hidden="false" customHeight="true" outlineLevel="0" collapsed="false">
      <c r="A1" s="16" t="s">
        <v>260</v>
      </c>
      <c r="B1" s="17"/>
      <c r="C1" s="17"/>
      <c r="D1" s="17"/>
      <c r="E1" s="17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31.15" hidden="false" customHeight="true" outlineLevel="0" collapsed="false">
      <c r="A3" s="5"/>
      <c r="B3" s="7" t="s">
        <v>261</v>
      </c>
      <c r="C3" s="72" t="s">
        <v>262</v>
      </c>
      <c r="D3" s="72" t="s">
        <v>263</v>
      </c>
      <c r="E3" s="72" t="s">
        <v>264</v>
      </c>
    </row>
    <row r="4" customFormat="false" ht="15" hidden="false" customHeight="true" outlineLevel="0" collapsed="false">
      <c r="A4" s="4" t="s">
        <v>11</v>
      </c>
      <c r="B4" s="9" t="n">
        <f aca="false">SUM(B5:B11)</f>
        <v>801965</v>
      </c>
      <c r="C4" s="9" t="n">
        <f aca="false">SUM(C5:C11)</f>
        <v>2191.16120218579</v>
      </c>
      <c r="D4" s="9" t="n">
        <f aca="false">SUM(D5:D11)</f>
        <v>98100</v>
      </c>
      <c r="E4" s="73" t="n">
        <v>69.2</v>
      </c>
    </row>
    <row r="5" customFormat="false" ht="15" hidden="false" customHeight="true" outlineLevel="0" collapsed="false">
      <c r="A5" s="13" t="s">
        <v>230</v>
      </c>
      <c r="B5" s="11" t="n">
        <v>170019</v>
      </c>
      <c r="C5" s="11" t="n">
        <f aca="false">B5/366</f>
        <v>464.532786885246</v>
      </c>
      <c r="D5" s="11" t="n">
        <v>17257</v>
      </c>
      <c r="E5" s="74" t="n">
        <v>68.7</v>
      </c>
    </row>
    <row r="6" customFormat="false" ht="15" hidden="false" customHeight="true" outlineLevel="0" collapsed="false">
      <c r="A6" s="69" t="s">
        <v>231</v>
      </c>
      <c r="B6" s="75" t="n">
        <v>0</v>
      </c>
      <c r="C6" s="9" t="n">
        <f aca="false">B6/366</f>
        <v>0</v>
      </c>
      <c r="D6" s="75" t="n">
        <v>0</v>
      </c>
      <c r="E6" s="75" t="n">
        <v>0</v>
      </c>
    </row>
    <row r="7" customFormat="false" ht="15" hidden="false" customHeight="true" outlineLevel="0" collapsed="false">
      <c r="A7" s="13" t="s">
        <v>232</v>
      </c>
      <c r="B7" s="11" t="n">
        <v>73269</v>
      </c>
      <c r="C7" s="11" t="n">
        <f aca="false">B7/366</f>
        <v>200.188524590164</v>
      </c>
      <c r="D7" s="11" t="n">
        <v>9083</v>
      </c>
      <c r="E7" s="74" t="n">
        <v>65.6</v>
      </c>
    </row>
    <row r="8" customFormat="false" ht="15" hidden="false" customHeight="true" outlineLevel="0" collapsed="false">
      <c r="A8" s="12" t="s">
        <v>233</v>
      </c>
      <c r="B8" s="9" t="n">
        <v>244687</v>
      </c>
      <c r="C8" s="9" t="n">
        <f aca="false">B8/366</f>
        <v>668.543715846995</v>
      </c>
      <c r="D8" s="9" t="n">
        <v>34678</v>
      </c>
      <c r="E8" s="73" t="n">
        <v>70.2</v>
      </c>
    </row>
    <row r="9" customFormat="false" ht="15" hidden="false" customHeight="true" outlineLevel="0" collapsed="false">
      <c r="A9" s="13" t="s">
        <v>234</v>
      </c>
      <c r="B9" s="11" t="n">
        <v>163717</v>
      </c>
      <c r="C9" s="11" t="n">
        <f aca="false">B9/366</f>
        <v>447.314207650273</v>
      </c>
      <c r="D9" s="11" t="n">
        <v>17927</v>
      </c>
      <c r="E9" s="74" t="n">
        <v>69.2</v>
      </c>
    </row>
    <row r="10" customFormat="false" ht="15" hidden="false" customHeight="true" outlineLevel="0" collapsed="false">
      <c r="A10" s="12" t="s">
        <v>249</v>
      </c>
      <c r="B10" s="9" t="n">
        <v>150273</v>
      </c>
      <c r="C10" s="9" t="n">
        <f aca="false">B10/366</f>
        <v>410.581967213115</v>
      </c>
      <c r="D10" s="9" t="n">
        <v>19155</v>
      </c>
      <c r="E10" s="73" t="n">
        <v>76.3</v>
      </c>
    </row>
    <row r="11" customFormat="false" ht="15" hidden="false" customHeight="true" outlineLevel="0" collapsed="false">
      <c r="A11" s="67" t="s">
        <v>236</v>
      </c>
      <c r="B11" s="76" t="n">
        <v>0</v>
      </c>
      <c r="C11" s="11" t="n">
        <f aca="false">B11/366</f>
        <v>0</v>
      </c>
      <c r="D11" s="76" t="n">
        <v>0</v>
      </c>
      <c r="E11" s="76" t="n">
        <v>0</v>
      </c>
    </row>
    <row r="12" customFormat="false" ht="12.75" hidden="false" customHeight="false" outlineLevel="0" collapsed="false">
      <c r="A12" s="62" t="s">
        <v>238</v>
      </c>
      <c r="B12" s="17"/>
      <c r="C12" s="17"/>
      <c r="D12" s="17"/>
      <c r="E1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15.75" hidden="false" customHeight="true" outlineLevel="0" collapsed="false">
      <c r="A1" s="16" t="s">
        <v>265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31.15" hidden="false" customHeight="true" outlineLevel="0" collapsed="false">
      <c r="A3" s="5"/>
      <c r="B3" s="7" t="s">
        <v>230</v>
      </c>
      <c r="C3" s="7" t="s">
        <v>231</v>
      </c>
      <c r="D3" s="7" t="s">
        <v>232</v>
      </c>
      <c r="E3" s="77" t="s">
        <v>233</v>
      </c>
      <c r="F3" s="7" t="s">
        <v>234</v>
      </c>
      <c r="G3" s="7" t="s">
        <v>235</v>
      </c>
    </row>
    <row r="4" customFormat="false" ht="15" hidden="false" customHeight="true" outlineLevel="0" collapsed="false">
      <c r="A4" s="4" t="s">
        <v>11</v>
      </c>
      <c r="B4" s="9" t="n">
        <f aca="false">SUM(B5:B6)</f>
        <v>18646</v>
      </c>
      <c r="C4" s="9" t="n">
        <f aca="false">SUM(C5:C6)</f>
        <v>11477</v>
      </c>
      <c r="D4" s="9" t="n">
        <f aca="false">SUM(D5:D6)</f>
        <v>11685</v>
      </c>
      <c r="E4" s="9" t="n">
        <f aca="false">SUM(E5:E6)</f>
        <v>35920</v>
      </c>
      <c r="F4" s="9" t="n">
        <f aca="false">SUM(F5:F6)</f>
        <v>30350</v>
      </c>
      <c r="G4" s="9" t="n">
        <f aca="false">SUM(G5:G6)</f>
        <v>18323</v>
      </c>
    </row>
    <row r="5" customFormat="false" ht="15" hidden="false" customHeight="true" outlineLevel="0" collapsed="false">
      <c r="A5" s="13" t="s">
        <v>266</v>
      </c>
      <c r="B5" s="11" t="n">
        <v>15125</v>
      </c>
      <c r="C5" s="11" t="n">
        <v>11477</v>
      </c>
      <c r="D5" s="11" t="n">
        <v>9931</v>
      </c>
      <c r="E5" s="11" t="n">
        <v>28654</v>
      </c>
      <c r="F5" s="11" t="n">
        <v>26215</v>
      </c>
      <c r="G5" s="11" t="n">
        <v>15541</v>
      </c>
    </row>
    <row r="6" customFormat="false" ht="15" hidden="false" customHeight="true" outlineLevel="0" collapsed="false">
      <c r="A6" s="12" t="s">
        <v>267</v>
      </c>
      <c r="B6" s="9" t="n">
        <v>3521</v>
      </c>
      <c r="C6" s="20" t="n">
        <v>0</v>
      </c>
      <c r="D6" s="9" t="n">
        <v>1754</v>
      </c>
      <c r="E6" s="9" t="n">
        <v>7266</v>
      </c>
      <c r="F6" s="9" t="n">
        <v>4135</v>
      </c>
      <c r="G6" s="9" t="n">
        <v>2782</v>
      </c>
    </row>
    <row r="7" customFormat="false" ht="12.75" hidden="false" customHeight="false" outlineLevel="0" collapsed="false">
      <c r="A7" s="62" t="s">
        <v>238</v>
      </c>
      <c r="B7" s="17"/>
      <c r="C7" s="17"/>
      <c r="D7" s="17"/>
      <c r="E7" s="17"/>
      <c r="F7" s="17"/>
      <c r="G7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28"/>
    <col collapsed="false" customWidth="true" hidden="false" outlineLevel="0" max="2" min="2" style="78" width="10.71"/>
    <col collapsed="false" customWidth="true" hidden="false" outlineLevel="0" max="3" min="3" style="79" width="9.99"/>
    <col collapsed="false" customWidth="true" hidden="false" outlineLevel="0" max="4" min="4" style="79" width="10.85"/>
    <col collapsed="false" customWidth="true" hidden="false" outlineLevel="0" max="5" min="5" style="78" width="9.99"/>
    <col collapsed="false" customWidth="false" hidden="false" outlineLevel="0" max="6" min="6" style="2" width="11.42"/>
    <col collapsed="false" customWidth="true" hidden="false" outlineLevel="0" max="7" min="7" style="2" width="11.56"/>
    <col collapsed="false" customWidth="false" hidden="false" outlineLevel="0" max="257" min="8" style="2" width="11.42"/>
  </cols>
  <sheetData>
    <row r="1" customFormat="false" ht="15.75" hidden="false" customHeight="true" outlineLevel="0" collapsed="false">
      <c r="A1" s="3" t="s">
        <v>268</v>
      </c>
      <c r="B1" s="20"/>
      <c r="C1" s="75"/>
      <c r="D1" s="75"/>
      <c r="E1" s="20"/>
      <c r="F1" s="4"/>
      <c r="G1" s="4"/>
    </row>
    <row r="2" customFormat="false" ht="12.75" hidden="false" customHeight="false" outlineLevel="0" collapsed="false">
      <c r="A2" s="4"/>
      <c r="B2" s="20"/>
      <c r="C2" s="75"/>
      <c r="D2" s="75"/>
      <c r="E2" s="20"/>
      <c r="F2" s="4"/>
      <c r="G2" s="4"/>
    </row>
    <row r="3" customFormat="false" ht="31.15" hidden="false" customHeight="true" outlineLevel="0" collapsed="false">
      <c r="A3" s="5"/>
      <c r="B3" s="7" t="s">
        <v>230</v>
      </c>
      <c r="C3" s="7" t="s">
        <v>231</v>
      </c>
      <c r="D3" s="7" t="s">
        <v>232</v>
      </c>
      <c r="E3" s="7" t="s">
        <v>233</v>
      </c>
      <c r="F3" s="7" t="s">
        <v>234</v>
      </c>
      <c r="G3" s="7" t="s">
        <v>235</v>
      </c>
    </row>
    <row r="4" customFormat="false" ht="15" hidden="false" customHeight="true" outlineLevel="0" collapsed="false">
      <c r="A4" s="8" t="s">
        <v>99</v>
      </c>
      <c r="B4" s="20" t="n">
        <v>24943</v>
      </c>
      <c r="C4" s="20" t="n">
        <v>1664</v>
      </c>
      <c r="D4" s="20" t="n">
        <v>13881</v>
      </c>
      <c r="E4" s="20" t="n">
        <v>49413</v>
      </c>
      <c r="F4" s="9" t="n">
        <v>25848</v>
      </c>
      <c r="G4" s="9" t="n">
        <v>24378</v>
      </c>
    </row>
    <row r="5" customFormat="false" ht="15" hidden="false" customHeight="true" outlineLevel="0" collapsed="false">
      <c r="A5" s="10" t="s">
        <v>269</v>
      </c>
      <c r="B5" s="21" t="n">
        <v>179510</v>
      </c>
      <c r="C5" s="21" t="n">
        <v>3986</v>
      </c>
      <c r="D5" s="21" t="n">
        <v>91253</v>
      </c>
      <c r="E5" s="21" t="n">
        <v>367088</v>
      </c>
      <c r="F5" s="11" t="n">
        <v>163433</v>
      </c>
      <c r="G5" s="11" t="n">
        <v>149600</v>
      </c>
    </row>
    <row r="6" customFormat="false" ht="15" hidden="false" customHeight="true" outlineLevel="0" collapsed="false">
      <c r="A6" s="8" t="s">
        <v>270</v>
      </c>
      <c r="B6" s="66" t="n">
        <v>7.19680872389047</v>
      </c>
      <c r="C6" s="66" t="n">
        <v>2.39543269230769</v>
      </c>
      <c r="D6" s="66" t="n">
        <v>6.57395000360205</v>
      </c>
      <c r="E6" s="66" t="n">
        <v>7.4289761803574</v>
      </c>
      <c r="F6" s="66" t="n">
        <v>6.3228489631693</v>
      </c>
      <c r="G6" s="66" t="n">
        <v>6.13668061366806</v>
      </c>
    </row>
    <row r="7" customFormat="false" ht="12.75" hidden="false" customHeight="false" outlineLevel="0" collapsed="false">
      <c r="A7" s="62" t="s">
        <v>238</v>
      </c>
      <c r="B7" s="20"/>
      <c r="C7" s="75"/>
      <c r="D7" s="75"/>
      <c r="E7" s="20"/>
      <c r="F7" s="4"/>
      <c r="G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80" width="10.13"/>
    <col collapsed="false" customWidth="true" hidden="false" outlineLevel="0" max="7" min="3" style="81" width="10.13"/>
  </cols>
  <sheetData>
    <row r="1" customFormat="false" ht="15.75" hidden="false" customHeight="true" outlineLevel="0" collapsed="false">
      <c r="A1" s="16" t="s">
        <v>271</v>
      </c>
      <c r="B1" s="82"/>
      <c r="C1" s="83"/>
      <c r="D1" s="83"/>
      <c r="E1" s="83"/>
      <c r="F1" s="83"/>
      <c r="G1" s="83"/>
    </row>
    <row r="2" customFormat="false" ht="12.75" hidden="false" customHeight="false" outlineLevel="0" collapsed="false">
      <c r="A2" s="17"/>
      <c r="B2" s="82"/>
      <c r="C2" s="83"/>
      <c r="D2" s="83"/>
      <c r="E2" s="83"/>
      <c r="F2" s="83"/>
      <c r="G2" s="83"/>
    </row>
    <row r="3" customFormat="false" ht="15.4" hidden="false" customHeight="true" outlineLevel="0" collapsed="false">
      <c r="A3" s="5"/>
      <c r="B3" s="84" t="s">
        <v>272</v>
      </c>
      <c r="C3" s="84"/>
      <c r="D3" s="84"/>
      <c r="E3" s="85" t="s">
        <v>270</v>
      </c>
      <c r="F3" s="85"/>
      <c r="G3" s="85"/>
    </row>
    <row r="4" customFormat="false" ht="15.4" hidden="false" customHeight="true" outlineLevel="0" collapsed="false">
      <c r="A4" s="5"/>
      <c r="B4" s="86" t="s">
        <v>11</v>
      </c>
      <c r="C4" s="86" t="s">
        <v>273</v>
      </c>
      <c r="D4" s="86" t="s">
        <v>274</v>
      </c>
      <c r="E4" s="86" t="s">
        <v>11</v>
      </c>
      <c r="F4" s="86" t="s">
        <v>273</v>
      </c>
      <c r="G4" s="86" t="s">
        <v>274</v>
      </c>
    </row>
    <row r="5" customFormat="false" ht="15" hidden="false" customHeight="true" outlineLevel="0" collapsed="false">
      <c r="A5" s="4" t="s">
        <v>11</v>
      </c>
      <c r="B5" s="20" t="n">
        <v>140127</v>
      </c>
      <c r="C5" s="20" t="n">
        <v>66212</v>
      </c>
      <c r="D5" s="20" t="n">
        <v>73915</v>
      </c>
      <c r="E5" s="87" t="n">
        <v>6.81431843970113</v>
      </c>
      <c r="F5" s="87" t="n">
        <v>7.37561167160031</v>
      </c>
      <c r="G5" s="87" t="n">
        <v>6.17622945274978</v>
      </c>
    </row>
    <row r="6" customFormat="false" ht="15" hidden="false" customHeight="true" outlineLevel="0" collapsed="false">
      <c r="A6" s="13" t="s">
        <v>275</v>
      </c>
      <c r="B6" s="21" t="n">
        <v>12577</v>
      </c>
      <c r="C6" s="21" t="n">
        <v>7213</v>
      </c>
      <c r="D6" s="21" t="n">
        <v>5364</v>
      </c>
      <c r="E6" s="88" t="n">
        <v>6.35294585354218</v>
      </c>
      <c r="F6" s="88" t="n">
        <v>6.39109940385415</v>
      </c>
      <c r="G6" s="88" t="n">
        <v>6.30164056674124</v>
      </c>
    </row>
    <row r="7" customFormat="false" ht="15" hidden="false" customHeight="true" outlineLevel="0" collapsed="false">
      <c r="A7" s="12" t="s">
        <v>276</v>
      </c>
      <c r="B7" s="20" t="n">
        <v>5903</v>
      </c>
      <c r="C7" s="20" t="n">
        <v>2849</v>
      </c>
      <c r="D7" s="20" t="n">
        <v>3054</v>
      </c>
      <c r="E7" s="87" t="n">
        <v>5.0038963239031</v>
      </c>
      <c r="F7" s="87" t="n">
        <v>5.22323622323622</v>
      </c>
      <c r="G7" s="87" t="n">
        <v>4.79927963326785</v>
      </c>
    </row>
    <row r="8" customFormat="false" ht="15" hidden="false" customHeight="true" outlineLevel="0" collapsed="false">
      <c r="A8" s="13" t="s">
        <v>277</v>
      </c>
      <c r="B8" s="21" t="n">
        <v>12918</v>
      </c>
      <c r="C8" s="21" t="n">
        <v>3511</v>
      </c>
      <c r="D8" s="21" t="n">
        <v>9407</v>
      </c>
      <c r="E8" s="88" t="n">
        <v>4.50944418640656</v>
      </c>
      <c r="F8" s="88" t="n">
        <v>6.27798348048989</v>
      </c>
      <c r="G8" s="88" t="n">
        <v>3.84936749229297</v>
      </c>
    </row>
    <row r="9" customFormat="false" ht="15" hidden="false" customHeight="true" outlineLevel="0" collapsed="false">
      <c r="A9" s="12" t="s">
        <v>278</v>
      </c>
      <c r="B9" s="20" t="n">
        <v>18076</v>
      </c>
      <c r="C9" s="20" t="n">
        <v>4898</v>
      </c>
      <c r="D9" s="20" t="n">
        <v>13178</v>
      </c>
      <c r="E9" s="87" t="n">
        <v>4.94888249612746</v>
      </c>
      <c r="F9" s="87" t="n">
        <v>6.73989383421805</v>
      </c>
      <c r="G9" s="87" t="n">
        <v>4.28319927151313</v>
      </c>
    </row>
    <row r="10" customFormat="false" ht="15" hidden="false" customHeight="true" outlineLevel="0" collapsed="false">
      <c r="A10" s="13" t="s">
        <v>279</v>
      </c>
      <c r="B10" s="21" t="n">
        <v>12946</v>
      </c>
      <c r="C10" s="21" t="n">
        <v>6520</v>
      </c>
      <c r="D10" s="21" t="n">
        <v>6426</v>
      </c>
      <c r="E10" s="88" t="n">
        <v>6.70577784643905</v>
      </c>
      <c r="F10" s="88" t="n">
        <v>7.52914110429448</v>
      </c>
      <c r="G10" s="88" t="n">
        <v>5.87037037037037</v>
      </c>
    </row>
    <row r="11" customFormat="false" ht="15" hidden="false" customHeight="true" outlineLevel="0" collapsed="false">
      <c r="A11" s="12" t="s">
        <v>280</v>
      </c>
      <c r="B11" s="20" t="n">
        <v>14851</v>
      </c>
      <c r="C11" s="20" t="n">
        <v>8404</v>
      </c>
      <c r="D11" s="20" t="n">
        <v>6447</v>
      </c>
      <c r="E11" s="87" t="n">
        <v>7.19002087401522</v>
      </c>
      <c r="F11" s="87" t="n">
        <v>6.45644930985245</v>
      </c>
      <c r="G11" s="87" t="n">
        <v>6.59516053978595</v>
      </c>
    </row>
    <row r="12" customFormat="false" ht="15" hidden="false" customHeight="true" outlineLevel="0" collapsed="false">
      <c r="A12" s="13" t="s">
        <v>281</v>
      </c>
      <c r="B12" s="21" t="n">
        <v>18835</v>
      </c>
      <c r="C12" s="21" t="n">
        <v>11273</v>
      </c>
      <c r="D12" s="21" t="n">
        <v>7562</v>
      </c>
      <c r="E12" s="88" t="n">
        <v>7.88447040084948</v>
      </c>
      <c r="F12" s="88" t="n">
        <v>8.15559300984654</v>
      </c>
      <c r="G12" s="88" t="n">
        <v>7.48029621793176</v>
      </c>
    </row>
    <row r="13" customFormat="false" ht="15" hidden="false" customHeight="true" outlineLevel="0" collapsed="false">
      <c r="A13" s="12" t="s">
        <v>282</v>
      </c>
      <c r="B13" s="20" t="n">
        <v>23881</v>
      </c>
      <c r="C13" s="20" t="n">
        <v>13233</v>
      </c>
      <c r="D13" s="20" t="n">
        <v>10648</v>
      </c>
      <c r="E13" s="87" t="n">
        <v>8.37381181692559</v>
      </c>
      <c r="F13" s="87" t="n">
        <v>8.42749187636968</v>
      </c>
      <c r="G13" s="87" t="n">
        <v>8.30709992486852</v>
      </c>
    </row>
    <row r="14" customFormat="false" ht="15" hidden="false" customHeight="true" outlineLevel="0" collapsed="false">
      <c r="A14" s="13" t="s">
        <v>283</v>
      </c>
      <c r="B14" s="21" t="n">
        <v>17065</v>
      </c>
      <c r="C14" s="21" t="n">
        <v>7393</v>
      </c>
      <c r="D14" s="21" t="n">
        <v>9672</v>
      </c>
      <c r="E14" s="88" t="n">
        <v>7.88819220627014</v>
      </c>
      <c r="F14" s="88" t="n">
        <v>7.99174895171108</v>
      </c>
      <c r="G14" s="88" t="n">
        <v>7.80903639371381</v>
      </c>
    </row>
    <row r="15" customFormat="false" ht="15" hidden="false" customHeight="true" outlineLevel="0" collapsed="false">
      <c r="A15" s="12" t="s">
        <v>284</v>
      </c>
      <c r="B15" s="20" t="n">
        <v>3075</v>
      </c>
      <c r="C15" s="20" t="n">
        <v>918</v>
      </c>
      <c r="D15" s="20" t="n">
        <v>2157</v>
      </c>
      <c r="E15" s="87" t="n">
        <v>6.8419512195122</v>
      </c>
      <c r="F15" s="87" t="n">
        <v>7.00217864923747</v>
      </c>
      <c r="G15" s="87" t="n">
        <v>6.77375985164581</v>
      </c>
    </row>
    <row r="16" customFormat="false" ht="15" hidden="false" customHeight="true" outlineLevel="0" collapsed="false">
      <c r="A16" s="64" t="s">
        <v>285</v>
      </c>
      <c r="B16" s="21" t="n">
        <v>53652</v>
      </c>
      <c r="C16" s="21" t="n">
        <v>24767</v>
      </c>
      <c r="D16" s="21" t="n">
        <v>28885</v>
      </c>
      <c r="E16" s="70" t="n">
        <v>6.79122865876389</v>
      </c>
      <c r="F16" s="70" t="n">
        <v>7.43812330924214</v>
      </c>
      <c r="G16" s="88" t="n">
        <v>6.2365587675264</v>
      </c>
    </row>
    <row r="17" customFormat="false" ht="15" hidden="false" customHeight="true" outlineLevel="0" collapsed="false">
      <c r="A17" s="12" t="s">
        <v>275</v>
      </c>
      <c r="B17" s="20" t="n">
        <v>3934</v>
      </c>
      <c r="C17" s="20" t="n">
        <v>2147</v>
      </c>
      <c r="D17" s="20" t="n">
        <v>1787</v>
      </c>
      <c r="E17" s="66" t="n">
        <v>6.12785968479919</v>
      </c>
      <c r="F17" s="66" t="n">
        <v>6.19049836981835</v>
      </c>
      <c r="G17" s="87" t="n">
        <v>6.05260212646894</v>
      </c>
    </row>
    <row r="18" customFormat="false" ht="15" hidden="false" customHeight="true" outlineLevel="0" collapsed="false">
      <c r="A18" s="13" t="s">
        <v>276</v>
      </c>
      <c r="B18" s="21" t="n">
        <v>1883</v>
      </c>
      <c r="C18" s="21" t="n">
        <v>883</v>
      </c>
      <c r="D18" s="21" t="n">
        <v>1000</v>
      </c>
      <c r="E18" s="70" t="n">
        <v>4.36059479553903</v>
      </c>
      <c r="F18" s="70" t="n">
        <v>4.58776896942242</v>
      </c>
      <c r="G18" s="88" t="n">
        <v>4.16</v>
      </c>
    </row>
    <row r="19" customFormat="false" ht="15" hidden="false" customHeight="true" outlineLevel="0" collapsed="false">
      <c r="A19" s="12" t="s">
        <v>277</v>
      </c>
      <c r="B19" s="20" t="n">
        <v>4757</v>
      </c>
      <c r="C19" s="20" t="n">
        <v>1272</v>
      </c>
      <c r="D19" s="20" t="n">
        <v>3485</v>
      </c>
      <c r="E19" s="66" t="n">
        <v>4.44166491486231</v>
      </c>
      <c r="F19" s="66" t="n">
        <v>5.9685534591195</v>
      </c>
      <c r="G19" s="87" t="n">
        <v>3.88436154949785</v>
      </c>
    </row>
    <row r="20" customFormat="false" ht="15" hidden="false" customHeight="true" outlineLevel="0" collapsed="false">
      <c r="A20" s="13" t="s">
        <v>278</v>
      </c>
      <c r="B20" s="21" t="n">
        <v>6652</v>
      </c>
      <c r="C20" s="21" t="n">
        <v>1856</v>
      </c>
      <c r="D20" s="21" t="n">
        <v>4796</v>
      </c>
      <c r="E20" s="70" t="n">
        <v>4.86695730607336</v>
      </c>
      <c r="F20" s="70" t="n">
        <v>6.62769396551724</v>
      </c>
      <c r="G20" s="88" t="n">
        <v>4.18557130942452</v>
      </c>
    </row>
    <row r="21" customFormat="false" ht="15" hidden="false" customHeight="true" outlineLevel="0" collapsed="false">
      <c r="A21" s="12" t="s">
        <v>279</v>
      </c>
      <c r="B21" s="20" t="n">
        <v>4632</v>
      </c>
      <c r="C21" s="20" t="n">
        <v>2269</v>
      </c>
      <c r="D21" s="20" t="n">
        <v>2363</v>
      </c>
      <c r="E21" s="66" t="n">
        <v>6.72560449050086</v>
      </c>
      <c r="F21" s="66" t="n">
        <v>7.41824592331424</v>
      </c>
      <c r="G21" s="87" t="n">
        <v>6.06051629284807</v>
      </c>
    </row>
    <row r="22" customFormat="false" ht="15" hidden="false" customHeight="true" outlineLevel="0" collapsed="false">
      <c r="A22" s="13" t="s">
        <v>280</v>
      </c>
      <c r="B22" s="21" t="n">
        <v>5623</v>
      </c>
      <c r="C22" s="21" t="n">
        <v>3094</v>
      </c>
      <c r="D22" s="21" t="n">
        <v>2529</v>
      </c>
      <c r="E22" s="70" t="n">
        <v>6.97848123777343</v>
      </c>
      <c r="F22" s="70" t="n">
        <v>7.35132514544279</v>
      </c>
      <c r="G22" s="88" t="n">
        <v>6.52234084618426</v>
      </c>
    </row>
    <row r="23" customFormat="false" ht="15" hidden="false" customHeight="true" outlineLevel="0" collapsed="false">
      <c r="A23" s="12" t="s">
        <v>281</v>
      </c>
      <c r="B23" s="20" t="n">
        <v>7295</v>
      </c>
      <c r="C23" s="20" t="n">
        <v>4196</v>
      </c>
      <c r="D23" s="20" t="n">
        <v>3099</v>
      </c>
      <c r="E23" s="66" t="n">
        <v>7.8592186429061</v>
      </c>
      <c r="F23" s="66" t="n">
        <v>8.0743565300286</v>
      </c>
      <c r="G23" s="87" t="n">
        <v>7.56792513714101</v>
      </c>
    </row>
    <row r="24" customFormat="false" ht="15" hidden="false" customHeight="true" outlineLevel="0" collapsed="false">
      <c r="A24" s="13" t="s">
        <v>282</v>
      </c>
      <c r="B24" s="21" t="n">
        <v>9809</v>
      </c>
      <c r="C24" s="21" t="n">
        <v>5422</v>
      </c>
      <c r="D24" s="21" t="n">
        <v>4387</v>
      </c>
      <c r="E24" s="70" t="n">
        <v>8.29116117850953</v>
      </c>
      <c r="F24" s="70" t="n">
        <v>8.40059018812246</v>
      </c>
      <c r="G24" s="88" t="n">
        <v>8.15591520401185</v>
      </c>
    </row>
    <row r="25" customFormat="false" ht="15" hidden="false" customHeight="true" outlineLevel="0" collapsed="false">
      <c r="A25" s="12" t="s">
        <v>283</v>
      </c>
      <c r="B25" s="20" t="n">
        <v>7612</v>
      </c>
      <c r="C25" s="20" t="n">
        <v>3200</v>
      </c>
      <c r="D25" s="20" t="n">
        <v>4412</v>
      </c>
      <c r="E25" s="66" t="n">
        <v>7.81568575932738</v>
      </c>
      <c r="F25" s="66" t="n">
        <v>7.774375</v>
      </c>
      <c r="G25" s="87" t="n">
        <v>7.84564823209429</v>
      </c>
    </row>
    <row r="26" customFormat="false" ht="15" hidden="false" customHeight="true" outlineLevel="0" collapsed="false">
      <c r="A26" s="13" t="s">
        <v>284</v>
      </c>
      <c r="B26" s="21" t="n">
        <v>1455</v>
      </c>
      <c r="C26" s="76" t="n">
        <v>428</v>
      </c>
      <c r="D26" s="76" t="n">
        <v>1027</v>
      </c>
      <c r="E26" s="70" t="n">
        <v>6.86872852233677</v>
      </c>
      <c r="F26" s="70" t="n">
        <v>7.24766355140187</v>
      </c>
      <c r="G26" s="88" t="n">
        <v>6.71080817916261</v>
      </c>
    </row>
    <row r="27" customFormat="false" ht="12.75" hidden="false" customHeight="false" outlineLevel="0" collapsed="false">
      <c r="A27" s="62" t="s">
        <v>238</v>
      </c>
      <c r="B27" s="82"/>
      <c r="C27" s="83"/>
      <c r="D27" s="83"/>
      <c r="E27" s="83"/>
      <c r="F27" s="83"/>
      <c r="G27" s="83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89" width="20.13"/>
    <col collapsed="false" customWidth="true" hidden="false" outlineLevel="0" max="5" min="5" style="90" width="20.13"/>
    <col collapsed="false" customWidth="true" hidden="false" outlineLevel="0" max="7" min="6" style="0" width="20.13"/>
  </cols>
  <sheetData>
    <row r="4" customFormat="false" ht="12.75" hidden="false" customHeight="false" outlineLevel="0" collapsed="false">
      <c r="D4" s="91" t="s">
        <v>286</v>
      </c>
    </row>
    <row r="5" customFormat="false" ht="12.75" hidden="false" customHeight="false" outlineLevel="0" collapsed="false">
      <c r="D5" s="92" t="s">
        <v>287</v>
      </c>
    </row>
    <row r="6" customFormat="false" ht="12.75" hidden="false" customHeight="false" outlineLevel="0" collapsed="false">
      <c r="D6" s="91" t="s">
        <v>288</v>
      </c>
    </row>
    <row r="7" customFormat="false" ht="12.75" hidden="false" customHeight="false" outlineLevel="0" collapsed="false">
      <c r="D7" s="91" t="s">
        <v>289</v>
      </c>
    </row>
    <row r="8" customFormat="false" ht="12.75" hidden="false" customHeight="false" outlineLevel="0" collapsed="false">
      <c r="D8" s="91" t="s">
        <v>290</v>
      </c>
    </row>
    <row r="9" customFormat="false" ht="12.75" hidden="false" customHeight="false" outlineLevel="0" collapsed="false">
      <c r="D9" s="91" t="s">
        <v>291</v>
      </c>
    </row>
    <row r="10" customFormat="false" ht="12.75" hidden="false" customHeight="false" outlineLevel="0" collapsed="false">
      <c r="D10" s="91" t="s">
        <v>292</v>
      </c>
    </row>
    <row r="11" customFormat="false" ht="12.75" hidden="false" customHeight="false" outlineLevel="0" collapsed="false">
      <c r="D11" s="91" t="s">
        <v>293</v>
      </c>
    </row>
    <row r="12" customFormat="false" ht="12.75" hidden="false" customHeight="false" outlineLevel="0" collapsed="false">
      <c r="D12" s="91" t="s">
        <v>294</v>
      </c>
    </row>
    <row r="13" customFormat="false" ht="12.75" hidden="false" customHeight="false" outlineLevel="0" collapsed="false">
      <c r="D13" s="91" t="s">
        <v>295</v>
      </c>
    </row>
    <row r="14" customFormat="false" ht="12.75" hidden="false" customHeight="false" outlineLevel="0" collapsed="false">
      <c r="D14" s="91"/>
    </row>
    <row r="15" customFormat="false" ht="12.75" hidden="false" customHeight="false" outlineLevel="0" collapsed="false">
      <c r="D15" s="91"/>
    </row>
    <row r="16" customFormat="false" ht="12.75" hidden="false" customHeight="false" outlineLevel="0" collapsed="false">
      <c r="D16" s="91"/>
    </row>
    <row r="17" customFormat="false" ht="12.75" hidden="false" customHeight="false" outlineLevel="0" collapsed="false">
      <c r="D17" s="91"/>
    </row>
    <row r="18" customFormat="false" ht="12.75" hidden="false" customHeight="false" outlineLevel="0" collapsed="false">
      <c r="D18" s="9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89" width="20.13"/>
    <col collapsed="false" customWidth="true" hidden="false" outlineLevel="0" max="7" min="7" style="0" width="20.13"/>
  </cols>
  <sheetData>
    <row r="4" customFormat="false" ht="12.75" hidden="false" customHeight="false" outlineLevel="0" collapsed="false">
      <c r="D4" s="91"/>
    </row>
    <row r="5" customFormat="false" ht="12.75" hidden="false" customHeight="false" outlineLevel="0" collapsed="false">
      <c r="D5" s="91"/>
    </row>
    <row r="6" customFormat="false" ht="12.75" hidden="false" customHeight="false" outlineLevel="0" collapsed="false">
      <c r="D6" s="91" t="s">
        <v>286</v>
      </c>
    </row>
    <row r="7" customFormat="false" ht="12.75" hidden="false" customHeight="false" outlineLevel="0" collapsed="false">
      <c r="D7" s="91" t="s">
        <v>287</v>
      </c>
    </row>
    <row r="8" customFormat="false" ht="12.75" hidden="false" customHeight="false" outlineLevel="0" collapsed="false">
      <c r="D8" s="91" t="s">
        <v>288</v>
      </c>
    </row>
    <row r="9" customFormat="false" ht="12.75" hidden="false" customHeight="false" outlineLevel="0" collapsed="false">
      <c r="D9" s="91" t="s">
        <v>289</v>
      </c>
    </row>
    <row r="10" customFormat="false" ht="12.75" hidden="false" customHeight="false" outlineLevel="0" collapsed="false">
      <c r="D10" s="91" t="s">
        <v>290</v>
      </c>
    </row>
    <row r="11" customFormat="false" ht="12.75" hidden="false" customHeight="false" outlineLevel="0" collapsed="false">
      <c r="D11" s="91" t="s">
        <v>291</v>
      </c>
    </row>
    <row r="12" customFormat="false" ht="12.75" hidden="false" customHeight="false" outlineLevel="0" collapsed="false">
      <c r="D12" s="91" t="s">
        <v>292</v>
      </c>
    </row>
    <row r="13" customFormat="false" ht="12.75" hidden="false" customHeight="false" outlineLevel="0" collapsed="false">
      <c r="D13" s="91" t="s">
        <v>293</v>
      </c>
    </row>
    <row r="14" customFormat="false" ht="12.75" hidden="false" customHeight="false" outlineLevel="0" collapsed="false">
      <c r="D14" s="91" t="s">
        <v>294</v>
      </c>
    </row>
    <row r="15" customFormat="false" ht="12.75" hidden="false" customHeight="false" outlineLevel="0" collapsed="false">
      <c r="D15" s="91" t="s">
        <v>295</v>
      </c>
    </row>
    <row r="16" customFormat="false" ht="12.75" hidden="false" customHeight="false" outlineLevel="0" collapsed="false">
      <c r="D16" s="91"/>
    </row>
    <row r="17" customFormat="false" ht="12.75" hidden="false" customHeight="false" outlineLevel="0" collapsed="false">
      <c r="D17" s="91"/>
    </row>
    <row r="18" customFormat="false" ht="12.75" hidden="false" customHeight="false" outlineLevel="0" collapsed="false">
      <c r="D18" s="9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41"/>
    <col collapsed="false" customWidth="true" hidden="false" outlineLevel="0" max="8" min="2" style="2" width="8.7"/>
    <col collapsed="false" customWidth="true" hidden="false" outlineLevel="0" max="9" min="9" style="2" width="7.14"/>
    <col collapsed="false" customWidth="true" hidden="false" outlineLevel="0" max="10" min="10" style="2" width="10.56"/>
    <col collapsed="false" customWidth="false" hidden="false" outlineLevel="0" max="257" min="11" style="2" width="11.42"/>
  </cols>
  <sheetData>
    <row r="1" customFormat="false" ht="15.7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1.1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</row>
    <row r="4" customFormat="false" ht="15" hidden="false" customHeight="true" outlineLevel="0" collapsed="false">
      <c r="A4" s="8" t="s">
        <v>11</v>
      </c>
      <c r="B4" s="9" t="n">
        <v>24589</v>
      </c>
      <c r="C4" s="9" t="n">
        <v>16869</v>
      </c>
      <c r="D4" s="9" t="n">
        <v>34982</v>
      </c>
      <c r="E4" s="9" t="n">
        <v>17237</v>
      </c>
      <c r="F4" s="9" t="n">
        <v>27224</v>
      </c>
      <c r="G4" s="9" t="n">
        <v>4046</v>
      </c>
      <c r="H4" s="9" t="n">
        <v>19147</v>
      </c>
      <c r="I4" s="9" t="n">
        <v>17501</v>
      </c>
      <c r="J4" s="9" t="n">
        <v>69986</v>
      </c>
    </row>
    <row r="5" customFormat="false" ht="15" hidden="false" customHeight="true" outlineLevel="0" collapsed="false">
      <c r="A5" s="10" t="s">
        <v>1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2" t="s">
        <v>13</v>
      </c>
      <c r="B6" s="9" t="n">
        <v>998</v>
      </c>
      <c r="C6" s="9" t="n">
        <v>668</v>
      </c>
      <c r="D6" s="9" t="n">
        <v>1348</v>
      </c>
      <c r="E6" s="9" t="n">
        <v>671</v>
      </c>
      <c r="F6" s="9" t="n">
        <v>1249</v>
      </c>
      <c r="G6" s="9" t="n">
        <v>133</v>
      </c>
      <c r="H6" s="9" t="n">
        <v>296</v>
      </c>
      <c r="I6" s="9" t="n">
        <v>680</v>
      </c>
      <c r="J6" s="9" t="n">
        <v>2438</v>
      </c>
    </row>
    <row r="7" customFormat="false" ht="15" hidden="false" customHeight="true" outlineLevel="0" collapsed="false">
      <c r="A7" s="13" t="s">
        <v>14</v>
      </c>
      <c r="B7" s="11" t="n">
        <v>440</v>
      </c>
      <c r="C7" s="11" t="n">
        <v>300</v>
      </c>
      <c r="D7" s="11" t="n">
        <v>624</v>
      </c>
      <c r="E7" s="11" t="n">
        <v>317</v>
      </c>
      <c r="F7" s="11" t="n">
        <v>620</v>
      </c>
      <c r="G7" s="11" t="n">
        <v>131</v>
      </c>
      <c r="H7" s="11" t="n">
        <v>147</v>
      </c>
      <c r="I7" s="11" t="n">
        <v>302</v>
      </c>
      <c r="J7" s="11" t="n">
        <v>1261</v>
      </c>
    </row>
    <row r="8" customFormat="false" ht="15" hidden="false" customHeight="true" outlineLevel="0" collapsed="false">
      <c r="A8" s="12" t="s">
        <v>15</v>
      </c>
      <c r="B8" s="9" t="n">
        <v>418</v>
      </c>
      <c r="C8" s="9" t="n">
        <v>286</v>
      </c>
      <c r="D8" s="9" t="n">
        <v>575</v>
      </c>
      <c r="E8" s="9" t="n">
        <v>264</v>
      </c>
      <c r="F8" s="9" t="n">
        <v>384</v>
      </c>
      <c r="G8" s="9" t="n">
        <v>53</v>
      </c>
      <c r="H8" s="9" t="n">
        <v>120</v>
      </c>
      <c r="I8" s="9" t="n">
        <v>286</v>
      </c>
      <c r="J8" s="9" t="n">
        <v>945</v>
      </c>
    </row>
    <row r="9" customFormat="false" ht="15" hidden="false" customHeight="true" outlineLevel="0" collapsed="false">
      <c r="A9" s="13" t="s">
        <v>16</v>
      </c>
      <c r="B9" s="11" t="n">
        <v>756</v>
      </c>
      <c r="C9" s="11" t="n">
        <v>506</v>
      </c>
      <c r="D9" s="11" t="n">
        <v>1086</v>
      </c>
      <c r="E9" s="11" t="n">
        <v>524</v>
      </c>
      <c r="F9" s="11" t="n">
        <v>826</v>
      </c>
      <c r="G9" s="11" t="n">
        <v>151</v>
      </c>
      <c r="H9" s="11" t="n">
        <v>342</v>
      </c>
      <c r="I9" s="11" t="n">
        <v>520</v>
      </c>
      <c r="J9" s="11" t="n">
        <v>1941</v>
      </c>
    </row>
    <row r="10" customFormat="false" ht="15" hidden="false" customHeight="true" outlineLevel="0" collapsed="false">
      <c r="A10" s="12" t="s">
        <v>17</v>
      </c>
      <c r="B10" s="9" t="n">
        <v>298</v>
      </c>
      <c r="C10" s="9" t="n">
        <v>187</v>
      </c>
      <c r="D10" s="9" t="n">
        <v>383</v>
      </c>
      <c r="E10" s="9" t="n">
        <v>205</v>
      </c>
      <c r="F10" s="9" t="n">
        <v>266</v>
      </c>
      <c r="G10" s="9" t="n">
        <v>1</v>
      </c>
      <c r="H10" s="9" t="n">
        <v>73</v>
      </c>
      <c r="I10" s="9" t="n">
        <v>189</v>
      </c>
      <c r="J10" s="9" t="n">
        <v>681</v>
      </c>
    </row>
    <row r="11" customFormat="false" ht="15" hidden="false" customHeight="true" outlineLevel="0" collapsed="false">
      <c r="A11" s="13" t="s">
        <v>18</v>
      </c>
      <c r="B11" s="11" t="n">
        <v>502</v>
      </c>
      <c r="C11" s="11" t="n">
        <v>319</v>
      </c>
      <c r="D11" s="11" t="n">
        <v>647</v>
      </c>
      <c r="E11" s="11" t="n">
        <v>394</v>
      </c>
      <c r="F11" s="11" t="n">
        <v>568</v>
      </c>
      <c r="G11" s="11" t="n">
        <v>55</v>
      </c>
      <c r="H11" s="11" t="n">
        <v>321</v>
      </c>
      <c r="I11" s="11" t="n">
        <v>322</v>
      </c>
      <c r="J11" s="11" t="n">
        <v>1234</v>
      </c>
    </row>
    <row r="12" customFormat="false" ht="15" hidden="false" customHeight="true" outlineLevel="0" collapsed="false">
      <c r="A12" s="12" t="s">
        <v>19</v>
      </c>
      <c r="B12" s="9" t="n">
        <v>1079</v>
      </c>
      <c r="C12" s="9" t="n">
        <v>701</v>
      </c>
      <c r="D12" s="9" t="n">
        <v>1491</v>
      </c>
      <c r="E12" s="9" t="n">
        <v>773</v>
      </c>
      <c r="F12" s="9" t="n">
        <v>633</v>
      </c>
      <c r="G12" s="9" t="n">
        <v>129</v>
      </c>
      <c r="H12" s="9" t="n">
        <v>242</v>
      </c>
      <c r="I12" s="9" t="n">
        <v>705</v>
      </c>
      <c r="J12" s="9" t="n">
        <v>2053</v>
      </c>
    </row>
    <row r="13" customFormat="false" ht="15" hidden="false" customHeight="true" outlineLevel="0" collapsed="false">
      <c r="A13" s="13" t="s">
        <v>20</v>
      </c>
      <c r="B13" s="11" t="n">
        <v>487</v>
      </c>
      <c r="C13" s="11" t="n">
        <v>321</v>
      </c>
      <c r="D13" s="11" t="n">
        <v>661</v>
      </c>
      <c r="E13" s="11" t="n">
        <v>288</v>
      </c>
      <c r="F13" s="11" t="n">
        <v>585</v>
      </c>
      <c r="G13" s="11" t="n">
        <v>90</v>
      </c>
      <c r="H13" s="11" t="n">
        <v>201</v>
      </c>
      <c r="I13" s="11" t="n">
        <v>330</v>
      </c>
      <c r="J13" s="11" t="n">
        <v>1225</v>
      </c>
    </row>
    <row r="14" customFormat="false" ht="15" hidden="false" customHeight="true" outlineLevel="0" collapsed="false">
      <c r="A14" s="12" t="s">
        <v>21</v>
      </c>
      <c r="B14" s="9" t="n">
        <v>929</v>
      </c>
      <c r="C14" s="9" t="n">
        <v>618</v>
      </c>
      <c r="D14" s="9" t="n">
        <v>1351</v>
      </c>
      <c r="E14" s="9" t="n">
        <v>710</v>
      </c>
      <c r="F14" s="9" t="n">
        <v>824</v>
      </c>
      <c r="G14" s="9" t="n">
        <v>189</v>
      </c>
      <c r="H14" s="9" t="n">
        <v>296</v>
      </c>
      <c r="I14" s="9" t="n">
        <v>629</v>
      </c>
      <c r="J14" s="9" t="n">
        <v>2138</v>
      </c>
    </row>
    <row r="15" customFormat="false" ht="15" hidden="false" customHeight="true" outlineLevel="0" collapsed="false">
      <c r="A15" s="13" t="s">
        <v>22</v>
      </c>
      <c r="B15" s="11" t="n">
        <v>132</v>
      </c>
      <c r="C15" s="11" t="n">
        <v>92</v>
      </c>
      <c r="D15" s="11" t="n">
        <v>197</v>
      </c>
      <c r="E15" s="11" t="n">
        <v>94</v>
      </c>
      <c r="F15" s="11" t="n">
        <v>86</v>
      </c>
      <c r="G15" s="11" t="n">
        <v>8</v>
      </c>
      <c r="H15" s="11" t="n">
        <v>10</v>
      </c>
      <c r="I15" s="11" t="n">
        <v>92</v>
      </c>
      <c r="J15" s="11" t="n">
        <v>258</v>
      </c>
    </row>
    <row r="16" customFormat="false" ht="15" hidden="false" customHeight="true" outlineLevel="0" collapsed="false">
      <c r="A16" s="12" t="s">
        <v>23</v>
      </c>
      <c r="B16" s="9" t="n">
        <v>274</v>
      </c>
      <c r="C16" s="9" t="n">
        <v>201</v>
      </c>
      <c r="D16" s="9" t="n">
        <v>420</v>
      </c>
      <c r="E16" s="9" t="n">
        <v>252</v>
      </c>
      <c r="F16" s="9" t="n">
        <v>309</v>
      </c>
      <c r="G16" s="9" t="n">
        <v>56</v>
      </c>
      <c r="H16" s="9" t="n">
        <v>188</v>
      </c>
      <c r="I16" s="9" t="n">
        <v>209</v>
      </c>
      <c r="J16" s="9" t="n">
        <v>728</v>
      </c>
    </row>
    <row r="17" customFormat="false" ht="15" hidden="false" customHeight="true" outlineLevel="0" collapsed="false">
      <c r="A17" s="13" t="s">
        <v>24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1</v>
      </c>
      <c r="I17" s="11" t="n">
        <v>0</v>
      </c>
      <c r="J17" s="11" t="n">
        <v>1</v>
      </c>
    </row>
    <row r="18" customFormat="false" ht="15" hidden="false" customHeight="true" outlineLevel="0" collapsed="false">
      <c r="A18" s="12" t="s">
        <v>25</v>
      </c>
      <c r="B18" s="9" t="n">
        <v>472</v>
      </c>
      <c r="C18" s="9" t="n">
        <v>323</v>
      </c>
      <c r="D18" s="9" t="n">
        <v>674</v>
      </c>
      <c r="E18" s="9" t="n">
        <v>313</v>
      </c>
      <c r="F18" s="9" t="n">
        <v>483</v>
      </c>
      <c r="G18" s="9" t="n">
        <v>88</v>
      </c>
      <c r="H18" s="9" t="n">
        <v>124</v>
      </c>
      <c r="I18" s="9" t="n">
        <v>324</v>
      </c>
      <c r="J18" s="9" t="n">
        <v>1110</v>
      </c>
    </row>
    <row r="19" customFormat="false" ht="15" hidden="false" customHeight="true" outlineLevel="0" collapsed="false">
      <c r="A19" s="13" t="s">
        <v>26</v>
      </c>
      <c r="B19" s="11" t="n">
        <v>76</v>
      </c>
      <c r="C19" s="11" t="n">
        <v>42</v>
      </c>
      <c r="D19" s="11" t="n">
        <v>95</v>
      </c>
      <c r="E19" s="11" t="n">
        <v>55</v>
      </c>
      <c r="F19" s="11" t="n">
        <v>52</v>
      </c>
      <c r="G19" s="11" t="n">
        <v>16</v>
      </c>
      <c r="H19" s="11" t="n">
        <v>28</v>
      </c>
      <c r="I19" s="11" t="n">
        <v>42</v>
      </c>
      <c r="J19" s="11" t="n">
        <v>166</v>
      </c>
    </row>
    <row r="20" customFormat="false" ht="15" hidden="false" customHeight="true" outlineLevel="0" collapsed="false">
      <c r="A20" s="12" t="s">
        <v>27</v>
      </c>
      <c r="B20" s="9" t="n">
        <v>866</v>
      </c>
      <c r="C20" s="9" t="n">
        <v>603</v>
      </c>
      <c r="D20" s="9" t="n">
        <v>1224</v>
      </c>
      <c r="E20" s="9" t="n">
        <v>552</v>
      </c>
      <c r="F20" s="9" t="n">
        <v>769</v>
      </c>
      <c r="G20" s="9" t="n">
        <v>128</v>
      </c>
      <c r="H20" s="9" t="n">
        <v>310</v>
      </c>
      <c r="I20" s="9" t="n">
        <v>621</v>
      </c>
      <c r="J20" s="9" t="n">
        <v>1898</v>
      </c>
    </row>
    <row r="21" customFormat="false" ht="15" hidden="false" customHeight="true" outlineLevel="0" collapsed="false">
      <c r="A21" s="13" t="s">
        <v>28</v>
      </c>
      <c r="B21" s="11" t="n">
        <v>509</v>
      </c>
      <c r="C21" s="11" t="n">
        <v>334</v>
      </c>
      <c r="D21" s="11" t="n">
        <v>684</v>
      </c>
      <c r="E21" s="11" t="n">
        <v>351</v>
      </c>
      <c r="F21" s="11" t="n">
        <v>581</v>
      </c>
      <c r="G21" s="11" t="n">
        <v>171</v>
      </c>
      <c r="H21" s="11" t="n">
        <v>196</v>
      </c>
      <c r="I21" s="11" t="n">
        <v>355</v>
      </c>
      <c r="J21" s="11" t="n">
        <v>1365</v>
      </c>
    </row>
    <row r="22" customFormat="false" ht="15" hidden="false" customHeight="true" outlineLevel="0" collapsed="false">
      <c r="A22" s="12" t="s">
        <v>29</v>
      </c>
      <c r="B22" s="9" t="n">
        <v>331</v>
      </c>
      <c r="C22" s="9" t="n">
        <v>232</v>
      </c>
      <c r="D22" s="9" t="n">
        <v>527</v>
      </c>
      <c r="E22" s="9" t="n">
        <v>243</v>
      </c>
      <c r="F22" s="9" t="n">
        <v>327</v>
      </c>
      <c r="G22" s="9" t="n">
        <v>48</v>
      </c>
      <c r="H22" s="9" t="n">
        <v>201</v>
      </c>
      <c r="I22" s="9" t="n">
        <v>256</v>
      </c>
      <c r="J22" s="9" t="n">
        <v>793</v>
      </c>
    </row>
    <row r="23" customFormat="false" ht="15" hidden="false" customHeight="true" outlineLevel="0" collapsed="false">
      <c r="A23" s="13" t="s">
        <v>30</v>
      </c>
      <c r="B23" s="11" t="n">
        <v>713</v>
      </c>
      <c r="C23" s="11" t="n">
        <v>489</v>
      </c>
      <c r="D23" s="11" t="n">
        <v>1030</v>
      </c>
      <c r="E23" s="11" t="n">
        <v>491</v>
      </c>
      <c r="F23" s="11" t="n">
        <v>976</v>
      </c>
      <c r="G23" s="11" t="n">
        <v>32</v>
      </c>
      <c r="H23" s="11" t="n">
        <v>269</v>
      </c>
      <c r="I23" s="11" t="n">
        <v>508</v>
      </c>
      <c r="J23" s="11" t="n">
        <v>1872</v>
      </c>
    </row>
    <row r="24" customFormat="false" ht="15" hidden="false" customHeight="true" outlineLevel="0" collapsed="false">
      <c r="A24" s="12" t="s">
        <v>31</v>
      </c>
      <c r="B24" s="9" t="n">
        <v>175</v>
      </c>
      <c r="C24" s="9" t="n">
        <v>107</v>
      </c>
      <c r="D24" s="9" t="n">
        <v>207</v>
      </c>
      <c r="E24" s="9" t="n">
        <v>125</v>
      </c>
      <c r="F24" s="9" t="n">
        <v>369</v>
      </c>
      <c r="G24" s="9" t="n">
        <v>112</v>
      </c>
      <c r="H24" s="9" t="n">
        <v>69</v>
      </c>
      <c r="I24" s="9" t="n">
        <v>108</v>
      </c>
      <c r="J24" s="9" t="n">
        <v>644</v>
      </c>
    </row>
    <row r="25" customFormat="false" ht="15" hidden="false" customHeight="true" outlineLevel="0" collapsed="false">
      <c r="A25" s="13" t="s">
        <v>32</v>
      </c>
      <c r="B25" s="11" t="n">
        <v>382</v>
      </c>
      <c r="C25" s="11" t="n">
        <v>269</v>
      </c>
      <c r="D25" s="11" t="n">
        <v>543</v>
      </c>
      <c r="E25" s="11" t="n">
        <v>271</v>
      </c>
      <c r="F25" s="11" t="n">
        <v>352</v>
      </c>
      <c r="G25" s="11" t="n">
        <v>91</v>
      </c>
      <c r="H25" s="11" t="n">
        <v>112</v>
      </c>
      <c r="I25" s="11" t="n">
        <v>271</v>
      </c>
      <c r="J25" s="11" t="n">
        <v>952</v>
      </c>
    </row>
    <row r="26" customFormat="false" ht="15" hidden="false" customHeight="true" outlineLevel="0" collapsed="false">
      <c r="A26" s="12" t="s">
        <v>33</v>
      </c>
      <c r="B26" s="9" t="n">
        <v>865</v>
      </c>
      <c r="C26" s="9" t="n">
        <v>591</v>
      </c>
      <c r="D26" s="9" t="n">
        <v>1300</v>
      </c>
      <c r="E26" s="9" t="n">
        <v>601</v>
      </c>
      <c r="F26" s="9" t="n">
        <v>772</v>
      </c>
      <c r="G26" s="9" t="n">
        <v>114</v>
      </c>
      <c r="H26" s="9" t="n">
        <v>339</v>
      </c>
      <c r="I26" s="9" t="n">
        <v>643</v>
      </c>
      <c r="J26" s="9" t="n">
        <v>2012</v>
      </c>
    </row>
    <row r="27" customFormat="false" ht="15" hidden="false" customHeight="true" outlineLevel="0" collapsed="false">
      <c r="A27" s="13" t="s">
        <v>34</v>
      </c>
      <c r="B27" s="11" t="n">
        <v>953</v>
      </c>
      <c r="C27" s="11" t="n">
        <v>688</v>
      </c>
      <c r="D27" s="11" t="n">
        <v>1451</v>
      </c>
      <c r="E27" s="11" t="n">
        <v>667</v>
      </c>
      <c r="F27" s="11" t="n">
        <v>864</v>
      </c>
      <c r="G27" s="11" t="n">
        <v>119</v>
      </c>
      <c r="H27" s="11" t="n">
        <v>273</v>
      </c>
      <c r="I27" s="11" t="n">
        <v>699</v>
      </c>
      <c r="J27" s="11" t="n">
        <v>2150</v>
      </c>
    </row>
    <row r="28" customFormat="false" ht="15" hidden="false" customHeight="true" outlineLevel="0" collapsed="false">
      <c r="A28" s="12" t="s">
        <v>35</v>
      </c>
      <c r="B28" s="9" t="n">
        <v>214</v>
      </c>
      <c r="C28" s="9" t="n">
        <v>166</v>
      </c>
      <c r="D28" s="9" t="n">
        <v>343</v>
      </c>
      <c r="E28" s="9" t="n">
        <v>165</v>
      </c>
      <c r="F28" s="9" t="n">
        <v>226</v>
      </c>
      <c r="G28" s="9" t="n">
        <v>32</v>
      </c>
      <c r="H28" s="9" t="n">
        <v>67</v>
      </c>
      <c r="I28" s="9" t="n">
        <v>166</v>
      </c>
      <c r="J28" s="9" t="n">
        <v>535</v>
      </c>
    </row>
    <row r="29" customFormat="false" ht="15" hidden="false" customHeight="true" outlineLevel="0" collapsed="false">
      <c r="A29" s="13" t="s">
        <v>36</v>
      </c>
      <c r="B29" s="11" t="n">
        <v>497</v>
      </c>
      <c r="C29" s="11" t="n">
        <v>357</v>
      </c>
      <c r="D29" s="11" t="n">
        <v>743</v>
      </c>
      <c r="E29" s="11" t="n">
        <v>347</v>
      </c>
      <c r="F29" s="11" t="n">
        <v>486</v>
      </c>
      <c r="G29" s="11" t="n">
        <v>97</v>
      </c>
      <c r="H29" s="11" t="n">
        <v>137</v>
      </c>
      <c r="I29" s="11" t="n">
        <v>375</v>
      </c>
      <c r="J29" s="11" t="n">
        <v>1195</v>
      </c>
    </row>
    <row r="30" customFormat="false" ht="15" hidden="false" customHeight="true" outlineLevel="0" collapsed="false">
      <c r="A30" s="12" t="s">
        <v>37</v>
      </c>
      <c r="B30" s="9" t="n">
        <v>4</v>
      </c>
      <c r="C30" s="9" t="n">
        <v>2</v>
      </c>
      <c r="D30" s="9" t="n">
        <v>6</v>
      </c>
      <c r="E30" s="9" t="n">
        <v>6</v>
      </c>
      <c r="F30" s="9" t="n">
        <v>21</v>
      </c>
      <c r="G30" s="9" t="n">
        <v>0</v>
      </c>
      <c r="H30" s="9" t="n">
        <v>2</v>
      </c>
      <c r="I30" s="9" t="n">
        <v>2</v>
      </c>
      <c r="J30" s="9" t="n">
        <v>28</v>
      </c>
    </row>
    <row r="31" customFormat="false" ht="15" hidden="false" customHeight="true" outlineLevel="0" collapsed="false">
      <c r="A31" s="13" t="s">
        <v>38</v>
      </c>
      <c r="B31" s="11" t="n">
        <v>9</v>
      </c>
      <c r="C31" s="11" t="n">
        <v>9</v>
      </c>
      <c r="D31" s="11" t="n">
        <v>18</v>
      </c>
      <c r="E31" s="11" t="n">
        <v>6</v>
      </c>
      <c r="F31" s="11" t="n">
        <v>7</v>
      </c>
      <c r="G31" s="11" t="n">
        <v>3</v>
      </c>
      <c r="H31" s="11" t="n">
        <v>9</v>
      </c>
      <c r="I31" s="11" t="n">
        <v>10</v>
      </c>
      <c r="J31" s="11" t="n">
        <v>31</v>
      </c>
    </row>
    <row r="32" customFormat="false" ht="15" hidden="false" customHeight="true" outlineLevel="0" collapsed="false">
      <c r="A32" s="12" t="s">
        <v>39</v>
      </c>
      <c r="B32" s="9" t="n">
        <v>28</v>
      </c>
      <c r="C32" s="9" t="n">
        <v>19</v>
      </c>
      <c r="D32" s="9" t="n">
        <v>32</v>
      </c>
      <c r="E32" s="9" t="n">
        <v>19</v>
      </c>
      <c r="F32" s="9" t="n">
        <v>48</v>
      </c>
      <c r="G32" s="9" t="n">
        <v>2</v>
      </c>
      <c r="H32" s="9" t="n">
        <v>4</v>
      </c>
      <c r="I32" s="9" t="n">
        <v>20</v>
      </c>
      <c r="J32" s="9" t="n">
        <v>75</v>
      </c>
    </row>
    <row r="33" customFormat="false" ht="15" hidden="false" customHeight="true" outlineLevel="0" collapsed="false">
      <c r="A33" s="13" t="s">
        <v>40</v>
      </c>
      <c r="B33" s="11" t="n">
        <v>35</v>
      </c>
      <c r="C33" s="11" t="n">
        <v>23</v>
      </c>
      <c r="D33" s="11" t="n">
        <v>41</v>
      </c>
      <c r="E33" s="11" t="n">
        <v>19</v>
      </c>
      <c r="F33" s="11" t="n">
        <v>12</v>
      </c>
      <c r="G33" s="11" t="n">
        <v>6</v>
      </c>
      <c r="H33" s="11" t="n">
        <v>12</v>
      </c>
      <c r="I33" s="11" t="n">
        <v>24</v>
      </c>
      <c r="J33" s="11" t="n">
        <v>69</v>
      </c>
    </row>
    <row r="34" customFormat="false" ht="15" hidden="false" customHeight="true" outlineLevel="0" collapsed="false">
      <c r="A34" s="12" t="s">
        <v>41</v>
      </c>
      <c r="B34" s="9" t="n">
        <v>454</v>
      </c>
      <c r="C34" s="9" t="n">
        <v>336</v>
      </c>
      <c r="D34" s="9" t="n">
        <v>676</v>
      </c>
      <c r="E34" s="9" t="n">
        <v>282</v>
      </c>
      <c r="F34" s="9" t="n">
        <v>808</v>
      </c>
      <c r="G34" s="9" t="n">
        <v>91</v>
      </c>
      <c r="H34" s="9" t="n">
        <v>185</v>
      </c>
      <c r="I34" s="9" t="n">
        <v>355</v>
      </c>
      <c r="J34" s="9" t="n">
        <v>1368</v>
      </c>
    </row>
    <row r="35" customFormat="false" ht="15" hidden="false" customHeight="true" outlineLevel="0" collapsed="false">
      <c r="A35" s="13" t="s">
        <v>42</v>
      </c>
      <c r="B35" s="11" t="n">
        <v>679</v>
      </c>
      <c r="C35" s="11" t="n">
        <v>452</v>
      </c>
      <c r="D35" s="11" t="n">
        <v>908</v>
      </c>
      <c r="E35" s="11" t="n">
        <v>486</v>
      </c>
      <c r="F35" s="11" t="n">
        <v>757</v>
      </c>
      <c r="G35" s="11" t="n">
        <v>90</v>
      </c>
      <c r="H35" s="11" t="n">
        <v>247</v>
      </c>
      <c r="I35" s="11" t="n">
        <v>457</v>
      </c>
      <c r="J35" s="11" t="n">
        <v>1609</v>
      </c>
    </row>
    <row r="36" customFormat="false" ht="15" hidden="false" customHeight="true" outlineLevel="0" collapsed="false">
      <c r="A36" s="12" t="s">
        <v>43</v>
      </c>
      <c r="B36" s="9" t="n">
        <v>423</v>
      </c>
      <c r="C36" s="9" t="n">
        <v>270</v>
      </c>
      <c r="D36" s="9" t="n">
        <v>577</v>
      </c>
      <c r="E36" s="9" t="n">
        <v>322</v>
      </c>
      <c r="F36" s="9" t="n">
        <v>750</v>
      </c>
      <c r="G36" s="9" t="n">
        <v>115</v>
      </c>
      <c r="H36" s="9" t="n">
        <v>271</v>
      </c>
      <c r="I36" s="9" t="n">
        <v>275</v>
      </c>
      <c r="J36" s="9" t="n">
        <v>1326</v>
      </c>
    </row>
    <row r="37" customFormat="false" ht="15" hidden="false" customHeight="true" outlineLevel="0" collapsed="false">
      <c r="A37" s="13" t="s">
        <v>44</v>
      </c>
      <c r="B37" s="11" t="n">
        <v>939</v>
      </c>
      <c r="C37" s="11" t="n">
        <v>613</v>
      </c>
      <c r="D37" s="11" t="n">
        <v>1275</v>
      </c>
      <c r="E37" s="11" t="n">
        <v>679</v>
      </c>
      <c r="F37" s="11" t="n">
        <v>1302</v>
      </c>
      <c r="G37" s="11" t="n">
        <v>131</v>
      </c>
      <c r="H37" s="11" t="n">
        <v>518</v>
      </c>
      <c r="I37" s="11" t="n">
        <v>653</v>
      </c>
      <c r="J37" s="11" t="n">
        <v>2447</v>
      </c>
    </row>
    <row r="38" customFormat="false" ht="15" hidden="false" customHeight="true" outlineLevel="0" collapsed="false">
      <c r="A38" s="12" t="s">
        <v>45</v>
      </c>
      <c r="B38" s="9" t="n">
        <v>413</v>
      </c>
      <c r="C38" s="9" t="n">
        <v>298</v>
      </c>
      <c r="D38" s="9" t="n">
        <v>636</v>
      </c>
      <c r="E38" s="9" t="n">
        <v>327</v>
      </c>
      <c r="F38" s="9" t="n">
        <v>378</v>
      </c>
      <c r="G38" s="9" t="n">
        <v>78</v>
      </c>
      <c r="H38" s="9" t="n">
        <v>194</v>
      </c>
      <c r="I38" s="9" t="n">
        <v>321</v>
      </c>
      <c r="J38" s="9" t="n">
        <v>997</v>
      </c>
    </row>
    <row r="39" customFormat="false" ht="15" hidden="false" customHeight="true" outlineLevel="0" collapsed="false">
      <c r="A39" s="13" t="s">
        <v>46</v>
      </c>
      <c r="B39" s="11" t="n">
        <v>254</v>
      </c>
      <c r="C39" s="11" t="n">
        <v>156</v>
      </c>
      <c r="D39" s="11" t="n">
        <v>310</v>
      </c>
      <c r="E39" s="11" t="n">
        <v>197</v>
      </c>
      <c r="F39" s="11" t="n">
        <v>304</v>
      </c>
      <c r="G39" s="11" t="n">
        <v>64</v>
      </c>
      <c r="H39" s="11" t="n">
        <v>104</v>
      </c>
      <c r="I39" s="11" t="n">
        <v>169</v>
      </c>
      <c r="J39" s="11" t="n">
        <v>659</v>
      </c>
    </row>
    <row r="40" customFormat="false" ht="15" hidden="false" customHeight="true" outlineLevel="0" collapsed="false">
      <c r="A40" s="12" t="s">
        <v>47</v>
      </c>
      <c r="B40" s="9" t="n">
        <v>503</v>
      </c>
      <c r="C40" s="9" t="n">
        <v>331</v>
      </c>
      <c r="D40" s="9" t="n">
        <v>678</v>
      </c>
      <c r="E40" s="9" t="n">
        <v>355</v>
      </c>
      <c r="F40" s="9" t="n">
        <v>661</v>
      </c>
      <c r="G40" s="9" t="n">
        <v>138</v>
      </c>
      <c r="H40" s="9" t="n">
        <v>301</v>
      </c>
      <c r="I40" s="9" t="n">
        <v>340</v>
      </c>
      <c r="J40" s="9" t="n">
        <v>1328</v>
      </c>
    </row>
    <row r="41" customFormat="false" ht="15" hidden="false" customHeight="true" outlineLevel="0" collapsed="false">
      <c r="A41" s="13" t="s">
        <v>48</v>
      </c>
      <c r="B41" s="11" t="n">
        <v>733</v>
      </c>
      <c r="C41" s="11" t="n">
        <v>497</v>
      </c>
      <c r="D41" s="11" t="n">
        <v>1010</v>
      </c>
      <c r="E41" s="11" t="n">
        <v>483</v>
      </c>
      <c r="F41" s="11" t="n">
        <v>815</v>
      </c>
      <c r="G41" s="11" t="n">
        <v>85</v>
      </c>
      <c r="H41" s="11" t="n">
        <v>246</v>
      </c>
      <c r="I41" s="11" t="n">
        <v>507</v>
      </c>
      <c r="J41" s="11" t="n">
        <v>1749</v>
      </c>
    </row>
    <row r="42" customFormat="false" ht="15" hidden="false" customHeight="true" outlineLevel="0" collapsed="false">
      <c r="A42" s="12" t="s">
        <v>49</v>
      </c>
      <c r="B42" s="9" t="n">
        <v>477</v>
      </c>
      <c r="C42" s="9" t="n">
        <v>314</v>
      </c>
      <c r="D42" s="9" t="n">
        <v>636</v>
      </c>
      <c r="E42" s="9" t="n">
        <v>329</v>
      </c>
      <c r="F42" s="9" t="n">
        <v>751</v>
      </c>
      <c r="G42" s="9" t="n">
        <v>52</v>
      </c>
      <c r="H42" s="9" t="n">
        <v>218</v>
      </c>
      <c r="I42" s="9" t="n">
        <v>325</v>
      </c>
      <c r="J42" s="9" t="n">
        <v>1286</v>
      </c>
    </row>
    <row r="43" customFormat="false" ht="15" hidden="false" customHeight="true" outlineLevel="0" collapsed="false">
      <c r="A43" s="14" t="s">
        <v>50</v>
      </c>
      <c r="B43" s="11" t="n">
        <v>964</v>
      </c>
      <c r="C43" s="11" t="n">
        <v>662</v>
      </c>
      <c r="D43" s="11" t="n">
        <v>1362</v>
      </c>
      <c r="E43" s="11" t="n">
        <v>644</v>
      </c>
      <c r="F43" s="11" t="n">
        <v>1005</v>
      </c>
      <c r="G43" s="11" t="n">
        <v>183</v>
      </c>
      <c r="H43" s="11" t="n">
        <v>272</v>
      </c>
      <c r="I43" s="11" t="n">
        <v>671</v>
      </c>
      <c r="J43" s="11" t="n">
        <v>2244</v>
      </c>
    </row>
    <row r="44" customFormat="false" ht="15" hidden="false" customHeight="true" outlineLevel="0" collapsed="false">
      <c r="A44" s="12" t="s">
        <v>51</v>
      </c>
      <c r="B44" s="9" t="n">
        <v>862</v>
      </c>
      <c r="C44" s="9" t="n">
        <v>593</v>
      </c>
      <c r="D44" s="9" t="n">
        <v>1234</v>
      </c>
      <c r="E44" s="9" t="n">
        <v>606</v>
      </c>
      <c r="F44" s="9" t="n">
        <v>762</v>
      </c>
      <c r="G44" s="9" t="n">
        <v>209</v>
      </c>
      <c r="H44" s="9" t="n">
        <v>255</v>
      </c>
      <c r="I44" s="9" t="n">
        <v>604</v>
      </c>
      <c r="J44" s="9" t="n">
        <v>2016</v>
      </c>
    </row>
    <row r="45" customFormat="false" ht="15" hidden="false" customHeight="true" outlineLevel="0" collapsed="false">
      <c r="A45" s="13" t="s">
        <v>52</v>
      </c>
      <c r="B45" s="11" t="n">
        <v>223</v>
      </c>
      <c r="C45" s="11" t="n">
        <v>151</v>
      </c>
      <c r="D45" s="11" t="n">
        <v>285</v>
      </c>
      <c r="E45" s="11" t="n">
        <v>154</v>
      </c>
      <c r="F45" s="11" t="n">
        <v>348</v>
      </c>
      <c r="G45" s="11" t="n">
        <v>39</v>
      </c>
      <c r="H45" s="11" t="n">
        <v>85</v>
      </c>
      <c r="I45" s="11" t="n">
        <v>151</v>
      </c>
      <c r="J45" s="11" t="n">
        <v>626</v>
      </c>
    </row>
    <row r="46" customFormat="false" ht="15" hidden="false" customHeight="true" outlineLevel="0" collapsed="false">
      <c r="A46" s="12" t="s">
        <v>53</v>
      </c>
      <c r="B46" s="9" t="n">
        <v>1019</v>
      </c>
      <c r="C46" s="9" t="n">
        <v>675</v>
      </c>
      <c r="D46" s="9" t="n">
        <v>1392</v>
      </c>
      <c r="E46" s="9" t="n">
        <v>737</v>
      </c>
      <c r="F46" s="9" t="n">
        <v>860</v>
      </c>
      <c r="G46" s="9" t="n">
        <v>138</v>
      </c>
      <c r="H46" s="9" t="n">
        <v>250</v>
      </c>
      <c r="I46" s="9" t="n">
        <v>718</v>
      </c>
      <c r="J46" s="9" t="n">
        <v>2139</v>
      </c>
    </row>
    <row r="47" customFormat="false" ht="15" hidden="false" customHeight="true" outlineLevel="0" collapsed="false">
      <c r="A47" s="13" t="s">
        <v>54</v>
      </c>
      <c r="B47" s="11" t="n">
        <v>920</v>
      </c>
      <c r="C47" s="11" t="n">
        <v>612</v>
      </c>
      <c r="D47" s="11" t="n">
        <v>1286</v>
      </c>
      <c r="E47" s="11" t="n">
        <v>660</v>
      </c>
      <c r="F47" s="11" t="n">
        <v>1396</v>
      </c>
      <c r="G47" s="11" t="n">
        <v>273</v>
      </c>
      <c r="H47" s="11" t="n">
        <v>425</v>
      </c>
      <c r="I47" s="11" t="n">
        <v>625</v>
      </c>
      <c r="J47" s="11" t="n">
        <v>2663</v>
      </c>
    </row>
    <row r="48" customFormat="false" ht="15" hidden="false" customHeight="true" outlineLevel="0" collapsed="false">
      <c r="A48" s="12" t="s">
        <v>55</v>
      </c>
      <c r="B48" s="9" t="n">
        <v>165</v>
      </c>
      <c r="C48" s="9" t="n">
        <v>105</v>
      </c>
      <c r="D48" s="9" t="n">
        <v>213</v>
      </c>
      <c r="E48" s="9" t="n">
        <v>116</v>
      </c>
      <c r="F48" s="9" t="n">
        <v>231</v>
      </c>
      <c r="G48" s="9" t="n">
        <v>30</v>
      </c>
      <c r="H48" s="9" t="n">
        <v>68</v>
      </c>
      <c r="I48" s="9" t="n">
        <v>113</v>
      </c>
      <c r="J48" s="9" t="n">
        <v>413</v>
      </c>
    </row>
    <row r="49" customFormat="false" ht="15" hidden="false" customHeight="true" outlineLevel="0" collapsed="false">
      <c r="A49" s="13" t="s">
        <v>56</v>
      </c>
      <c r="B49" s="11" t="n">
        <v>407</v>
      </c>
      <c r="C49" s="11" t="n">
        <v>276</v>
      </c>
      <c r="D49" s="11" t="n">
        <v>590</v>
      </c>
      <c r="E49" s="11" t="n">
        <v>293</v>
      </c>
      <c r="F49" s="11" t="n">
        <v>395</v>
      </c>
      <c r="G49" s="11" t="n">
        <v>105</v>
      </c>
      <c r="H49" s="11" t="n">
        <v>100</v>
      </c>
      <c r="I49" s="11" t="n">
        <v>289</v>
      </c>
      <c r="J49" s="11" t="n">
        <v>960</v>
      </c>
    </row>
    <row r="50" customFormat="false" ht="15" hidden="false" customHeight="true" outlineLevel="0" collapsed="false">
      <c r="A50" s="12" t="s">
        <v>57</v>
      </c>
      <c r="B50" s="9" t="n">
        <v>170</v>
      </c>
      <c r="C50" s="9" t="n">
        <v>132</v>
      </c>
      <c r="D50" s="9" t="n">
        <v>272</v>
      </c>
      <c r="E50" s="9" t="n">
        <v>116</v>
      </c>
      <c r="F50" s="9" t="n">
        <v>127</v>
      </c>
      <c r="G50" s="9" t="n">
        <v>20</v>
      </c>
      <c r="H50" s="9" t="n">
        <v>107</v>
      </c>
      <c r="I50" s="9" t="n">
        <v>142</v>
      </c>
      <c r="J50" s="9" t="n">
        <v>350</v>
      </c>
    </row>
    <row r="51" customFormat="false" ht="15" hidden="false" customHeight="true" outlineLevel="0" collapsed="false">
      <c r="A51" s="13" t="s">
        <v>58</v>
      </c>
      <c r="B51" s="11" t="n">
        <v>244</v>
      </c>
      <c r="C51" s="11" t="n">
        <v>170</v>
      </c>
      <c r="D51" s="11" t="n">
        <v>352</v>
      </c>
      <c r="E51" s="11" t="n">
        <v>154</v>
      </c>
      <c r="F51" s="11" t="n">
        <v>307</v>
      </c>
      <c r="G51" s="11" t="n">
        <v>48</v>
      </c>
      <c r="H51" s="11" t="n">
        <v>102</v>
      </c>
      <c r="I51" s="11" t="n">
        <v>171</v>
      </c>
      <c r="J51" s="11" t="n">
        <v>639</v>
      </c>
    </row>
    <row r="52" customFormat="false" ht="15" hidden="false" customHeight="true" outlineLevel="0" collapsed="false">
      <c r="A52" s="12" t="s">
        <v>59</v>
      </c>
      <c r="B52" s="9" t="n">
        <v>14</v>
      </c>
      <c r="C52" s="9" t="n">
        <v>12</v>
      </c>
      <c r="D52" s="9" t="n">
        <v>22</v>
      </c>
      <c r="E52" s="9" t="n">
        <v>7</v>
      </c>
      <c r="F52" s="9" t="n">
        <v>22</v>
      </c>
      <c r="G52" s="9" t="n">
        <v>0</v>
      </c>
      <c r="H52" s="9" t="n">
        <v>2</v>
      </c>
      <c r="I52" s="9" t="n">
        <v>12</v>
      </c>
      <c r="J52" s="9" t="n">
        <v>41</v>
      </c>
    </row>
    <row r="53" customFormat="false" ht="15" hidden="false" customHeight="true" outlineLevel="0" collapsed="false">
      <c r="A53" s="13" t="s">
        <v>60</v>
      </c>
      <c r="B53" s="11" t="n">
        <v>14</v>
      </c>
      <c r="C53" s="11" t="n">
        <v>8</v>
      </c>
      <c r="D53" s="11" t="n">
        <v>16</v>
      </c>
      <c r="E53" s="11" t="n">
        <v>9</v>
      </c>
      <c r="F53" s="11" t="n">
        <v>12</v>
      </c>
      <c r="G53" s="11" t="n">
        <v>0</v>
      </c>
      <c r="H53" s="11" t="n">
        <v>8</v>
      </c>
      <c r="I53" s="11" t="n">
        <v>8</v>
      </c>
      <c r="J53" s="11" t="n">
        <v>35</v>
      </c>
    </row>
    <row r="54" customFormat="false" ht="15" hidden="false" customHeight="true" outlineLevel="0" collapsed="false">
      <c r="A54" s="12" t="s">
        <v>61</v>
      </c>
      <c r="B54" s="9" t="n">
        <v>29</v>
      </c>
      <c r="C54" s="9" t="n">
        <v>19</v>
      </c>
      <c r="D54" s="9" t="n">
        <v>40</v>
      </c>
      <c r="E54" s="9" t="n">
        <v>20</v>
      </c>
      <c r="F54" s="9" t="n">
        <v>47</v>
      </c>
      <c r="G54" s="9" t="n">
        <v>6</v>
      </c>
      <c r="H54" s="9" t="n">
        <v>6</v>
      </c>
      <c r="I54" s="9" t="n">
        <v>19</v>
      </c>
      <c r="J54" s="9" t="n">
        <v>87</v>
      </c>
    </row>
    <row r="55" customFormat="false" ht="15" hidden="false" customHeight="true" outlineLevel="0" collapsed="false">
      <c r="A55" s="13" t="s">
        <v>62</v>
      </c>
      <c r="B55" s="11" t="n">
        <v>44</v>
      </c>
      <c r="C55" s="11" t="n">
        <v>24</v>
      </c>
      <c r="D55" s="11" t="n">
        <v>50</v>
      </c>
      <c r="E55" s="11" t="n">
        <v>36</v>
      </c>
      <c r="F55" s="11" t="n">
        <v>45</v>
      </c>
      <c r="G55" s="11" t="n">
        <v>9</v>
      </c>
      <c r="H55" s="11" t="n">
        <v>22</v>
      </c>
      <c r="I55" s="11" t="n">
        <v>24</v>
      </c>
      <c r="J55" s="11" t="n">
        <v>110</v>
      </c>
    </row>
    <row r="56" customFormat="false" ht="15" hidden="false" customHeight="true" outlineLevel="0" collapsed="false">
      <c r="A56" s="12" t="s">
        <v>63</v>
      </c>
      <c r="B56" s="9" t="n">
        <v>69</v>
      </c>
      <c r="C56" s="9" t="n">
        <v>42</v>
      </c>
      <c r="D56" s="9" t="n">
        <v>87</v>
      </c>
      <c r="E56" s="9" t="n">
        <v>48</v>
      </c>
      <c r="F56" s="9" t="n">
        <v>108</v>
      </c>
      <c r="G56" s="9" t="n">
        <v>32</v>
      </c>
      <c r="H56" s="9" t="n">
        <v>24</v>
      </c>
      <c r="I56" s="9" t="n">
        <v>42</v>
      </c>
      <c r="J56" s="9" t="n">
        <v>220</v>
      </c>
    </row>
    <row r="57" customFormat="false" ht="15" hidden="false" customHeight="true" outlineLevel="0" collapsed="false">
      <c r="A57" s="10" t="s">
        <v>64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5" hidden="false" customHeight="true" outlineLevel="0" collapsed="false">
      <c r="A58" s="12" t="s">
        <v>65</v>
      </c>
      <c r="B58" s="9" t="n">
        <v>0</v>
      </c>
      <c r="C58" s="9" t="n">
        <v>0</v>
      </c>
      <c r="D58" s="9" t="n">
        <v>1</v>
      </c>
      <c r="E58" s="9" t="n">
        <v>141</v>
      </c>
      <c r="F58" s="9" t="n">
        <v>1177</v>
      </c>
      <c r="G58" s="9" t="n">
        <v>0</v>
      </c>
      <c r="H58" s="9" t="n">
        <v>3209</v>
      </c>
      <c r="I58" s="9" t="n">
        <v>90</v>
      </c>
      <c r="J58" s="9" t="n">
        <v>3625</v>
      </c>
    </row>
    <row r="59" customFormat="false" ht="15" hidden="false" customHeight="true" outlineLevel="0" collapsed="false">
      <c r="A59" s="13" t="s">
        <v>66</v>
      </c>
      <c r="B59" s="11" t="n">
        <v>55</v>
      </c>
      <c r="C59" s="11" t="n">
        <v>33</v>
      </c>
      <c r="D59" s="11" t="n">
        <v>90</v>
      </c>
      <c r="E59" s="11" t="n">
        <v>72</v>
      </c>
      <c r="F59" s="11" t="n">
        <v>299</v>
      </c>
      <c r="G59" s="11" t="n">
        <v>15</v>
      </c>
      <c r="H59" s="11" t="n">
        <v>152</v>
      </c>
      <c r="I59" s="11" t="n">
        <v>34</v>
      </c>
      <c r="J59" s="11" t="n">
        <v>507</v>
      </c>
    </row>
    <row r="60" customFormat="false" ht="15" hidden="false" customHeight="true" outlineLevel="0" collapsed="false">
      <c r="A60" s="12" t="s">
        <v>67</v>
      </c>
      <c r="B60" s="9" t="n">
        <v>33</v>
      </c>
      <c r="C60" s="9" t="n">
        <v>33</v>
      </c>
      <c r="D60" s="9" t="n">
        <v>30</v>
      </c>
      <c r="E60" s="9" t="n">
        <v>24</v>
      </c>
      <c r="F60" s="9" t="n">
        <v>351</v>
      </c>
      <c r="G60" s="9" t="n">
        <v>0</v>
      </c>
      <c r="H60" s="9" t="n">
        <v>194</v>
      </c>
      <c r="I60" s="9" t="n">
        <v>33</v>
      </c>
      <c r="J60" s="9" t="n">
        <v>439</v>
      </c>
    </row>
    <row r="61" customFormat="false" ht="15" hidden="false" customHeight="true" outlineLevel="0" collapsed="false">
      <c r="A61" s="13" t="s">
        <v>68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2</v>
      </c>
      <c r="I61" s="11" t="n">
        <v>0</v>
      </c>
      <c r="J61" s="11" t="n">
        <v>1</v>
      </c>
    </row>
    <row r="62" customFormat="false" ht="15" hidden="false" customHeight="true" outlineLevel="0" collapsed="false">
      <c r="A62" s="12" t="s">
        <v>69</v>
      </c>
      <c r="B62" s="9" t="n">
        <v>0</v>
      </c>
      <c r="C62" s="9" t="n">
        <v>0</v>
      </c>
      <c r="D62" s="9" t="n">
        <v>13</v>
      </c>
      <c r="E62" s="9" t="n">
        <v>8</v>
      </c>
      <c r="F62" s="9" t="n">
        <v>340</v>
      </c>
      <c r="G62" s="9" t="n">
        <v>0</v>
      </c>
      <c r="H62" s="9" t="n">
        <v>233</v>
      </c>
      <c r="I62" s="9" t="n">
        <v>55</v>
      </c>
      <c r="J62" s="9" t="n">
        <v>438</v>
      </c>
    </row>
    <row r="63" customFormat="false" ht="15" hidden="false" customHeight="true" outlineLevel="0" collapsed="false">
      <c r="A63" s="13" t="s">
        <v>70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54</v>
      </c>
      <c r="I63" s="11" t="n">
        <v>0</v>
      </c>
      <c r="J63" s="11" t="n">
        <v>24</v>
      </c>
    </row>
    <row r="64" customFormat="false" ht="15" hidden="false" customHeight="true" outlineLevel="0" collapsed="false">
      <c r="A64" s="12" t="s">
        <v>71</v>
      </c>
      <c r="B64" s="9" t="n">
        <v>3</v>
      </c>
      <c r="C64" s="9" t="n">
        <v>0</v>
      </c>
      <c r="D64" s="9" t="n">
        <v>12</v>
      </c>
      <c r="E64" s="9" t="n">
        <v>0</v>
      </c>
      <c r="F64" s="9" t="n">
        <v>53</v>
      </c>
      <c r="G64" s="9" t="n">
        <v>0</v>
      </c>
      <c r="H64" s="9" t="n">
        <v>77</v>
      </c>
      <c r="I64" s="9" t="n">
        <v>1</v>
      </c>
      <c r="J64" s="9" t="n">
        <v>110</v>
      </c>
    </row>
    <row r="65" customFormat="false" ht="15" hidden="false" customHeight="true" outlineLevel="0" collapsed="false">
      <c r="A65" s="13" t="s">
        <v>72</v>
      </c>
      <c r="B65" s="11" t="n">
        <v>0</v>
      </c>
      <c r="C65" s="11" t="n">
        <v>0</v>
      </c>
      <c r="D65" s="11" t="n">
        <v>0</v>
      </c>
      <c r="E65" s="11" t="n">
        <v>0</v>
      </c>
      <c r="F65" s="11" t="n">
        <v>5</v>
      </c>
      <c r="G65" s="11" t="n">
        <v>0</v>
      </c>
      <c r="H65" s="11" t="n">
        <v>3</v>
      </c>
      <c r="I65" s="11" t="n">
        <v>0</v>
      </c>
      <c r="J65" s="11" t="n">
        <v>7</v>
      </c>
    </row>
    <row r="66" customFormat="false" ht="15" hidden="false" customHeight="true" outlineLevel="0" collapsed="false">
      <c r="A66" s="12" t="s">
        <v>73</v>
      </c>
      <c r="B66" s="9" t="n">
        <v>1006</v>
      </c>
      <c r="C66" s="9" t="n">
        <v>834</v>
      </c>
      <c r="D66" s="9" t="n">
        <v>1710</v>
      </c>
      <c r="E66" s="9" t="n">
        <v>597</v>
      </c>
      <c r="F66" s="9" t="n">
        <v>80</v>
      </c>
      <c r="G66" s="9" t="n">
        <v>3</v>
      </c>
      <c r="H66" s="9" t="n">
        <v>46</v>
      </c>
      <c r="I66" s="9" t="n">
        <v>835</v>
      </c>
      <c r="J66" s="9" t="n">
        <v>1536</v>
      </c>
    </row>
    <row r="67" customFormat="false" ht="15" hidden="false" customHeight="true" outlineLevel="0" collapsed="false">
      <c r="A67" s="13" t="s">
        <v>74</v>
      </c>
      <c r="B67" s="11" t="n">
        <v>525</v>
      </c>
      <c r="C67" s="11" t="n">
        <v>392</v>
      </c>
      <c r="D67" s="11" t="n">
        <v>776</v>
      </c>
      <c r="E67" s="11" t="n">
        <v>313</v>
      </c>
      <c r="F67" s="11" t="n">
        <v>3</v>
      </c>
      <c r="G67" s="11" t="n">
        <v>18</v>
      </c>
      <c r="H67" s="11" t="n">
        <v>513</v>
      </c>
      <c r="I67" s="11" t="n">
        <v>398</v>
      </c>
      <c r="J67" s="11" t="n">
        <v>1209</v>
      </c>
    </row>
    <row r="68" customFormat="false" ht="15" hidden="false" customHeight="true" outlineLevel="0" collapsed="false">
      <c r="A68" s="12" t="s">
        <v>7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6181</v>
      </c>
      <c r="I68" s="9" t="n">
        <v>0</v>
      </c>
      <c r="J68" s="9" t="n">
        <v>6178</v>
      </c>
    </row>
    <row r="69" customFormat="false" ht="15" hidden="false" customHeight="true" outlineLevel="0" collapsed="false">
      <c r="A69" s="13" t="s">
        <v>76</v>
      </c>
      <c r="B69" s="11" t="n">
        <v>84</v>
      </c>
      <c r="C69" s="11" t="n">
        <v>61</v>
      </c>
      <c r="D69" s="11" t="n">
        <v>135</v>
      </c>
      <c r="E69" s="11" t="n">
        <v>56</v>
      </c>
      <c r="F69" s="11" t="n">
        <v>3</v>
      </c>
      <c r="G69" s="11" t="n">
        <v>3</v>
      </c>
      <c r="H69" s="11" t="n">
        <v>1</v>
      </c>
      <c r="I69" s="11" t="n">
        <v>61</v>
      </c>
      <c r="J69" s="11" t="n">
        <v>121</v>
      </c>
    </row>
    <row r="70" customFormat="false" ht="15" hidden="false" customHeight="true" outlineLevel="0" collapsed="false">
      <c r="A70" s="12" t="s">
        <v>77</v>
      </c>
      <c r="B70" s="9" t="n">
        <v>131</v>
      </c>
      <c r="C70" s="9" t="n">
        <v>130</v>
      </c>
      <c r="D70" s="9" t="n">
        <v>246</v>
      </c>
      <c r="E70" s="9" t="n">
        <v>60</v>
      </c>
      <c r="F70" s="9" t="n">
        <v>0</v>
      </c>
      <c r="G70" s="9" t="n">
        <v>0</v>
      </c>
      <c r="H70" s="9" t="n">
        <v>0</v>
      </c>
      <c r="I70" s="9" t="n">
        <v>130</v>
      </c>
      <c r="J70" s="9" t="n">
        <v>176</v>
      </c>
    </row>
    <row r="71" customFormat="false" ht="15" hidden="false" customHeight="true" outlineLevel="0" collapsed="false">
      <c r="A71" s="13" t="s">
        <v>78</v>
      </c>
      <c r="B71" s="11" t="n">
        <v>20</v>
      </c>
      <c r="C71" s="11" t="n">
        <v>14</v>
      </c>
      <c r="D71" s="11" t="n">
        <v>10</v>
      </c>
      <c r="E71" s="11" t="n">
        <v>12</v>
      </c>
      <c r="F71" s="11" t="n">
        <v>22</v>
      </c>
      <c r="G71" s="11" t="n">
        <v>1</v>
      </c>
      <c r="H71" s="11" t="n">
        <v>80</v>
      </c>
      <c r="I71" s="11" t="n">
        <v>14</v>
      </c>
      <c r="J71" s="11" t="n">
        <v>112</v>
      </c>
    </row>
    <row r="72" customFormat="false" ht="15" hidden="false" customHeight="true" outlineLevel="0" collapsed="false">
      <c r="A72" s="12" t="s">
        <v>79</v>
      </c>
      <c r="B72" s="9" t="n">
        <v>179</v>
      </c>
      <c r="C72" s="9" t="n">
        <v>128</v>
      </c>
      <c r="D72" s="9" t="n">
        <v>242</v>
      </c>
      <c r="E72" s="9" t="n">
        <v>113</v>
      </c>
      <c r="F72" s="9" t="n">
        <v>3</v>
      </c>
      <c r="G72" s="9" t="n">
        <v>15</v>
      </c>
      <c r="H72" s="9" t="n">
        <v>3</v>
      </c>
      <c r="I72" s="9" t="n">
        <v>128</v>
      </c>
      <c r="J72" s="9" t="n">
        <v>226</v>
      </c>
    </row>
    <row r="73" customFormat="false" ht="15" hidden="false" customHeight="true" outlineLevel="0" collapsed="false">
      <c r="A73" s="13" t="s">
        <v>80</v>
      </c>
      <c r="B73" s="11" t="n">
        <v>92</v>
      </c>
      <c r="C73" s="11" t="n">
        <v>43</v>
      </c>
      <c r="D73" s="11" t="n">
        <v>109</v>
      </c>
      <c r="E73" s="11" t="n">
        <v>58</v>
      </c>
      <c r="F73" s="11" t="n">
        <v>2</v>
      </c>
      <c r="G73" s="11" t="n">
        <v>0</v>
      </c>
      <c r="H73" s="11" t="n">
        <v>0</v>
      </c>
      <c r="I73" s="11" t="n">
        <v>43</v>
      </c>
      <c r="J73" s="11" t="n">
        <v>167</v>
      </c>
    </row>
    <row r="74" customFormat="false" ht="12.75" hidden="false" customHeight="false" outlineLevel="0" collapsed="false">
      <c r="A74" s="15" t="s">
        <v>81</v>
      </c>
      <c r="B74" s="4"/>
      <c r="C74" s="4"/>
      <c r="D74" s="4"/>
      <c r="E74" s="4"/>
      <c r="F74" s="4"/>
      <c r="G74" s="4"/>
      <c r="H74" s="4"/>
      <c r="I74" s="4"/>
      <c r="J74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5" min="2" style="81" width="11.99"/>
    <col collapsed="false" customWidth="true" hidden="false" outlineLevel="0" max="7" min="6" style="80" width="11.99"/>
  </cols>
  <sheetData>
    <row r="1" customFormat="false" ht="15.75" hidden="false" customHeight="true" outlineLevel="0" collapsed="false">
      <c r="A1" s="16" t="s">
        <v>296</v>
      </c>
      <c r="B1" s="83"/>
      <c r="C1" s="83"/>
      <c r="D1" s="83"/>
      <c r="E1" s="83"/>
      <c r="F1" s="82"/>
      <c r="G1" s="82"/>
      <c r="H1" s="17"/>
      <c r="I1" s="17"/>
      <c r="J1" s="17"/>
    </row>
    <row r="2" customFormat="false" ht="12.75" hidden="false" customHeight="false" outlineLevel="0" collapsed="false">
      <c r="A2" s="12"/>
      <c r="B2" s="82"/>
      <c r="C2" s="82"/>
      <c r="D2" s="82"/>
      <c r="E2" s="82"/>
      <c r="F2" s="82"/>
      <c r="G2" s="82"/>
      <c r="H2" s="17"/>
      <c r="I2" s="17"/>
      <c r="J2" s="17"/>
    </row>
    <row r="3" customFormat="false" ht="31.15" hidden="false" customHeight="true" outlineLevel="0" collapsed="false">
      <c r="A3" s="5"/>
      <c r="B3" s="58" t="s">
        <v>232</v>
      </c>
      <c r="C3" s="7" t="s">
        <v>230</v>
      </c>
      <c r="D3" s="7" t="s">
        <v>297</v>
      </c>
      <c r="E3" s="7" t="s">
        <v>234</v>
      </c>
      <c r="F3" s="7" t="s">
        <v>298</v>
      </c>
      <c r="G3" s="7" t="s">
        <v>231</v>
      </c>
      <c r="H3" s="17"/>
      <c r="I3" s="17"/>
      <c r="J3" s="17"/>
    </row>
    <row r="4" customFormat="false" ht="15" hidden="false" customHeight="true" outlineLevel="0" collapsed="false">
      <c r="A4" s="4" t="s">
        <v>299</v>
      </c>
      <c r="B4" s="20" t="n">
        <v>13881</v>
      </c>
      <c r="C4" s="20" t="n">
        <v>24943</v>
      </c>
      <c r="D4" s="20" t="n">
        <v>24378</v>
      </c>
      <c r="E4" s="20" t="n">
        <v>25848</v>
      </c>
      <c r="F4" s="20" t="n">
        <v>49413</v>
      </c>
      <c r="G4" s="20" t="n">
        <v>1664</v>
      </c>
      <c r="H4" s="93"/>
      <c r="I4" s="93"/>
      <c r="J4" s="17"/>
    </row>
    <row r="5" customFormat="false" ht="15" hidden="false" customHeight="true" outlineLevel="0" collapsed="false">
      <c r="A5" s="13" t="s">
        <v>300</v>
      </c>
      <c r="B5" s="21" t="n">
        <v>0</v>
      </c>
      <c r="C5" s="21" t="n">
        <v>104</v>
      </c>
      <c r="D5" s="21" t="n">
        <v>36</v>
      </c>
      <c r="E5" s="21" t="n">
        <v>122</v>
      </c>
      <c r="F5" s="21" t="n">
        <v>263</v>
      </c>
      <c r="G5" s="21" t="n">
        <v>0</v>
      </c>
      <c r="H5" s="17"/>
      <c r="I5" s="17"/>
      <c r="J5" s="17"/>
    </row>
    <row r="6" customFormat="false" ht="15" hidden="false" customHeight="true" outlineLevel="0" collapsed="false">
      <c r="A6" s="12" t="s">
        <v>301</v>
      </c>
      <c r="B6" s="20" t="n">
        <v>1728</v>
      </c>
      <c r="C6" s="20" t="n">
        <v>1529</v>
      </c>
      <c r="D6" s="20" t="n">
        <v>1742</v>
      </c>
      <c r="E6" s="20" t="n">
        <v>1775</v>
      </c>
      <c r="F6" s="20" t="n">
        <v>2828</v>
      </c>
      <c r="G6" s="20" t="n">
        <v>0</v>
      </c>
      <c r="H6" s="17"/>
      <c r="I6" s="17"/>
      <c r="J6" s="17"/>
    </row>
    <row r="7" customFormat="false" ht="15" hidden="false" customHeight="true" outlineLevel="0" collapsed="false">
      <c r="A7" s="13" t="s">
        <v>302</v>
      </c>
      <c r="B7" s="21" t="n">
        <v>0</v>
      </c>
      <c r="C7" s="21" t="n">
        <v>996</v>
      </c>
      <c r="D7" s="21" t="n">
        <v>636</v>
      </c>
      <c r="E7" s="21" t="n">
        <v>1218</v>
      </c>
      <c r="F7" s="21" t="n">
        <v>1137</v>
      </c>
      <c r="G7" s="21" t="n">
        <v>70</v>
      </c>
      <c r="H7" s="17"/>
      <c r="I7" s="17"/>
      <c r="J7" s="17"/>
    </row>
    <row r="8" customFormat="false" ht="15" hidden="false" customHeight="true" outlineLevel="0" collapsed="false">
      <c r="A8" s="12" t="s">
        <v>303</v>
      </c>
      <c r="B8" s="20" t="n">
        <v>1940</v>
      </c>
      <c r="C8" s="20" t="n">
        <v>2063</v>
      </c>
      <c r="D8" s="20" t="n">
        <v>2059</v>
      </c>
      <c r="E8" s="20" t="n">
        <v>2503</v>
      </c>
      <c r="F8" s="20" t="n">
        <v>2832</v>
      </c>
      <c r="G8" s="20" t="n">
        <v>588</v>
      </c>
      <c r="H8" s="17"/>
      <c r="I8" s="17"/>
      <c r="J8" s="17"/>
    </row>
    <row r="9" customFormat="false" ht="15" hidden="false" customHeight="true" outlineLevel="0" collapsed="false">
      <c r="A9" s="13" t="s">
        <v>304</v>
      </c>
      <c r="B9" s="21" t="n">
        <v>0</v>
      </c>
      <c r="C9" s="21" t="n">
        <v>233</v>
      </c>
      <c r="D9" s="21" t="n">
        <v>0</v>
      </c>
      <c r="E9" s="21" t="n">
        <v>0</v>
      </c>
      <c r="F9" s="21" t="n">
        <v>855</v>
      </c>
      <c r="G9" s="21" t="n">
        <v>53</v>
      </c>
      <c r="H9" s="17"/>
      <c r="I9" s="17"/>
      <c r="J9" s="17"/>
    </row>
    <row r="10" customFormat="false" ht="15" hidden="false" customHeight="true" outlineLevel="0" collapsed="false">
      <c r="A10" s="12" t="s">
        <v>305</v>
      </c>
      <c r="B10" s="20" t="n">
        <v>943</v>
      </c>
      <c r="C10" s="20" t="n">
        <v>1886</v>
      </c>
      <c r="D10" s="20" t="n">
        <v>2115</v>
      </c>
      <c r="E10" s="20" t="n">
        <v>2342</v>
      </c>
      <c r="F10" s="20" t="n">
        <v>4841</v>
      </c>
      <c r="G10" s="20" t="n">
        <v>397</v>
      </c>
      <c r="H10" s="17"/>
      <c r="I10" s="17"/>
      <c r="J10" s="17"/>
    </row>
    <row r="11" customFormat="false" ht="15" hidden="false" customHeight="true" outlineLevel="0" collapsed="false">
      <c r="A11" s="13" t="s">
        <v>306</v>
      </c>
      <c r="B11" s="21" t="n">
        <v>0</v>
      </c>
      <c r="C11" s="21" t="n">
        <v>155</v>
      </c>
      <c r="D11" s="21" t="n">
        <v>0</v>
      </c>
      <c r="E11" s="21" t="n">
        <v>20</v>
      </c>
      <c r="F11" s="21" t="n">
        <v>1330</v>
      </c>
      <c r="G11" s="21" t="n">
        <v>0</v>
      </c>
      <c r="H11" s="17"/>
      <c r="I11" s="17"/>
      <c r="J11" s="17"/>
    </row>
    <row r="12" customFormat="false" ht="15" hidden="false" customHeight="true" outlineLevel="0" collapsed="false">
      <c r="A12" s="12" t="s">
        <v>307</v>
      </c>
      <c r="B12" s="20" t="n">
        <v>0</v>
      </c>
      <c r="C12" s="20" t="n">
        <v>136</v>
      </c>
      <c r="D12" s="20" t="n">
        <v>0</v>
      </c>
      <c r="E12" s="20" t="n">
        <v>268</v>
      </c>
      <c r="F12" s="20" t="n">
        <v>812</v>
      </c>
      <c r="G12" s="20" t="n">
        <v>84</v>
      </c>
      <c r="H12" s="17"/>
      <c r="I12" s="17"/>
      <c r="J12" s="17"/>
    </row>
    <row r="13" customFormat="false" ht="15" hidden="false" customHeight="true" outlineLevel="0" collapsed="false">
      <c r="A13" s="13" t="s">
        <v>308</v>
      </c>
      <c r="B13" s="21" t="n">
        <v>0</v>
      </c>
      <c r="C13" s="21" t="n">
        <v>572</v>
      </c>
      <c r="D13" s="21" t="n">
        <v>0</v>
      </c>
      <c r="E13" s="21" t="n">
        <v>344</v>
      </c>
      <c r="F13" s="21" t="n">
        <v>513</v>
      </c>
      <c r="G13" s="21" t="n">
        <v>0</v>
      </c>
      <c r="H13" s="17"/>
      <c r="I13" s="17"/>
      <c r="J13" s="17"/>
    </row>
    <row r="14" customFormat="false" ht="15" hidden="false" customHeight="true" outlineLevel="0" collapsed="false">
      <c r="A14" s="12" t="s">
        <v>309</v>
      </c>
      <c r="B14" s="20" t="n">
        <v>13</v>
      </c>
      <c r="C14" s="20" t="n">
        <v>6</v>
      </c>
      <c r="D14" s="20" t="n">
        <v>9</v>
      </c>
      <c r="E14" s="20" t="n">
        <v>106</v>
      </c>
      <c r="F14" s="20" t="n">
        <v>0</v>
      </c>
      <c r="G14" s="20" t="n">
        <v>0</v>
      </c>
      <c r="H14" s="17"/>
      <c r="I14" s="17"/>
      <c r="J14" s="17"/>
    </row>
    <row r="15" customFormat="false" ht="15" hidden="false" customHeight="true" outlineLevel="0" collapsed="false">
      <c r="A15" s="13" t="s">
        <v>310</v>
      </c>
      <c r="B15" s="21" t="n">
        <v>0</v>
      </c>
      <c r="C15" s="21" t="n">
        <v>323</v>
      </c>
      <c r="D15" s="21" t="n">
        <v>204</v>
      </c>
      <c r="E15" s="21" t="n">
        <v>0</v>
      </c>
      <c r="F15" s="21" t="n">
        <v>237</v>
      </c>
      <c r="G15" s="21" t="n">
        <v>0</v>
      </c>
      <c r="H15" s="17"/>
      <c r="I15" s="17"/>
      <c r="J15" s="17"/>
    </row>
    <row r="16" customFormat="false" ht="15" hidden="false" customHeight="true" outlineLevel="0" collapsed="false">
      <c r="A16" s="12" t="s">
        <v>311</v>
      </c>
      <c r="B16" s="20" t="n">
        <v>569</v>
      </c>
      <c r="C16" s="20" t="n">
        <v>3212</v>
      </c>
      <c r="D16" s="20" t="n">
        <v>3111</v>
      </c>
      <c r="E16" s="20" t="n">
        <v>3787</v>
      </c>
      <c r="F16" s="20" t="n">
        <v>9589</v>
      </c>
      <c r="G16" s="20" t="n">
        <v>0</v>
      </c>
      <c r="H16" s="17"/>
      <c r="I16" s="17"/>
      <c r="J16" s="17"/>
    </row>
    <row r="17" customFormat="false" ht="15" hidden="false" customHeight="true" outlineLevel="0" collapsed="false">
      <c r="A17" s="13" t="s">
        <v>312</v>
      </c>
      <c r="B17" s="21" t="n">
        <v>1371</v>
      </c>
      <c r="C17" s="21" t="n">
        <v>1245</v>
      </c>
      <c r="D17" s="21" t="n">
        <v>1427</v>
      </c>
      <c r="E17" s="21" t="n">
        <v>1020</v>
      </c>
      <c r="F17" s="21" t="n">
        <v>2068</v>
      </c>
      <c r="G17" s="21" t="n">
        <v>0</v>
      </c>
      <c r="H17" s="17"/>
      <c r="I17" s="17"/>
      <c r="J17" s="17"/>
    </row>
    <row r="18" customFormat="false" ht="15" hidden="false" customHeight="true" outlineLevel="0" collapsed="false">
      <c r="A18" s="12" t="s">
        <v>313</v>
      </c>
      <c r="B18" s="20" t="n">
        <v>56</v>
      </c>
      <c r="C18" s="20" t="n">
        <v>125</v>
      </c>
      <c r="D18" s="20" t="n">
        <v>226</v>
      </c>
      <c r="E18" s="20" t="n">
        <v>141</v>
      </c>
      <c r="F18" s="20" t="n">
        <v>322</v>
      </c>
      <c r="G18" s="20" t="n">
        <v>0</v>
      </c>
      <c r="H18" s="17"/>
      <c r="I18" s="20"/>
      <c r="J18" s="17"/>
    </row>
    <row r="19" customFormat="false" ht="15" hidden="false" customHeight="true" outlineLevel="0" collapsed="false">
      <c r="A19" s="13" t="s">
        <v>314</v>
      </c>
      <c r="B19" s="21" t="n">
        <v>2316</v>
      </c>
      <c r="C19" s="21" t="n">
        <v>857</v>
      </c>
      <c r="D19" s="21" t="n">
        <v>1723</v>
      </c>
      <c r="E19" s="21" t="n">
        <v>1690</v>
      </c>
      <c r="F19" s="21" t="n">
        <v>945</v>
      </c>
      <c r="G19" s="21" t="n">
        <v>0</v>
      </c>
      <c r="H19" s="17"/>
      <c r="I19" s="93"/>
      <c r="J19" s="17"/>
    </row>
    <row r="20" customFormat="false" ht="15" hidden="false" customHeight="true" outlineLevel="0" collapsed="false">
      <c r="A20" s="12" t="s">
        <v>315</v>
      </c>
      <c r="B20" s="20" t="n">
        <v>0</v>
      </c>
      <c r="C20" s="20" t="n">
        <v>0</v>
      </c>
      <c r="D20" s="20" t="n">
        <v>55</v>
      </c>
      <c r="E20" s="20" t="n">
        <v>0</v>
      </c>
      <c r="F20" s="20" t="n">
        <v>107</v>
      </c>
      <c r="G20" s="20" t="n">
        <v>0</v>
      </c>
      <c r="H20" s="17"/>
      <c r="I20" s="17"/>
      <c r="J20" s="17"/>
    </row>
    <row r="21" customFormat="false" ht="15" hidden="false" customHeight="true" outlineLevel="0" collapsed="false">
      <c r="A21" s="13" t="s">
        <v>316</v>
      </c>
      <c r="B21" s="21" t="n">
        <v>0</v>
      </c>
      <c r="C21" s="21" t="n">
        <v>692</v>
      </c>
      <c r="D21" s="21" t="n">
        <v>460</v>
      </c>
      <c r="E21" s="21" t="n">
        <v>264</v>
      </c>
      <c r="F21" s="21" t="n">
        <v>802</v>
      </c>
      <c r="G21" s="21" t="n">
        <v>0</v>
      </c>
      <c r="H21" s="17"/>
      <c r="I21" s="17"/>
      <c r="J21" s="17"/>
    </row>
    <row r="22" customFormat="false" ht="15" hidden="false" customHeight="true" outlineLevel="0" collapsed="false">
      <c r="A22" s="12" t="s">
        <v>317</v>
      </c>
      <c r="B22" s="20" t="n">
        <v>0</v>
      </c>
      <c r="C22" s="20" t="n">
        <v>0</v>
      </c>
      <c r="D22" s="20" t="n">
        <v>486</v>
      </c>
      <c r="E22" s="20" t="n">
        <v>328</v>
      </c>
      <c r="F22" s="20" t="n">
        <v>1724</v>
      </c>
      <c r="G22" s="20" t="n">
        <v>0</v>
      </c>
      <c r="H22" s="17"/>
      <c r="I22" s="17"/>
      <c r="J22" s="17"/>
    </row>
    <row r="23" customFormat="false" ht="15" hidden="false" customHeight="true" outlineLevel="0" collapsed="false">
      <c r="A23" s="13" t="s">
        <v>318</v>
      </c>
      <c r="B23" s="21" t="n">
        <v>0</v>
      </c>
      <c r="C23" s="21" t="n">
        <v>636</v>
      </c>
      <c r="D23" s="21" t="n">
        <v>0</v>
      </c>
      <c r="E23" s="21" t="n">
        <v>624</v>
      </c>
      <c r="F23" s="21" t="n">
        <v>1262</v>
      </c>
      <c r="G23" s="21" t="n">
        <v>0</v>
      </c>
      <c r="H23" s="17"/>
      <c r="I23" s="17"/>
      <c r="J23" s="17"/>
    </row>
    <row r="24" customFormat="false" ht="15" hidden="false" customHeight="true" outlineLevel="0" collapsed="false">
      <c r="A24" s="12" t="s">
        <v>319</v>
      </c>
      <c r="B24" s="20" t="n">
        <v>229</v>
      </c>
      <c r="C24" s="20" t="n">
        <v>1375</v>
      </c>
      <c r="D24" s="20" t="n">
        <v>1022</v>
      </c>
      <c r="E24" s="20" t="n">
        <v>1092</v>
      </c>
      <c r="F24" s="20" t="n">
        <v>1620</v>
      </c>
      <c r="G24" s="20" t="n">
        <v>0</v>
      </c>
      <c r="H24" s="17"/>
      <c r="I24" s="17"/>
      <c r="J24" s="17"/>
    </row>
    <row r="25" customFormat="false" ht="15" hidden="false" customHeight="true" outlineLevel="0" collapsed="false">
      <c r="A25" s="13" t="s">
        <v>320</v>
      </c>
      <c r="B25" s="21" t="n">
        <v>0</v>
      </c>
      <c r="C25" s="21" t="n">
        <v>0</v>
      </c>
      <c r="D25" s="21" t="n">
        <v>0</v>
      </c>
      <c r="E25" s="21" t="n">
        <v>487</v>
      </c>
      <c r="F25" s="21" t="n">
        <v>0</v>
      </c>
      <c r="G25" s="21" t="n">
        <v>0</v>
      </c>
      <c r="H25" s="17"/>
      <c r="I25" s="17"/>
      <c r="J25" s="17"/>
    </row>
    <row r="26" customFormat="false" ht="15" hidden="false" customHeight="true" outlineLevel="0" collapsed="false">
      <c r="A26" s="12" t="s">
        <v>321</v>
      </c>
      <c r="B26" s="20" t="n">
        <v>243</v>
      </c>
      <c r="C26" s="20" t="n">
        <v>163</v>
      </c>
      <c r="D26" s="20" t="n">
        <v>436</v>
      </c>
      <c r="E26" s="20" t="n">
        <v>19</v>
      </c>
      <c r="F26" s="20" t="n">
        <v>243</v>
      </c>
      <c r="G26" s="20" t="n">
        <v>11</v>
      </c>
      <c r="H26" s="17"/>
      <c r="I26" s="17"/>
      <c r="J26" s="20"/>
    </row>
    <row r="27" customFormat="false" ht="15" hidden="false" customHeight="true" outlineLevel="0" collapsed="false">
      <c r="A27" s="13" t="s">
        <v>322</v>
      </c>
      <c r="B27" s="21" t="n">
        <v>639</v>
      </c>
      <c r="C27" s="21" t="n">
        <v>1269</v>
      </c>
      <c r="D27" s="21" t="n">
        <v>1025</v>
      </c>
      <c r="E27" s="21" t="n">
        <v>1205</v>
      </c>
      <c r="F27" s="21" t="n">
        <v>2373</v>
      </c>
      <c r="G27" s="21" t="n">
        <v>0</v>
      </c>
      <c r="H27" s="17"/>
      <c r="I27" s="17"/>
      <c r="J27" s="20"/>
    </row>
    <row r="28" customFormat="false" ht="15" hidden="false" customHeight="true" outlineLevel="0" collapsed="false">
      <c r="A28" s="12" t="s">
        <v>323</v>
      </c>
      <c r="B28" s="20" t="n">
        <v>503</v>
      </c>
      <c r="C28" s="20" t="n">
        <v>534</v>
      </c>
      <c r="D28" s="20" t="n">
        <v>888</v>
      </c>
      <c r="E28" s="20" t="n">
        <v>1080</v>
      </c>
      <c r="F28" s="20" t="n">
        <v>1109</v>
      </c>
      <c r="G28" s="20" t="n">
        <v>127</v>
      </c>
      <c r="H28" s="17"/>
      <c r="I28" s="17"/>
      <c r="J28" s="20"/>
    </row>
    <row r="29" customFormat="false" ht="15" hidden="false" customHeight="true" outlineLevel="0" collapsed="false">
      <c r="A29" s="13" t="s">
        <v>324</v>
      </c>
      <c r="B29" s="21" t="n">
        <v>0</v>
      </c>
      <c r="C29" s="21" t="n">
        <v>2085</v>
      </c>
      <c r="D29" s="21" t="n">
        <v>1052</v>
      </c>
      <c r="E29" s="21" t="n">
        <v>899</v>
      </c>
      <c r="F29" s="21" t="n">
        <v>1695</v>
      </c>
      <c r="G29" s="21" t="n">
        <v>0</v>
      </c>
      <c r="H29" s="17"/>
      <c r="I29" s="17"/>
      <c r="J29" s="20"/>
    </row>
    <row r="30" customFormat="false" ht="15" hidden="false" customHeight="true" outlineLevel="0" collapsed="false">
      <c r="A30" s="12" t="s">
        <v>325</v>
      </c>
      <c r="B30" s="20" t="n">
        <v>1294</v>
      </c>
      <c r="C30" s="20" t="n">
        <v>1952</v>
      </c>
      <c r="D30" s="20" t="n">
        <v>1586</v>
      </c>
      <c r="E30" s="20" t="n">
        <v>1277</v>
      </c>
      <c r="F30" s="20" t="n">
        <v>2368</v>
      </c>
      <c r="G30" s="20" t="n">
        <v>0</v>
      </c>
      <c r="H30" s="17"/>
      <c r="I30" s="17"/>
      <c r="J30" s="20"/>
    </row>
    <row r="31" customFormat="false" ht="15" hidden="false" customHeight="true" outlineLevel="0" collapsed="false">
      <c r="A31" s="13" t="s">
        <v>326</v>
      </c>
      <c r="B31" s="21" t="n">
        <v>374</v>
      </c>
      <c r="C31" s="21" t="n">
        <v>351</v>
      </c>
      <c r="D31" s="21" t="n">
        <v>381</v>
      </c>
      <c r="E31" s="21" t="n">
        <v>530</v>
      </c>
      <c r="F31" s="21" t="n">
        <v>663</v>
      </c>
      <c r="G31" s="21" t="n">
        <v>0</v>
      </c>
      <c r="H31" s="17"/>
      <c r="I31" s="17"/>
      <c r="J31" s="20"/>
    </row>
    <row r="32" customFormat="false" ht="15" hidden="false" customHeight="true" outlineLevel="0" collapsed="false">
      <c r="A32" s="12" t="s">
        <v>327</v>
      </c>
      <c r="B32" s="20" t="n">
        <v>0</v>
      </c>
      <c r="C32" s="20" t="n">
        <v>0</v>
      </c>
      <c r="D32" s="20" t="n">
        <v>182</v>
      </c>
      <c r="E32" s="20" t="n">
        <v>0</v>
      </c>
      <c r="F32" s="20" t="n">
        <v>297</v>
      </c>
      <c r="G32" s="20" t="n">
        <v>0</v>
      </c>
      <c r="H32" s="17"/>
      <c r="I32" s="17"/>
      <c r="J32" s="20"/>
    </row>
    <row r="33" customFormat="false" ht="15" hidden="false" customHeight="true" outlineLevel="0" collapsed="false">
      <c r="A33" s="13" t="s">
        <v>328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320</v>
      </c>
      <c r="G33" s="21" t="n">
        <v>0</v>
      </c>
      <c r="H33" s="17"/>
      <c r="I33" s="17"/>
      <c r="J33" s="20"/>
    </row>
    <row r="34" customFormat="false" ht="15" hidden="false" customHeight="true" outlineLevel="0" collapsed="false">
      <c r="A34" s="12" t="s">
        <v>329</v>
      </c>
      <c r="B34" s="20" t="n">
        <v>999</v>
      </c>
      <c r="C34" s="20" t="n">
        <v>1141</v>
      </c>
      <c r="D34" s="20" t="n">
        <v>2280</v>
      </c>
      <c r="E34" s="20" t="n">
        <v>939</v>
      </c>
      <c r="F34" s="20" t="n">
        <v>1714</v>
      </c>
      <c r="G34" s="20" t="n">
        <v>271</v>
      </c>
      <c r="H34" s="17"/>
      <c r="I34" s="17"/>
      <c r="J34" s="20"/>
    </row>
    <row r="35" customFormat="false" ht="15" hidden="false" customHeight="true" outlineLevel="0" collapsed="false">
      <c r="A35" s="13" t="s">
        <v>330</v>
      </c>
      <c r="B35" s="21" t="n">
        <v>0</v>
      </c>
      <c r="C35" s="21" t="n">
        <v>0</v>
      </c>
      <c r="D35" s="21" t="n">
        <v>0</v>
      </c>
      <c r="E35" s="21" t="n">
        <v>112</v>
      </c>
      <c r="F35" s="21" t="n">
        <v>128</v>
      </c>
      <c r="G35" s="21" t="n">
        <v>0</v>
      </c>
      <c r="H35" s="17"/>
      <c r="I35" s="17"/>
      <c r="J35" s="20"/>
    </row>
    <row r="36" customFormat="false" ht="15" hidden="false" customHeight="true" outlineLevel="0" collapsed="false">
      <c r="A36" s="12" t="s">
        <v>331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308</v>
      </c>
      <c r="G36" s="20" t="n">
        <v>0</v>
      </c>
      <c r="H36" s="17"/>
      <c r="I36" s="17"/>
      <c r="J36" s="20"/>
    </row>
    <row r="37" customFormat="false" ht="15" hidden="false" customHeight="true" outlineLevel="0" collapsed="false">
      <c r="A37" s="13" t="s">
        <v>332</v>
      </c>
      <c r="B37" s="21" t="n">
        <v>0</v>
      </c>
      <c r="C37" s="21" t="n">
        <v>218</v>
      </c>
      <c r="D37" s="21" t="n">
        <v>0</v>
      </c>
      <c r="E37" s="21" t="n">
        <v>323</v>
      </c>
      <c r="F37" s="21" t="n">
        <v>1115</v>
      </c>
      <c r="G37" s="21" t="n">
        <v>0</v>
      </c>
      <c r="H37" s="17"/>
      <c r="I37" s="17"/>
      <c r="J37" s="20"/>
    </row>
    <row r="38" customFormat="false" ht="15" hidden="false" customHeight="true" outlineLevel="0" collapsed="false">
      <c r="A38" s="12" t="s">
        <v>333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607</v>
      </c>
      <c r="G38" s="20" t="n">
        <v>0</v>
      </c>
      <c r="H38" s="17"/>
      <c r="I38" s="17"/>
      <c r="J38" s="20"/>
    </row>
    <row r="39" customFormat="false" ht="15" hidden="false" customHeight="true" outlineLevel="0" collapsed="false">
      <c r="A39" s="13" t="s">
        <v>334</v>
      </c>
      <c r="B39" s="21" t="n">
        <v>0</v>
      </c>
      <c r="C39" s="21" t="n">
        <v>191</v>
      </c>
      <c r="D39" s="21" t="n">
        <v>0</v>
      </c>
      <c r="E39" s="21" t="n">
        <v>0</v>
      </c>
      <c r="F39" s="21" t="n">
        <v>0</v>
      </c>
      <c r="G39" s="21" t="n">
        <v>0</v>
      </c>
      <c r="H39" s="17"/>
      <c r="I39" s="17"/>
      <c r="J39" s="20"/>
    </row>
    <row r="40" customFormat="false" ht="15" hidden="false" customHeight="true" outlineLevel="0" collapsed="false">
      <c r="A40" s="12" t="s">
        <v>335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209</v>
      </c>
      <c r="G40" s="20" t="n">
        <v>0</v>
      </c>
      <c r="H40" s="17"/>
      <c r="I40" s="17"/>
      <c r="J40" s="20"/>
    </row>
    <row r="41" customFormat="false" ht="15" hidden="false" customHeight="true" outlineLevel="0" collapsed="false">
      <c r="A41" s="13" t="s">
        <v>336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254</v>
      </c>
      <c r="G41" s="21" t="n">
        <v>0</v>
      </c>
      <c r="H41" s="17"/>
      <c r="I41" s="17"/>
      <c r="J41" s="20"/>
    </row>
    <row r="42" customFormat="false" ht="15" hidden="false" customHeight="true" outlineLevel="0" collapsed="false">
      <c r="A42" s="12" t="s">
        <v>337</v>
      </c>
      <c r="B42" s="20" t="n">
        <v>664</v>
      </c>
      <c r="C42" s="20" t="n">
        <v>865</v>
      </c>
      <c r="D42" s="20" t="n">
        <v>1029</v>
      </c>
      <c r="E42" s="20" t="n">
        <v>1333</v>
      </c>
      <c r="F42" s="20" t="n">
        <v>1679</v>
      </c>
      <c r="G42" s="20" t="n">
        <v>63</v>
      </c>
      <c r="H42" s="17"/>
      <c r="I42" s="17"/>
      <c r="J42" s="93"/>
    </row>
    <row r="43" customFormat="false" ht="15" hidden="false" customHeight="true" outlineLevel="0" collapsed="false">
      <c r="A43" s="13" t="s">
        <v>97</v>
      </c>
      <c r="B43" s="21" t="n">
        <v>0</v>
      </c>
      <c r="C43" s="21" t="n">
        <v>29</v>
      </c>
      <c r="D43" s="21" t="n">
        <v>208</v>
      </c>
      <c r="E43" s="21" t="n">
        <v>0</v>
      </c>
      <c r="F43" s="21" t="n">
        <v>244</v>
      </c>
      <c r="G43" s="21" t="n">
        <v>0</v>
      </c>
      <c r="H43" s="17"/>
      <c r="I43" s="17"/>
      <c r="J43" s="20"/>
    </row>
    <row r="44" customFormat="false" ht="12.75" hidden="false" customHeight="false" outlineLevel="0" collapsed="false">
      <c r="A44" s="15" t="s">
        <v>238</v>
      </c>
      <c r="B44" s="83"/>
      <c r="C44" s="83"/>
      <c r="D44" s="83"/>
      <c r="E44" s="83"/>
      <c r="F44" s="82"/>
      <c r="G44" s="82"/>
      <c r="H44" s="17"/>
      <c r="I44" s="17"/>
      <c r="J44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89" width="20.13"/>
    <col collapsed="false" customWidth="true" hidden="false" outlineLevel="0" max="7" min="6" style="0" width="20.13"/>
  </cols>
  <sheetData>
    <row r="4" customFormat="false" ht="12.75" hidden="false" customHeight="false" outlineLevel="0" collapsed="false">
      <c r="D4" s="91" t="s">
        <v>338</v>
      </c>
      <c r="E4" s="89" t="n">
        <v>5633</v>
      </c>
    </row>
    <row r="5" customFormat="false" ht="12.75" hidden="false" customHeight="false" outlineLevel="0" collapsed="false">
      <c r="D5" s="91" t="s">
        <v>339</v>
      </c>
      <c r="E5" s="89" t="n">
        <v>7344</v>
      </c>
    </row>
    <row r="6" customFormat="false" ht="12.75" hidden="false" customHeight="false" outlineLevel="0" collapsed="false">
      <c r="D6" s="91" t="s">
        <v>340</v>
      </c>
      <c r="E6" s="89" t="n">
        <v>8477</v>
      </c>
    </row>
    <row r="7" customFormat="false" ht="12.75" hidden="false" customHeight="false" outlineLevel="0" collapsed="false">
      <c r="D7" s="91" t="s">
        <v>341</v>
      </c>
      <c r="E7" s="89" t="n">
        <v>5731</v>
      </c>
    </row>
    <row r="8" customFormat="false" ht="12.75" hidden="false" customHeight="false" outlineLevel="0" collapsed="false">
      <c r="D8" s="91" t="s">
        <v>342</v>
      </c>
      <c r="E8" s="89" t="n">
        <v>4241</v>
      </c>
    </row>
    <row r="9" customFormat="false" ht="12.75" hidden="false" customHeight="false" outlineLevel="0" collapsed="false">
      <c r="D9" s="91" t="s">
        <v>343</v>
      </c>
      <c r="E9" s="89" t="n">
        <v>6511</v>
      </c>
    </row>
    <row r="10" customFormat="false" ht="12.75" hidden="false" customHeight="false" outlineLevel="0" collapsed="false">
      <c r="D10" s="91" t="s">
        <v>344</v>
      </c>
      <c r="E10" s="89" t="n">
        <v>5338</v>
      </c>
    </row>
    <row r="11" customFormat="false" ht="12.75" hidden="false" customHeight="false" outlineLevel="0" collapsed="false">
      <c r="D11" s="91" t="s">
        <v>345</v>
      </c>
      <c r="E11" s="89" t="n">
        <v>2522</v>
      </c>
    </row>
    <row r="12" customFormat="false" ht="12.75" hidden="false" customHeight="false" outlineLevel="0" collapsed="false">
      <c r="D12" s="91" t="s">
        <v>314</v>
      </c>
      <c r="E12" s="89" t="n">
        <v>7531</v>
      </c>
    </row>
    <row r="13" customFormat="false" ht="12.75" hidden="false" customHeight="false" outlineLevel="0" collapsed="false">
      <c r="D13" s="91" t="s">
        <v>312</v>
      </c>
      <c r="E13" s="89" t="n">
        <v>7131</v>
      </c>
    </row>
    <row r="14" customFormat="false" ht="12.75" hidden="false" customHeight="false" outlineLevel="0" collapsed="false">
      <c r="D14" s="91" t="s">
        <v>346</v>
      </c>
      <c r="E14" s="89" t="n">
        <v>20268</v>
      </c>
    </row>
    <row r="15" customFormat="false" ht="12.75" hidden="false" customHeight="false" outlineLevel="0" collapsed="false">
      <c r="D15" s="91" t="s">
        <v>347</v>
      </c>
      <c r="E15" s="89" t="n">
        <v>12524</v>
      </c>
    </row>
    <row r="16" customFormat="false" ht="12.75" hidden="false" customHeight="false" outlineLevel="0" collapsed="false">
      <c r="D16" s="91" t="s">
        <v>348</v>
      </c>
      <c r="E16" s="89" t="n">
        <v>11985</v>
      </c>
    </row>
    <row r="17" customFormat="false" ht="12.75" hidden="false" customHeight="false" outlineLevel="0" collapsed="false">
      <c r="D17" s="91" t="s">
        <v>349</v>
      </c>
      <c r="E17" s="89" t="n">
        <v>4057</v>
      </c>
    </row>
    <row r="18" customFormat="false" ht="12.75" hidden="false" customHeight="false" outlineLevel="0" collapsed="false">
      <c r="D18" s="91" t="s">
        <v>350</v>
      </c>
      <c r="E18" s="89" t="n">
        <v>960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5" min="2" style="81" width="11.99"/>
    <col collapsed="false" customWidth="true" hidden="false" outlineLevel="0" max="7" min="6" style="80" width="11.99"/>
  </cols>
  <sheetData>
    <row r="1" customFormat="false" ht="15.75" hidden="false" customHeight="true" outlineLevel="0" collapsed="false">
      <c r="A1" s="16" t="s">
        <v>351</v>
      </c>
      <c r="B1" s="83"/>
      <c r="C1" s="83"/>
      <c r="D1" s="83"/>
      <c r="E1" s="83"/>
      <c r="F1" s="82"/>
      <c r="G1" s="82"/>
      <c r="H1" s="17"/>
      <c r="I1" s="17"/>
      <c r="J1" s="17"/>
    </row>
    <row r="2" customFormat="false" ht="12.75" hidden="false" customHeight="false" outlineLevel="0" collapsed="false">
      <c r="A2" s="12"/>
      <c r="B2" s="82"/>
      <c r="C2" s="82"/>
      <c r="D2" s="82"/>
      <c r="E2" s="82"/>
      <c r="F2" s="82"/>
      <c r="G2" s="82"/>
      <c r="H2" s="17"/>
      <c r="I2" s="17"/>
      <c r="J2" s="17"/>
    </row>
    <row r="3" customFormat="false" ht="31.15" hidden="false" customHeight="true" outlineLevel="0" collapsed="false">
      <c r="A3" s="5"/>
      <c r="B3" s="58" t="s">
        <v>232</v>
      </c>
      <c r="C3" s="7" t="s">
        <v>230</v>
      </c>
      <c r="D3" s="7" t="s">
        <v>297</v>
      </c>
      <c r="E3" s="7" t="s">
        <v>234</v>
      </c>
      <c r="F3" s="7" t="s">
        <v>298</v>
      </c>
      <c r="G3" s="7" t="s">
        <v>231</v>
      </c>
      <c r="H3" s="17"/>
      <c r="I3" s="17"/>
      <c r="J3" s="17"/>
    </row>
    <row r="4" customFormat="false" ht="15" hidden="false" customHeight="true" outlineLevel="0" collapsed="false">
      <c r="A4" s="8" t="s">
        <v>352</v>
      </c>
      <c r="B4" s="87" t="n">
        <v>6.57395000360205</v>
      </c>
      <c r="C4" s="87" t="n">
        <v>7.19680872389047</v>
      </c>
      <c r="D4" s="87" t="n">
        <v>6.13668061366806</v>
      </c>
      <c r="E4" s="87" t="n">
        <v>6.3228489631693</v>
      </c>
      <c r="F4" s="87" t="n">
        <v>7.4289761803574</v>
      </c>
      <c r="G4" s="87" t="n">
        <v>2.39543269230769</v>
      </c>
      <c r="H4" s="17"/>
      <c r="I4" s="17"/>
      <c r="J4" s="93"/>
    </row>
    <row r="5" customFormat="false" ht="15" hidden="false" customHeight="true" outlineLevel="0" collapsed="false">
      <c r="A5" s="13" t="s">
        <v>300</v>
      </c>
      <c r="B5" s="94" t="s">
        <v>213</v>
      </c>
      <c r="C5" s="94" t="n">
        <v>15.7692307692308</v>
      </c>
      <c r="D5" s="94" t="n">
        <v>14.25</v>
      </c>
      <c r="E5" s="94" t="n">
        <v>14.8934426229508</v>
      </c>
      <c r="F5" s="94" t="n">
        <v>18.8250950570342</v>
      </c>
      <c r="G5" s="94" t="s">
        <v>213</v>
      </c>
      <c r="H5" s="17"/>
      <c r="I5" s="17"/>
      <c r="J5" s="17"/>
    </row>
    <row r="6" customFormat="false" ht="15" hidden="false" customHeight="true" outlineLevel="0" collapsed="false">
      <c r="A6" s="12" t="s">
        <v>350</v>
      </c>
      <c r="B6" s="66" t="n">
        <v>5.42824074074074</v>
      </c>
      <c r="C6" s="66" t="n">
        <v>5.96599084368869</v>
      </c>
      <c r="D6" s="66" t="n">
        <v>6.51090700344432</v>
      </c>
      <c r="E6" s="66" t="n">
        <v>6.35267605633803</v>
      </c>
      <c r="F6" s="66" t="n">
        <v>7.34794908062235</v>
      </c>
      <c r="G6" s="66" t="s">
        <v>213</v>
      </c>
      <c r="H6" s="17"/>
      <c r="I6" s="17"/>
      <c r="J6" s="17"/>
    </row>
    <row r="7" customFormat="false" ht="15" hidden="false" customHeight="true" outlineLevel="0" collapsed="false">
      <c r="A7" s="13" t="s">
        <v>302</v>
      </c>
      <c r="B7" s="21" t="s">
        <v>213</v>
      </c>
      <c r="C7" s="21" t="n">
        <v>11.0622489959839</v>
      </c>
      <c r="D7" s="21" t="n">
        <v>4.42924528301887</v>
      </c>
      <c r="E7" s="21" t="n">
        <v>9.24548440065681</v>
      </c>
      <c r="F7" s="21" t="n">
        <v>15.8997361477573</v>
      </c>
      <c r="G7" s="21" t="n">
        <v>2.45714285714286</v>
      </c>
      <c r="H7" s="17"/>
      <c r="I7" s="17"/>
      <c r="J7" s="17"/>
    </row>
    <row r="8" customFormat="false" ht="15" hidden="false" customHeight="true" outlineLevel="0" collapsed="false">
      <c r="A8" s="12" t="s">
        <v>353</v>
      </c>
      <c r="B8" s="66" t="n">
        <v>6.11752577319588</v>
      </c>
      <c r="C8" s="66" t="n">
        <v>6.73533688802715</v>
      </c>
      <c r="D8" s="66" t="n">
        <v>6.97571636716853</v>
      </c>
      <c r="E8" s="66" t="n">
        <v>5.97323212145426</v>
      </c>
      <c r="F8" s="66" t="n">
        <v>6.59569209039548</v>
      </c>
      <c r="G8" s="66" t="n">
        <v>1.44897959183673</v>
      </c>
      <c r="H8" s="17"/>
      <c r="I8" s="17"/>
      <c r="J8" s="17"/>
    </row>
    <row r="9" customFormat="false" ht="15" hidden="false" customHeight="true" outlineLevel="0" collapsed="false">
      <c r="A9" s="13" t="s">
        <v>304</v>
      </c>
      <c r="B9" s="70" t="s">
        <v>213</v>
      </c>
      <c r="C9" s="70" t="n">
        <v>3.98712446351931</v>
      </c>
      <c r="D9" s="70" t="s">
        <v>213</v>
      </c>
      <c r="E9" s="70" t="s">
        <v>213</v>
      </c>
      <c r="F9" s="70" t="n">
        <v>4.40584795321637</v>
      </c>
      <c r="G9" s="70" t="n">
        <v>1.26415094339623</v>
      </c>
      <c r="H9" s="17"/>
      <c r="I9" s="17"/>
      <c r="J9" s="17"/>
    </row>
    <row r="10" customFormat="false" ht="15" hidden="false" customHeight="true" outlineLevel="0" collapsed="false">
      <c r="A10" s="12" t="s">
        <v>305</v>
      </c>
      <c r="B10" s="66" t="n">
        <v>3.86744432661718</v>
      </c>
      <c r="C10" s="66" t="n">
        <v>7.64846235418876</v>
      </c>
      <c r="D10" s="66" t="n">
        <v>7.44728132387707</v>
      </c>
      <c r="E10" s="66" t="n">
        <v>5.89069171648164</v>
      </c>
      <c r="F10" s="66" t="n">
        <v>7.53893823590167</v>
      </c>
      <c r="G10" s="66" t="n">
        <v>2.96725440806045</v>
      </c>
      <c r="H10" s="17"/>
      <c r="I10" s="17"/>
      <c r="J10" s="17"/>
    </row>
    <row r="11" customFormat="false" ht="15" hidden="false" customHeight="true" outlineLevel="0" collapsed="false">
      <c r="A11" s="13" t="s">
        <v>354</v>
      </c>
      <c r="B11" s="70" t="s">
        <v>213</v>
      </c>
      <c r="C11" s="70" t="n">
        <v>2.39354838709677</v>
      </c>
      <c r="D11" s="70" t="s">
        <v>213</v>
      </c>
      <c r="E11" s="70" t="n">
        <v>1.15</v>
      </c>
      <c r="F11" s="70" t="n">
        <v>4.07142857142857</v>
      </c>
      <c r="G11" s="70" t="s">
        <v>213</v>
      </c>
      <c r="H11" s="17"/>
      <c r="I11" s="17"/>
      <c r="J11" s="17"/>
    </row>
    <row r="12" customFormat="false" ht="15" hidden="false" customHeight="true" outlineLevel="0" collapsed="false">
      <c r="A12" s="12" t="s">
        <v>307</v>
      </c>
      <c r="B12" s="66" t="s">
        <v>213</v>
      </c>
      <c r="C12" s="66" t="n">
        <v>3.875</v>
      </c>
      <c r="D12" s="66" t="s">
        <v>213</v>
      </c>
      <c r="E12" s="66" t="n">
        <v>3.13805970149254</v>
      </c>
      <c r="F12" s="66" t="n">
        <v>7.48645320197044</v>
      </c>
      <c r="G12" s="66" t="n">
        <v>1.36904761904762</v>
      </c>
      <c r="H12" s="17"/>
      <c r="I12" s="17"/>
      <c r="J12" s="17"/>
    </row>
    <row r="13" customFormat="false" ht="15" hidden="false" customHeight="true" outlineLevel="0" collapsed="false">
      <c r="A13" s="13" t="s">
        <v>308</v>
      </c>
      <c r="B13" s="70" t="s">
        <v>213</v>
      </c>
      <c r="C13" s="70" t="n">
        <v>7.22727272727273</v>
      </c>
      <c r="D13" s="70" t="s">
        <v>213</v>
      </c>
      <c r="E13" s="70" t="n">
        <v>4.11046511627907</v>
      </c>
      <c r="F13" s="70" t="n">
        <v>7.24561403508772</v>
      </c>
      <c r="G13" s="70" t="s">
        <v>213</v>
      </c>
      <c r="H13" s="17"/>
      <c r="I13" s="17"/>
      <c r="J13" s="17"/>
    </row>
    <row r="14" customFormat="false" ht="15" hidden="false" customHeight="true" outlineLevel="0" collapsed="false">
      <c r="A14" s="12" t="s">
        <v>309</v>
      </c>
      <c r="B14" s="66" t="n">
        <v>2.92307692307692</v>
      </c>
      <c r="C14" s="66" t="n">
        <v>5.66666666666667</v>
      </c>
      <c r="D14" s="66" t="n">
        <v>5.77777777777778</v>
      </c>
      <c r="E14" s="66" t="n">
        <v>7.17924528301887</v>
      </c>
      <c r="F14" s="66" t="s">
        <v>213</v>
      </c>
      <c r="G14" s="66" t="s">
        <v>213</v>
      </c>
      <c r="H14" s="17"/>
      <c r="I14" s="17"/>
      <c r="J14" s="17"/>
    </row>
    <row r="15" customFormat="false" ht="15" hidden="false" customHeight="true" outlineLevel="0" collapsed="false">
      <c r="A15" s="13" t="s">
        <v>310</v>
      </c>
      <c r="B15" s="70" t="s">
        <v>213</v>
      </c>
      <c r="C15" s="70" t="n">
        <v>5.27244582043344</v>
      </c>
      <c r="D15" s="70" t="n">
        <v>5.38235294117647</v>
      </c>
      <c r="E15" s="70" t="s">
        <v>213</v>
      </c>
      <c r="F15" s="70" t="n">
        <v>6.70464135021097</v>
      </c>
      <c r="G15" s="70" t="s">
        <v>213</v>
      </c>
      <c r="H15" s="17"/>
      <c r="I15" s="17"/>
      <c r="J15" s="17"/>
    </row>
    <row r="16" customFormat="false" ht="15" hidden="false" customHeight="true" outlineLevel="0" collapsed="false">
      <c r="A16" s="12" t="s">
        <v>355</v>
      </c>
      <c r="B16" s="66" t="n">
        <v>3.12653778558875</v>
      </c>
      <c r="C16" s="66" t="n">
        <v>4.03673723536737</v>
      </c>
      <c r="D16" s="66" t="n">
        <v>3.5930568948891</v>
      </c>
      <c r="E16" s="66" t="n">
        <v>3.09242144177449</v>
      </c>
      <c r="F16" s="66" t="n">
        <v>3.5339451454792</v>
      </c>
      <c r="G16" s="66" t="s">
        <v>213</v>
      </c>
      <c r="H16" s="17"/>
      <c r="I16" s="17"/>
      <c r="J16" s="17"/>
    </row>
    <row r="17" customFormat="false" ht="15" hidden="false" customHeight="true" outlineLevel="0" collapsed="false">
      <c r="A17" s="13" t="s">
        <v>312</v>
      </c>
      <c r="B17" s="70" t="n">
        <v>6.67906637490883</v>
      </c>
      <c r="C17" s="70" t="n">
        <v>5.25943775100402</v>
      </c>
      <c r="D17" s="70" t="n">
        <v>5.96426068675543</v>
      </c>
      <c r="E17" s="70" t="n">
        <v>7.12352941176471</v>
      </c>
      <c r="F17" s="70" t="n">
        <v>8.36798839458414</v>
      </c>
      <c r="G17" s="70" t="s">
        <v>213</v>
      </c>
      <c r="H17" s="17"/>
      <c r="I17" s="17"/>
      <c r="J17" s="17"/>
    </row>
    <row r="18" customFormat="false" ht="15" hidden="false" customHeight="true" outlineLevel="0" collapsed="false">
      <c r="A18" s="12" t="s">
        <v>313</v>
      </c>
      <c r="B18" s="66" t="n">
        <v>11.125</v>
      </c>
      <c r="C18" s="66" t="n">
        <v>10</v>
      </c>
      <c r="D18" s="66" t="n">
        <v>5.41592920353982</v>
      </c>
      <c r="E18" s="66" t="n">
        <v>11.9858156028369</v>
      </c>
      <c r="F18" s="66" t="n">
        <v>11.9658385093168</v>
      </c>
      <c r="G18" s="66" t="s">
        <v>213</v>
      </c>
      <c r="H18" s="17"/>
      <c r="I18" s="17"/>
      <c r="J18" s="17"/>
    </row>
    <row r="19" customFormat="false" ht="15" hidden="false" customHeight="true" outlineLevel="0" collapsed="false">
      <c r="A19" s="13" t="s">
        <v>314</v>
      </c>
      <c r="B19" s="70" t="n">
        <v>10.0513816925734</v>
      </c>
      <c r="C19" s="70" t="n">
        <v>11.7934655775963</v>
      </c>
      <c r="D19" s="70" t="n">
        <v>8.79976784677887</v>
      </c>
      <c r="E19" s="70" t="n">
        <v>9.25266272189349</v>
      </c>
      <c r="F19" s="70" t="n">
        <v>11.7195767195767</v>
      </c>
      <c r="G19" s="70" t="s">
        <v>213</v>
      </c>
      <c r="H19" s="17"/>
      <c r="I19" s="17"/>
      <c r="J19" s="17"/>
    </row>
    <row r="20" customFormat="false" ht="15" hidden="false" customHeight="true" outlineLevel="0" collapsed="false">
      <c r="A20" s="12" t="s">
        <v>315</v>
      </c>
      <c r="B20" s="66" t="s">
        <v>213</v>
      </c>
      <c r="C20" s="66" t="s">
        <v>213</v>
      </c>
      <c r="D20" s="66" t="n">
        <v>2.4</v>
      </c>
      <c r="E20" s="66" t="s">
        <v>213</v>
      </c>
      <c r="F20" s="66" t="n">
        <v>1.8785046728972</v>
      </c>
      <c r="G20" s="66" t="s">
        <v>213</v>
      </c>
      <c r="H20" s="17"/>
      <c r="I20" s="17"/>
      <c r="J20" s="17"/>
    </row>
    <row r="21" customFormat="false" ht="15" hidden="false" customHeight="true" outlineLevel="0" collapsed="false">
      <c r="A21" s="13" t="s">
        <v>316</v>
      </c>
      <c r="B21" s="70" t="s">
        <v>213</v>
      </c>
      <c r="C21" s="70" t="n">
        <v>6.35404624277457</v>
      </c>
      <c r="D21" s="70" t="n">
        <v>8.41086956521739</v>
      </c>
      <c r="E21" s="70" t="n">
        <v>7.24621212121212</v>
      </c>
      <c r="F21" s="70" t="n">
        <v>10.7630922693267</v>
      </c>
      <c r="G21" s="70" t="s">
        <v>213</v>
      </c>
      <c r="H21" s="17"/>
      <c r="I21" s="17"/>
      <c r="J21" s="17"/>
    </row>
    <row r="22" customFormat="false" ht="15" hidden="false" customHeight="true" outlineLevel="0" collapsed="false">
      <c r="A22" s="12" t="s">
        <v>317</v>
      </c>
      <c r="B22" s="66" t="s">
        <v>213</v>
      </c>
      <c r="C22" s="66" t="s">
        <v>213</v>
      </c>
      <c r="D22" s="66" t="n">
        <v>5.67901234567901</v>
      </c>
      <c r="E22" s="66" t="n">
        <v>5.33841463414634</v>
      </c>
      <c r="F22" s="66" t="n">
        <v>11.8010440835267</v>
      </c>
      <c r="G22" s="66" t="s">
        <v>213</v>
      </c>
      <c r="H22" s="17"/>
      <c r="I22" s="17"/>
      <c r="J22" s="17"/>
    </row>
    <row r="23" customFormat="false" ht="15" hidden="false" customHeight="true" outlineLevel="0" collapsed="false">
      <c r="A23" s="13" t="s">
        <v>318</v>
      </c>
      <c r="B23" s="70" t="s">
        <v>213</v>
      </c>
      <c r="C23" s="70" t="n">
        <v>9.00471698113208</v>
      </c>
      <c r="D23" s="70" t="s">
        <v>213</v>
      </c>
      <c r="E23" s="70" t="n">
        <v>8.69230769230769</v>
      </c>
      <c r="F23" s="70" t="n">
        <v>12.4144215530903</v>
      </c>
      <c r="G23" s="70" t="s">
        <v>213</v>
      </c>
      <c r="H23" s="17"/>
      <c r="I23" s="17"/>
      <c r="J23" s="17"/>
    </row>
    <row r="24" customFormat="false" ht="15" hidden="false" customHeight="true" outlineLevel="0" collapsed="false">
      <c r="A24" s="12" t="s">
        <v>319</v>
      </c>
      <c r="B24" s="66" t="n">
        <v>10.0174672489083</v>
      </c>
      <c r="C24" s="66" t="n">
        <v>8.39781818181818</v>
      </c>
      <c r="D24" s="66" t="n">
        <v>6.35420743639922</v>
      </c>
      <c r="E24" s="66" t="n">
        <v>9.12637362637363</v>
      </c>
      <c r="F24" s="66" t="n">
        <v>8.12839506172839</v>
      </c>
      <c r="G24" s="66" t="s">
        <v>213</v>
      </c>
      <c r="H24" s="17"/>
      <c r="I24" s="17"/>
      <c r="J24" s="17"/>
    </row>
    <row r="25" customFormat="false" ht="15" hidden="false" customHeight="true" outlineLevel="0" collapsed="false">
      <c r="A25" s="13" t="s">
        <v>320</v>
      </c>
      <c r="B25" s="70" t="s">
        <v>213</v>
      </c>
      <c r="C25" s="70" t="s">
        <v>213</v>
      </c>
      <c r="D25" s="70" t="s">
        <v>213</v>
      </c>
      <c r="E25" s="70" t="n">
        <v>1.41273100616016</v>
      </c>
      <c r="F25" s="70" t="s">
        <v>213</v>
      </c>
      <c r="G25" s="70" t="s">
        <v>213</v>
      </c>
      <c r="H25" s="17"/>
      <c r="I25" s="17"/>
      <c r="J25" s="17"/>
    </row>
    <row r="26" customFormat="false" ht="15" hidden="false" customHeight="true" outlineLevel="0" collapsed="false">
      <c r="A26" s="12" t="s">
        <v>321</v>
      </c>
      <c r="B26" s="66" t="n">
        <v>2.36213991769547</v>
      </c>
      <c r="C26" s="66" t="n">
        <v>4.22085889570552</v>
      </c>
      <c r="D26" s="66" t="n">
        <v>3.52522935779817</v>
      </c>
      <c r="E26" s="66" t="n">
        <v>4.73684210526316</v>
      </c>
      <c r="F26" s="66" t="n">
        <v>2.5679012345679</v>
      </c>
      <c r="G26" s="66" t="n">
        <v>1</v>
      </c>
      <c r="H26" s="17"/>
      <c r="I26" s="17"/>
      <c r="J26" s="17"/>
    </row>
    <row r="27" customFormat="false" ht="15" hidden="false" customHeight="true" outlineLevel="0" collapsed="false">
      <c r="A27" s="13" t="s">
        <v>322</v>
      </c>
      <c r="B27" s="70" t="n">
        <v>9.37871674491393</v>
      </c>
      <c r="C27" s="70" t="n">
        <v>9.62411347517731</v>
      </c>
      <c r="D27" s="70" t="n">
        <v>10.7941463414634</v>
      </c>
      <c r="E27" s="70" t="n">
        <v>9.95186721991701</v>
      </c>
      <c r="F27" s="70" t="n">
        <v>12.0611040876528</v>
      </c>
      <c r="G27" s="70" t="s">
        <v>213</v>
      </c>
      <c r="H27" s="17"/>
      <c r="I27" s="17"/>
      <c r="J27" s="17"/>
    </row>
    <row r="28" customFormat="false" ht="15" hidden="false" customHeight="true" outlineLevel="0" collapsed="false">
      <c r="A28" s="12" t="s">
        <v>323</v>
      </c>
      <c r="B28" s="66" t="n">
        <v>2.07355864811133</v>
      </c>
      <c r="C28" s="66" t="n">
        <v>3.29026217228464</v>
      </c>
      <c r="D28" s="66" t="n">
        <v>3.23648648648649</v>
      </c>
      <c r="E28" s="66" t="n">
        <v>3.46296296296296</v>
      </c>
      <c r="F28" s="66" t="n">
        <v>3.21911632100992</v>
      </c>
      <c r="G28" s="66" t="n">
        <v>0.811023622047244</v>
      </c>
      <c r="H28" s="17"/>
      <c r="I28" s="17"/>
      <c r="J28" s="17"/>
    </row>
    <row r="29" customFormat="false" ht="15" hidden="false" customHeight="true" outlineLevel="0" collapsed="false">
      <c r="A29" s="13" t="s">
        <v>324</v>
      </c>
      <c r="B29" s="70" t="s">
        <v>213</v>
      </c>
      <c r="C29" s="70" t="n">
        <v>8.22398081534772</v>
      </c>
      <c r="D29" s="70" t="n">
        <v>3.71768060836502</v>
      </c>
      <c r="E29" s="70" t="n">
        <v>4.10344827586207</v>
      </c>
      <c r="F29" s="70" t="n">
        <v>5.73038348082596</v>
      </c>
      <c r="G29" s="70" t="s">
        <v>213</v>
      </c>
      <c r="H29" s="17"/>
      <c r="I29" s="17"/>
      <c r="J29" s="17"/>
    </row>
    <row r="30" customFormat="false" ht="15" hidden="false" customHeight="true" outlineLevel="0" collapsed="false">
      <c r="A30" s="12" t="s">
        <v>325</v>
      </c>
      <c r="B30" s="66" t="n">
        <v>7.90726429675425</v>
      </c>
      <c r="C30" s="66" t="n">
        <v>8.1593237704918</v>
      </c>
      <c r="D30" s="66" t="n">
        <v>8.06494325346784</v>
      </c>
      <c r="E30" s="66" t="n">
        <v>8.47846515270165</v>
      </c>
      <c r="F30" s="66" t="n">
        <v>9.41849662162162</v>
      </c>
      <c r="G30" s="66" t="s">
        <v>213</v>
      </c>
      <c r="H30" s="17"/>
      <c r="I30" s="17"/>
      <c r="J30" s="17"/>
    </row>
    <row r="31" customFormat="false" ht="15" hidden="false" customHeight="true" outlineLevel="0" collapsed="false">
      <c r="A31" s="13" t="s">
        <v>326</v>
      </c>
      <c r="B31" s="70" t="n">
        <v>11.7326203208556</v>
      </c>
      <c r="C31" s="70" t="n">
        <v>17.951566951567</v>
      </c>
      <c r="D31" s="70" t="n">
        <v>16.0551181102362</v>
      </c>
      <c r="E31" s="70" t="n">
        <v>11.4735849056604</v>
      </c>
      <c r="F31" s="70" t="n">
        <v>11.6651583710407</v>
      </c>
      <c r="G31" s="70" t="s">
        <v>213</v>
      </c>
      <c r="H31" s="17"/>
      <c r="I31" s="17"/>
      <c r="J31" s="17"/>
    </row>
    <row r="32" customFormat="false" ht="15" hidden="false" customHeight="true" outlineLevel="0" collapsed="false">
      <c r="A32" s="12" t="s">
        <v>327</v>
      </c>
      <c r="B32" s="66" t="s">
        <v>213</v>
      </c>
      <c r="C32" s="66" t="s">
        <v>213</v>
      </c>
      <c r="D32" s="66" t="n">
        <v>2.06593406593407</v>
      </c>
      <c r="E32" s="66" t="s">
        <v>213</v>
      </c>
      <c r="F32" s="66" t="n">
        <v>1.42087542087542</v>
      </c>
      <c r="G32" s="66" t="s">
        <v>213</v>
      </c>
      <c r="H32" s="17"/>
      <c r="I32" s="17"/>
      <c r="J32" s="17"/>
    </row>
    <row r="33" customFormat="false" ht="15" hidden="false" customHeight="true" outlineLevel="0" collapsed="false">
      <c r="A33" s="13" t="s">
        <v>328</v>
      </c>
      <c r="B33" s="70" t="s">
        <v>213</v>
      </c>
      <c r="C33" s="70" t="s">
        <v>213</v>
      </c>
      <c r="D33" s="70" t="s">
        <v>213</v>
      </c>
      <c r="E33" s="70" t="s">
        <v>213</v>
      </c>
      <c r="F33" s="70" t="n">
        <v>21.25</v>
      </c>
      <c r="G33" s="70" t="s">
        <v>213</v>
      </c>
      <c r="H33" s="17"/>
      <c r="I33" s="17"/>
      <c r="J33" s="17"/>
    </row>
    <row r="34" customFormat="false" ht="15" hidden="false" customHeight="true" outlineLevel="0" collapsed="false">
      <c r="A34" s="12" t="s">
        <v>329</v>
      </c>
      <c r="B34" s="66" t="n">
        <v>3.27427427427427</v>
      </c>
      <c r="C34" s="66" t="n">
        <v>5.1375985977213</v>
      </c>
      <c r="D34" s="66" t="n">
        <v>3.15745614035088</v>
      </c>
      <c r="E34" s="66" t="n">
        <v>5.17997870074547</v>
      </c>
      <c r="F34" s="66" t="n">
        <v>4.75029171528588</v>
      </c>
      <c r="G34" s="66" t="n">
        <v>4.53136531365314</v>
      </c>
      <c r="H34" s="17"/>
      <c r="I34" s="17"/>
      <c r="J34" s="17"/>
    </row>
    <row r="35" customFormat="false" ht="15" hidden="false" customHeight="true" outlineLevel="0" collapsed="false">
      <c r="A35" s="13" t="s">
        <v>330</v>
      </c>
      <c r="B35" s="70" t="s">
        <v>213</v>
      </c>
      <c r="C35" s="70" t="s">
        <v>213</v>
      </c>
      <c r="D35" s="70" t="s">
        <v>213</v>
      </c>
      <c r="E35" s="70" t="n">
        <v>1.23214285714286</v>
      </c>
      <c r="F35" s="70" t="n">
        <v>5.828125</v>
      </c>
      <c r="G35" s="70" t="s">
        <v>213</v>
      </c>
      <c r="H35" s="17"/>
      <c r="I35" s="17"/>
      <c r="J35" s="17"/>
    </row>
    <row r="36" customFormat="false" ht="15" hidden="false" customHeight="true" outlineLevel="0" collapsed="false">
      <c r="A36" s="12" t="s">
        <v>331</v>
      </c>
      <c r="B36" s="66" t="s">
        <v>213</v>
      </c>
      <c r="C36" s="66" t="s">
        <v>213</v>
      </c>
      <c r="D36" s="66" t="s">
        <v>213</v>
      </c>
      <c r="E36" s="66" t="s">
        <v>213</v>
      </c>
      <c r="F36" s="66" t="n">
        <v>3.79220779220779</v>
      </c>
      <c r="G36" s="66" t="s">
        <v>213</v>
      </c>
      <c r="H36" s="17"/>
      <c r="I36" s="17"/>
      <c r="J36" s="17"/>
    </row>
    <row r="37" customFormat="false" ht="15" hidden="false" customHeight="true" outlineLevel="0" collapsed="false">
      <c r="A37" s="13" t="s">
        <v>356</v>
      </c>
      <c r="B37" s="70" t="s">
        <v>213</v>
      </c>
      <c r="C37" s="70" t="n">
        <v>9.89908256880734</v>
      </c>
      <c r="D37" s="70" t="s">
        <v>213</v>
      </c>
      <c r="E37" s="70" t="n">
        <v>9.3374613003096</v>
      </c>
      <c r="F37" s="70" t="n">
        <v>8.20807174887892</v>
      </c>
      <c r="G37" s="70" t="s">
        <v>213</v>
      </c>
      <c r="H37" s="17"/>
      <c r="I37" s="17"/>
      <c r="J37" s="17"/>
    </row>
    <row r="38" customFormat="false" ht="15" hidden="false" customHeight="true" outlineLevel="0" collapsed="false">
      <c r="A38" s="12" t="s">
        <v>333</v>
      </c>
      <c r="B38" s="66" t="s">
        <v>213</v>
      </c>
      <c r="C38" s="66" t="s">
        <v>213</v>
      </c>
      <c r="D38" s="66" t="s">
        <v>213</v>
      </c>
      <c r="E38" s="66" t="s">
        <v>213</v>
      </c>
      <c r="F38" s="66" t="n">
        <v>9.9505766062603</v>
      </c>
      <c r="G38" s="66" t="s">
        <v>213</v>
      </c>
      <c r="H38" s="17"/>
      <c r="I38" s="17"/>
      <c r="J38" s="17"/>
    </row>
    <row r="39" customFormat="false" ht="15" hidden="false" customHeight="true" outlineLevel="0" collapsed="false">
      <c r="A39" s="13" t="s">
        <v>334</v>
      </c>
      <c r="B39" s="70" t="s">
        <v>213</v>
      </c>
      <c r="C39" s="70" t="n">
        <v>11.2879581151832</v>
      </c>
      <c r="D39" s="70" t="s">
        <v>213</v>
      </c>
      <c r="E39" s="70" t="s">
        <v>213</v>
      </c>
      <c r="F39" s="70" t="s">
        <v>213</v>
      </c>
      <c r="G39" s="70" t="s">
        <v>213</v>
      </c>
      <c r="H39" s="17"/>
      <c r="I39" s="17"/>
      <c r="J39" s="17"/>
    </row>
    <row r="40" customFormat="false" ht="15" hidden="false" customHeight="true" outlineLevel="0" collapsed="false">
      <c r="A40" s="12" t="s">
        <v>335</v>
      </c>
      <c r="B40" s="66" t="s">
        <v>213</v>
      </c>
      <c r="C40" s="66" t="s">
        <v>213</v>
      </c>
      <c r="D40" s="66" t="s">
        <v>213</v>
      </c>
      <c r="E40" s="66" t="s">
        <v>213</v>
      </c>
      <c r="F40" s="66" t="n">
        <v>17.1578947368421</v>
      </c>
      <c r="G40" s="66" t="s">
        <v>213</v>
      </c>
      <c r="H40" s="17"/>
      <c r="I40" s="17"/>
      <c r="J40" s="17"/>
    </row>
    <row r="41" customFormat="false" ht="15" hidden="false" customHeight="true" outlineLevel="0" collapsed="false">
      <c r="A41" s="13" t="s">
        <v>357</v>
      </c>
      <c r="B41" s="70" t="s">
        <v>213</v>
      </c>
      <c r="C41" s="70" t="s">
        <v>213</v>
      </c>
      <c r="D41" s="70" t="s">
        <v>213</v>
      </c>
      <c r="E41" s="70" t="s">
        <v>213</v>
      </c>
      <c r="F41" s="70" t="n">
        <v>12.488188976378</v>
      </c>
      <c r="G41" s="70" t="s">
        <v>213</v>
      </c>
      <c r="H41" s="17"/>
      <c r="I41" s="17"/>
      <c r="J41" s="17"/>
    </row>
    <row r="42" customFormat="false" ht="15" hidden="false" customHeight="true" outlineLevel="0" collapsed="false">
      <c r="A42" s="12" t="s">
        <v>337</v>
      </c>
      <c r="B42" s="66" t="n">
        <v>5.55271084337349</v>
      </c>
      <c r="C42" s="66" t="n">
        <v>5.60231213872832</v>
      </c>
      <c r="D42" s="66" t="n">
        <v>7.07968901846453</v>
      </c>
      <c r="E42" s="66" t="n">
        <v>5.10877719429857</v>
      </c>
      <c r="F42" s="66" t="n">
        <v>5.7540202501489</v>
      </c>
      <c r="G42" s="66" t="n">
        <v>4.12698412698413</v>
      </c>
      <c r="H42" s="17"/>
      <c r="I42" s="17"/>
      <c r="J42" s="17"/>
    </row>
    <row r="43" customFormat="false" ht="15" hidden="false" customHeight="true" outlineLevel="0" collapsed="false">
      <c r="A43" s="13" t="s">
        <v>97</v>
      </c>
      <c r="B43" s="70" t="s">
        <v>213</v>
      </c>
      <c r="C43" s="70" t="n">
        <v>3.96551724137931</v>
      </c>
      <c r="D43" s="70" t="n">
        <v>5.67307692307692</v>
      </c>
      <c r="E43" s="70" t="s">
        <v>213</v>
      </c>
      <c r="F43" s="70" t="n">
        <v>7.99180327868853</v>
      </c>
      <c r="G43" s="70" t="s">
        <v>213</v>
      </c>
      <c r="H43" s="17"/>
      <c r="I43" s="17"/>
      <c r="J43" s="17"/>
    </row>
    <row r="44" customFormat="false" ht="12.75" hidden="false" customHeight="false" outlineLevel="0" collapsed="false">
      <c r="A44" s="15" t="s">
        <v>238</v>
      </c>
      <c r="B44" s="83"/>
      <c r="C44" s="83"/>
      <c r="D44" s="83"/>
      <c r="E44" s="83"/>
      <c r="F44" s="82"/>
      <c r="G44" s="82"/>
      <c r="H44" s="17"/>
      <c r="I44" s="17"/>
      <c r="J44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3" style="81" width="11.42"/>
  </cols>
  <sheetData>
    <row r="1" customFormat="false" ht="15.75" hidden="false" customHeight="true" outlineLevel="0" collapsed="false">
      <c r="A1" s="16" t="s">
        <v>358</v>
      </c>
      <c r="B1" s="17"/>
      <c r="C1" s="83"/>
      <c r="D1" s="83"/>
      <c r="E1" s="83"/>
      <c r="F1" s="17"/>
      <c r="G1" s="17"/>
      <c r="H1" s="17"/>
    </row>
    <row r="2" customFormat="false" ht="12.75" hidden="false" customHeight="false" outlineLevel="0" collapsed="false">
      <c r="A2" s="17"/>
      <c r="B2" s="17"/>
      <c r="C2" s="83"/>
      <c r="D2" s="83"/>
      <c r="E2" s="83"/>
      <c r="F2" s="17"/>
      <c r="G2" s="17"/>
      <c r="H2" s="17"/>
    </row>
    <row r="3" customFormat="false" ht="31.15" hidden="false" customHeight="true" outlineLevel="0" collapsed="false">
      <c r="A3" s="5"/>
      <c r="B3" s="6" t="s">
        <v>11</v>
      </c>
      <c r="C3" s="7" t="s">
        <v>230</v>
      </c>
      <c r="D3" s="58" t="s">
        <v>232</v>
      </c>
      <c r="E3" s="7" t="s">
        <v>298</v>
      </c>
      <c r="F3" s="7" t="s">
        <v>234</v>
      </c>
      <c r="G3" s="7" t="s">
        <v>297</v>
      </c>
      <c r="H3" s="7" t="s">
        <v>231</v>
      </c>
    </row>
    <row r="4" customFormat="false" ht="15" hidden="false" customHeight="true" outlineLevel="0" collapsed="false">
      <c r="A4" s="4" t="s">
        <v>11</v>
      </c>
      <c r="B4" s="9" t="n">
        <f aca="false">SUM(B5:B45)</f>
        <v>335389</v>
      </c>
      <c r="C4" s="9" t="n">
        <f aca="false">SUM(C5:C45)</f>
        <v>63055</v>
      </c>
      <c r="D4" s="9" t="n">
        <f aca="false">SUM(D5:D45)</f>
        <v>31960</v>
      </c>
      <c r="E4" s="9" t="n">
        <f aca="false">SUM(E5:E45)</f>
        <v>101114</v>
      </c>
      <c r="F4" s="9" t="n">
        <f aca="false">SUM(F5:F45)</f>
        <v>75248</v>
      </c>
      <c r="G4" s="9" t="n">
        <f aca="false">SUM(G5:G45)</f>
        <v>48449</v>
      </c>
      <c r="H4" s="9" t="n">
        <v>15563</v>
      </c>
    </row>
    <row r="5" customFormat="false" ht="15" hidden="false" customHeight="true" outlineLevel="0" collapsed="false">
      <c r="A5" s="13" t="s">
        <v>359</v>
      </c>
      <c r="B5" s="11" t="n">
        <f aca="false">SUM(C5:H5)</f>
        <v>10294</v>
      </c>
      <c r="C5" s="11" t="n">
        <v>1586</v>
      </c>
      <c r="D5" s="11" t="n">
        <v>624</v>
      </c>
      <c r="E5" s="11" t="n">
        <v>4017</v>
      </c>
      <c r="F5" s="11" t="n">
        <v>2447</v>
      </c>
      <c r="G5" s="11" t="n">
        <v>1620</v>
      </c>
      <c r="H5" s="11" t="n">
        <v>0</v>
      </c>
    </row>
    <row r="6" customFormat="false" ht="15" hidden="false" customHeight="true" outlineLevel="0" collapsed="false">
      <c r="A6" s="12" t="s">
        <v>360</v>
      </c>
      <c r="B6" s="9" t="n">
        <f aca="false">SUM(C6:H6)</f>
        <v>47165</v>
      </c>
      <c r="C6" s="9" t="n">
        <v>6175</v>
      </c>
      <c r="D6" s="9" t="n">
        <v>6449</v>
      </c>
      <c r="E6" s="9" t="n">
        <v>13969</v>
      </c>
      <c r="F6" s="9" t="n">
        <v>7683</v>
      </c>
      <c r="G6" s="9" t="n">
        <v>6549</v>
      </c>
      <c r="H6" s="9" t="n">
        <v>6340</v>
      </c>
    </row>
    <row r="7" customFormat="false" ht="15" hidden="false" customHeight="true" outlineLevel="0" collapsed="false">
      <c r="A7" s="13" t="s">
        <v>361</v>
      </c>
      <c r="B7" s="11" t="n">
        <f aca="false">SUM(C7:H7)</f>
        <v>17984</v>
      </c>
      <c r="C7" s="11" t="n">
        <v>3076</v>
      </c>
      <c r="D7" s="11" t="n">
        <v>195</v>
      </c>
      <c r="E7" s="11" t="n">
        <v>5978</v>
      </c>
      <c r="F7" s="11" t="n">
        <v>4938</v>
      </c>
      <c r="G7" s="11" t="n">
        <v>2037</v>
      </c>
      <c r="H7" s="11" t="n">
        <v>1760</v>
      </c>
    </row>
    <row r="8" customFormat="false" ht="15" hidden="false" customHeight="true" outlineLevel="0" collapsed="false">
      <c r="A8" s="12" t="s">
        <v>301</v>
      </c>
      <c r="B8" s="9" t="n">
        <f aca="false">SUM(C8:H8)</f>
        <v>6517</v>
      </c>
      <c r="C8" s="9" t="n">
        <v>961</v>
      </c>
      <c r="D8" s="9" t="n">
        <v>144</v>
      </c>
      <c r="E8" s="9" t="n">
        <v>3689</v>
      </c>
      <c r="F8" s="9" t="n">
        <v>1571</v>
      </c>
      <c r="G8" s="9" t="n">
        <v>152</v>
      </c>
      <c r="H8" s="9" t="n">
        <v>0</v>
      </c>
    </row>
    <row r="9" customFormat="false" ht="15" hidden="false" customHeight="true" outlineLevel="0" collapsed="false">
      <c r="A9" s="13" t="s">
        <v>362</v>
      </c>
      <c r="B9" s="11" t="n">
        <f aca="false">SUM(C9:H9)</f>
        <v>18987</v>
      </c>
      <c r="C9" s="11" t="n">
        <v>2569</v>
      </c>
      <c r="D9" s="11" t="n">
        <v>1654</v>
      </c>
      <c r="E9" s="11" t="n">
        <v>3012</v>
      </c>
      <c r="F9" s="11" t="n">
        <v>7810</v>
      </c>
      <c r="G9" s="11" t="n">
        <v>2034</v>
      </c>
      <c r="H9" s="11" t="n">
        <v>1908</v>
      </c>
    </row>
    <row r="10" customFormat="false" ht="15" hidden="false" customHeight="true" outlineLevel="0" collapsed="false">
      <c r="A10" s="12" t="s">
        <v>302</v>
      </c>
      <c r="B10" s="9" t="n">
        <f aca="false">SUM(C10:H10)</f>
        <v>6936</v>
      </c>
      <c r="C10" s="9" t="n">
        <v>1387</v>
      </c>
      <c r="D10" s="20" t="n">
        <v>0</v>
      </c>
      <c r="E10" s="9" t="n">
        <v>1187</v>
      </c>
      <c r="F10" s="9" t="n">
        <v>1868</v>
      </c>
      <c r="G10" s="9" t="n">
        <v>2298</v>
      </c>
      <c r="H10" s="9" t="n">
        <v>196</v>
      </c>
    </row>
    <row r="11" customFormat="false" ht="15" hidden="false" customHeight="true" outlineLevel="0" collapsed="false">
      <c r="A11" s="13" t="s">
        <v>304</v>
      </c>
      <c r="B11" s="11" t="n">
        <f aca="false">SUM(C11:H11)</f>
        <v>5893</v>
      </c>
      <c r="C11" s="11" t="n">
        <v>1273</v>
      </c>
      <c r="D11" s="11" t="n">
        <v>0</v>
      </c>
      <c r="E11" s="11" t="n">
        <v>4620</v>
      </c>
      <c r="F11" s="11" t="n">
        <v>0</v>
      </c>
      <c r="G11" s="11" t="n">
        <v>0</v>
      </c>
      <c r="H11" s="11" t="n">
        <v>0</v>
      </c>
    </row>
    <row r="12" customFormat="false" ht="15" hidden="false" customHeight="true" outlineLevel="0" collapsed="false">
      <c r="A12" s="12" t="s">
        <v>363</v>
      </c>
      <c r="B12" s="9" t="n">
        <f aca="false">SUM(C12:H12)</f>
        <v>2481</v>
      </c>
      <c r="C12" s="9" t="n">
        <v>405</v>
      </c>
      <c r="D12" s="9" t="n">
        <v>0</v>
      </c>
      <c r="E12" s="9" t="n">
        <v>1711</v>
      </c>
      <c r="F12" s="9" t="n">
        <v>365</v>
      </c>
      <c r="G12" s="9" t="n">
        <v>0</v>
      </c>
      <c r="H12" s="9" t="n">
        <v>0</v>
      </c>
    </row>
    <row r="13" customFormat="false" ht="15" hidden="false" customHeight="true" outlineLevel="0" collapsed="false">
      <c r="A13" s="13" t="s">
        <v>307</v>
      </c>
      <c r="B13" s="11" t="n">
        <f aca="false">SUM(C13:H13)</f>
        <v>3506</v>
      </c>
      <c r="C13" s="11" t="n">
        <v>771</v>
      </c>
      <c r="D13" s="11" t="n">
        <v>0</v>
      </c>
      <c r="E13" s="11" t="n">
        <v>1415</v>
      </c>
      <c r="F13" s="11" t="n">
        <v>499</v>
      </c>
      <c r="G13" s="11" t="n">
        <v>0</v>
      </c>
      <c r="H13" s="11" t="n">
        <v>821</v>
      </c>
    </row>
    <row r="14" customFormat="false" ht="15" hidden="false" customHeight="true" outlineLevel="0" collapsed="false">
      <c r="A14" s="12" t="s">
        <v>308</v>
      </c>
      <c r="B14" s="9" t="n">
        <f aca="false">SUM(C14:H14)</f>
        <v>1492</v>
      </c>
      <c r="C14" s="9" t="n">
        <v>583</v>
      </c>
      <c r="D14" s="20" t="n">
        <v>0</v>
      </c>
      <c r="E14" s="9" t="n">
        <v>569</v>
      </c>
      <c r="F14" s="9" t="n">
        <v>340</v>
      </c>
      <c r="G14" s="9" t="n">
        <v>0</v>
      </c>
      <c r="H14" s="9" t="n">
        <v>0</v>
      </c>
    </row>
    <row r="15" customFormat="false" ht="15" hidden="false" customHeight="true" outlineLevel="0" collapsed="false">
      <c r="A15" s="13" t="s">
        <v>309</v>
      </c>
      <c r="B15" s="11" t="n">
        <f aca="false">SUM(C15:H15)</f>
        <v>19035</v>
      </c>
      <c r="C15" s="11" t="n">
        <v>5432</v>
      </c>
      <c r="D15" s="11" t="n">
        <v>1511</v>
      </c>
      <c r="E15" s="11" t="n">
        <v>3609</v>
      </c>
      <c r="F15" s="11" t="n">
        <v>5453</v>
      </c>
      <c r="G15" s="11" t="n">
        <v>3030</v>
      </c>
      <c r="H15" s="11" t="n">
        <v>0</v>
      </c>
    </row>
    <row r="16" customFormat="false" ht="15" hidden="false" customHeight="true" outlineLevel="0" collapsed="false">
      <c r="A16" s="12" t="s">
        <v>310</v>
      </c>
      <c r="B16" s="9" t="n">
        <f aca="false">SUM(C16:H16)</f>
        <v>5344</v>
      </c>
      <c r="C16" s="9" t="n">
        <v>1187</v>
      </c>
      <c r="D16" s="9" t="n">
        <v>1651</v>
      </c>
      <c r="E16" s="9" t="n">
        <v>1180</v>
      </c>
      <c r="F16" s="9" t="n">
        <v>0</v>
      </c>
      <c r="G16" s="9" t="n">
        <v>1326</v>
      </c>
      <c r="H16" s="9" t="n">
        <v>0</v>
      </c>
    </row>
    <row r="17" customFormat="false" ht="15" hidden="false" customHeight="true" outlineLevel="0" collapsed="false">
      <c r="A17" s="13" t="s">
        <v>364</v>
      </c>
      <c r="B17" s="11" t="n">
        <f aca="false">SUM(C17:H17)</f>
        <v>25879</v>
      </c>
      <c r="C17" s="11" t="n">
        <v>2988</v>
      </c>
      <c r="D17" s="11" t="n">
        <v>806</v>
      </c>
      <c r="E17" s="11" t="n">
        <v>11490</v>
      </c>
      <c r="F17" s="11" t="n">
        <v>5731</v>
      </c>
      <c r="G17" s="11" t="n">
        <v>4864</v>
      </c>
      <c r="H17" s="11" t="n">
        <v>0</v>
      </c>
    </row>
    <row r="18" customFormat="false" ht="15" hidden="false" customHeight="true" outlineLevel="0" collapsed="false">
      <c r="A18" s="12" t="s">
        <v>365</v>
      </c>
      <c r="B18" s="9" t="n">
        <f aca="false">SUM(C18:H18)</f>
        <v>7832</v>
      </c>
      <c r="C18" s="20" t="n">
        <v>0</v>
      </c>
      <c r="D18" s="9" t="n">
        <v>1195</v>
      </c>
      <c r="E18" s="9" t="n">
        <v>984</v>
      </c>
      <c r="F18" s="9" t="n">
        <v>3929</v>
      </c>
      <c r="G18" s="9" t="n">
        <v>1724</v>
      </c>
      <c r="H18" s="9" t="n">
        <v>0</v>
      </c>
    </row>
    <row r="19" customFormat="false" ht="15" hidden="false" customHeight="true" outlineLevel="0" collapsed="false">
      <c r="A19" s="13" t="s">
        <v>312</v>
      </c>
      <c r="B19" s="11" t="n">
        <f aca="false">SUM(C19:H19)</f>
        <v>5456</v>
      </c>
      <c r="C19" s="11" t="n">
        <v>1154</v>
      </c>
      <c r="D19" s="11" t="n">
        <v>500</v>
      </c>
      <c r="E19" s="11" t="n">
        <v>1883</v>
      </c>
      <c r="F19" s="11" t="n">
        <v>1036</v>
      </c>
      <c r="G19" s="11" t="n">
        <v>883</v>
      </c>
      <c r="H19" s="11" t="n">
        <v>0</v>
      </c>
    </row>
    <row r="20" customFormat="false" ht="15" hidden="false" customHeight="true" outlineLevel="0" collapsed="false">
      <c r="A20" s="12" t="s">
        <v>313</v>
      </c>
      <c r="B20" s="9" t="n">
        <f aca="false">SUM(C20:H20)</f>
        <v>1</v>
      </c>
      <c r="C20" s="20" t="n">
        <v>0</v>
      </c>
      <c r="D20" s="9" t="n">
        <v>0</v>
      </c>
      <c r="E20" s="9" t="n">
        <v>0</v>
      </c>
      <c r="F20" s="9" t="n">
        <v>0</v>
      </c>
      <c r="G20" s="9" t="n">
        <v>1</v>
      </c>
      <c r="H20" s="9" t="n">
        <v>0</v>
      </c>
    </row>
    <row r="21" customFormat="false" ht="15" hidden="false" customHeight="true" outlineLevel="0" collapsed="false">
      <c r="A21" s="13" t="s">
        <v>314</v>
      </c>
      <c r="B21" s="11" t="n">
        <f aca="false">SUM(C21:H21)</f>
        <v>11124</v>
      </c>
      <c r="C21" s="11" t="n">
        <v>2137</v>
      </c>
      <c r="D21" s="11" t="n">
        <v>384</v>
      </c>
      <c r="E21" s="11" t="n">
        <v>3961</v>
      </c>
      <c r="F21" s="11" t="n">
        <v>2630</v>
      </c>
      <c r="G21" s="11" t="n">
        <v>738</v>
      </c>
      <c r="H21" s="11" t="n">
        <v>1274</v>
      </c>
    </row>
    <row r="22" customFormat="false" ht="15" hidden="false" customHeight="true" outlineLevel="0" collapsed="false">
      <c r="A22" s="12" t="s">
        <v>315</v>
      </c>
      <c r="B22" s="9" t="n">
        <f aca="false">SUM(C22:H22)</f>
        <v>2149</v>
      </c>
      <c r="C22" s="9" t="n">
        <v>0</v>
      </c>
      <c r="D22" s="9" t="n">
        <v>0</v>
      </c>
      <c r="E22" s="20" t="n">
        <v>0</v>
      </c>
      <c r="F22" s="9" t="n">
        <v>0</v>
      </c>
      <c r="G22" s="9" t="n">
        <v>2149</v>
      </c>
      <c r="H22" s="9" t="n">
        <v>0</v>
      </c>
    </row>
    <row r="23" customFormat="false" ht="15" hidden="false" customHeight="true" outlineLevel="0" collapsed="false">
      <c r="A23" s="13" t="s">
        <v>366</v>
      </c>
      <c r="B23" s="11" t="n">
        <f aca="false">SUM(C23:H23)</f>
        <v>257</v>
      </c>
      <c r="C23" s="11" t="n">
        <v>257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5" hidden="false" customHeight="true" outlineLevel="0" collapsed="false">
      <c r="A24" s="12" t="s">
        <v>316</v>
      </c>
      <c r="B24" s="9" t="n">
        <f aca="false">SUM(C24:H24)</f>
        <v>4190</v>
      </c>
      <c r="C24" s="9" t="n">
        <v>671</v>
      </c>
      <c r="D24" s="9" t="n">
        <v>0</v>
      </c>
      <c r="E24" s="20" t="n">
        <v>1931</v>
      </c>
      <c r="F24" s="9" t="n">
        <v>633</v>
      </c>
      <c r="G24" s="9" t="n">
        <v>955</v>
      </c>
      <c r="H24" s="9" t="n">
        <v>0</v>
      </c>
    </row>
    <row r="25" customFormat="false" ht="15" hidden="false" customHeight="true" outlineLevel="0" collapsed="false">
      <c r="A25" s="13" t="s">
        <v>319</v>
      </c>
      <c r="B25" s="11" t="n">
        <f aca="false">SUM(C25:H25)</f>
        <v>8508</v>
      </c>
      <c r="C25" s="11" t="n">
        <v>1520</v>
      </c>
      <c r="D25" s="11" t="n">
        <v>1886</v>
      </c>
      <c r="E25" s="11" t="n">
        <v>3513</v>
      </c>
      <c r="F25" s="11" t="n">
        <v>869</v>
      </c>
      <c r="G25" s="11" t="n">
        <v>720</v>
      </c>
      <c r="H25" s="11" t="n">
        <v>0</v>
      </c>
    </row>
    <row r="26" customFormat="false" ht="15" hidden="false" customHeight="true" outlineLevel="0" collapsed="false">
      <c r="A26" s="12" t="s">
        <v>318</v>
      </c>
      <c r="B26" s="9" t="n">
        <f aca="false">SUM(C26:H26)</f>
        <v>5477</v>
      </c>
      <c r="C26" s="9" t="n">
        <v>1480</v>
      </c>
      <c r="D26" s="9" t="n">
        <v>0</v>
      </c>
      <c r="E26" s="20" t="n">
        <v>2306</v>
      </c>
      <c r="F26" s="9" t="n">
        <v>1691</v>
      </c>
      <c r="G26" s="9" t="n">
        <v>0</v>
      </c>
      <c r="H26" s="9" t="n">
        <v>0</v>
      </c>
    </row>
    <row r="27" customFormat="false" ht="15" hidden="false" customHeight="true" outlineLevel="0" collapsed="false">
      <c r="A27" s="13" t="s">
        <v>367</v>
      </c>
      <c r="B27" s="11" t="n">
        <f aca="false">SUM(C27:H27)</f>
        <v>333</v>
      </c>
      <c r="C27" s="11" t="n">
        <v>0</v>
      </c>
      <c r="D27" s="11" t="n">
        <v>95</v>
      </c>
      <c r="E27" s="11" t="n">
        <v>0</v>
      </c>
      <c r="F27" s="11" t="n">
        <v>0</v>
      </c>
      <c r="G27" s="11" t="n">
        <v>238</v>
      </c>
      <c r="H27" s="11" t="n">
        <v>0</v>
      </c>
    </row>
    <row r="28" customFormat="false" ht="15" hidden="false" customHeight="true" outlineLevel="0" collapsed="false">
      <c r="A28" s="12" t="s">
        <v>320</v>
      </c>
      <c r="B28" s="9" t="n">
        <f aca="false">SUM(C28:H28)</f>
        <v>7545</v>
      </c>
      <c r="C28" s="9" t="n">
        <v>0</v>
      </c>
      <c r="D28" s="9" t="n">
        <v>0</v>
      </c>
      <c r="E28" s="20" t="n">
        <v>0</v>
      </c>
      <c r="F28" s="9" t="n">
        <v>6343</v>
      </c>
      <c r="G28" s="9" t="n">
        <v>1202</v>
      </c>
      <c r="H28" s="9" t="n">
        <v>0</v>
      </c>
    </row>
    <row r="29" customFormat="false" ht="15" hidden="false" customHeight="true" outlineLevel="0" collapsed="false">
      <c r="A29" s="13" t="s">
        <v>321</v>
      </c>
      <c r="B29" s="11" t="n">
        <f aca="false">SUM(C29:H29)</f>
        <v>17493</v>
      </c>
      <c r="C29" s="11" t="n">
        <v>4144</v>
      </c>
      <c r="D29" s="11" t="n">
        <v>670</v>
      </c>
      <c r="E29" s="11" t="n">
        <v>5937</v>
      </c>
      <c r="F29" s="11" t="n">
        <v>2491</v>
      </c>
      <c r="G29" s="11" t="n">
        <v>2938</v>
      </c>
      <c r="H29" s="11" t="n">
        <v>1313</v>
      </c>
    </row>
    <row r="30" customFormat="false" ht="15" hidden="false" customHeight="true" outlineLevel="0" collapsed="false">
      <c r="A30" s="12" t="s">
        <v>368</v>
      </c>
      <c r="B30" s="9" t="n">
        <f aca="false">SUM(C30:H30)</f>
        <v>6770</v>
      </c>
      <c r="C30" s="9" t="n">
        <v>2902</v>
      </c>
      <c r="D30" s="9" t="n">
        <v>484</v>
      </c>
      <c r="E30" s="20" t="n">
        <v>1727</v>
      </c>
      <c r="F30" s="9" t="n">
        <v>1190</v>
      </c>
      <c r="G30" s="9" t="n">
        <v>467</v>
      </c>
      <c r="H30" s="9" t="n">
        <v>0</v>
      </c>
    </row>
    <row r="31" customFormat="false" ht="15" hidden="false" customHeight="true" outlineLevel="0" collapsed="false">
      <c r="A31" s="13" t="s">
        <v>323</v>
      </c>
      <c r="B31" s="11" t="n">
        <f aca="false">SUM(C31:H31)</f>
        <v>14403</v>
      </c>
      <c r="C31" s="11" t="n">
        <v>2515</v>
      </c>
      <c r="D31" s="11" t="n">
        <v>3656</v>
      </c>
      <c r="E31" s="11" t="n">
        <v>2993</v>
      </c>
      <c r="F31" s="11" t="n">
        <v>3327</v>
      </c>
      <c r="G31" s="11" t="n">
        <v>1912</v>
      </c>
      <c r="H31" s="11" t="n">
        <v>0</v>
      </c>
    </row>
    <row r="32" customFormat="false" ht="15" hidden="false" customHeight="true" outlineLevel="0" collapsed="false">
      <c r="A32" s="12" t="s">
        <v>324</v>
      </c>
      <c r="B32" s="9" t="n">
        <f aca="false">SUM(C32:H32)</f>
        <v>10908</v>
      </c>
      <c r="C32" s="9" t="n">
        <v>4091</v>
      </c>
      <c r="D32" s="9" t="n">
        <v>0</v>
      </c>
      <c r="E32" s="20" t="n">
        <v>1421</v>
      </c>
      <c r="F32" s="9" t="n">
        <v>3111</v>
      </c>
      <c r="G32" s="9" t="n">
        <v>2285</v>
      </c>
      <c r="H32" s="9" t="n">
        <v>0</v>
      </c>
    </row>
    <row r="33" customFormat="false" ht="15" hidden="false" customHeight="true" outlineLevel="0" collapsed="false">
      <c r="A33" s="13" t="s">
        <v>325</v>
      </c>
      <c r="B33" s="11" t="n">
        <f aca="false">SUM(C33:H33)</f>
        <v>7240</v>
      </c>
      <c r="C33" s="11" t="n">
        <v>1963</v>
      </c>
      <c r="D33" s="11" t="n">
        <v>615</v>
      </c>
      <c r="E33" s="21" t="n">
        <v>2172</v>
      </c>
      <c r="F33" s="11" t="n">
        <v>1358</v>
      </c>
      <c r="G33" s="11" t="n">
        <v>1132</v>
      </c>
      <c r="H33" s="11" t="n">
        <v>0</v>
      </c>
    </row>
    <row r="34" customFormat="false" ht="15" hidden="false" customHeight="true" outlineLevel="0" collapsed="false">
      <c r="A34" s="12" t="s">
        <v>369</v>
      </c>
      <c r="B34" s="9" t="n">
        <f aca="false">SUM(C34:H34)</f>
        <v>130</v>
      </c>
      <c r="C34" s="9" t="n">
        <v>0</v>
      </c>
      <c r="D34" s="9" t="n">
        <v>130</v>
      </c>
      <c r="E34" s="20" t="n">
        <v>0</v>
      </c>
      <c r="F34" s="9" t="n">
        <v>0</v>
      </c>
      <c r="G34" s="9" t="n">
        <v>0</v>
      </c>
      <c r="H34" s="9" t="n">
        <v>0</v>
      </c>
    </row>
    <row r="35" customFormat="false" ht="15" hidden="false" customHeight="true" outlineLevel="0" collapsed="false">
      <c r="A35" s="13" t="s">
        <v>326</v>
      </c>
      <c r="B35" s="11" t="n">
        <f aca="false">SUM(C35:H35)</f>
        <v>8096</v>
      </c>
      <c r="C35" s="11" t="n">
        <v>6091</v>
      </c>
      <c r="D35" s="21" t="n">
        <v>13</v>
      </c>
      <c r="E35" s="21" t="n">
        <v>1427</v>
      </c>
      <c r="F35" s="11" t="n">
        <v>0</v>
      </c>
      <c r="G35" s="11" t="n">
        <v>565</v>
      </c>
      <c r="H35" s="11" t="n">
        <v>0</v>
      </c>
    </row>
    <row r="36" customFormat="false" ht="15" hidden="false" customHeight="true" outlineLevel="0" collapsed="false">
      <c r="A36" s="12" t="s">
        <v>370</v>
      </c>
      <c r="B36" s="9" t="n">
        <f aca="false">SUM(C36:H36)</f>
        <v>1659</v>
      </c>
      <c r="C36" s="9" t="n">
        <v>1659</v>
      </c>
      <c r="D36" s="9" t="n">
        <v>0</v>
      </c>
      <c r="E36" s="20" t="n">
        <v>0</v>
      </c>
      <c r="F36" s="9" t="n">
        <v>0</v>
      </c>
      <c r="G36" s="9" t="n">
        <v>0</v>
      </c>
      <c r="H36" s="9" t="n">
        <v>0</v>
      </c>
    </row>
    <row r="37" customFormat="false" ht="15" hidden="false" customHeight="true" outlineLevel="0" collapsed="false">
      <c r="A37" s="13" t="s">
        <v>328</v>
      </c>
      <c r="B37" s="11" t="n">
        <f aca="false">SUM(C37:H37)</f>
        <v>22177</v>
      </c>
      <c r="C37" s="11" t="n">
        <v>2320</v>
      </c>
      <c r="D37" s="11" t="n">
        <v>7460</v>
      </c>
      <c r="E37" s="11" t="n">
        <v>4853</v>
      </c>
      <c r="F37" s="11" t="n">
        <v>3534</v>
      </c>
      <c r="G37" s="11" t="n">
        <v>3157</v>
      </c>
      <c r="H37" s="11" t="n">
        <v>853</v>
      </c>
    </row>
    <row r="38" customFormat="false" ht="15" hidden="false" customHeight="true" outlineLevel="0" collapsed="false">
      <c r="A38" s="12" t="s">
        <v>371</v>
      </c>
      <c r="B38" s="9" t="n">
        <f aca="false">SUM(C38:H38)</f>
        <v>3749</v>
      </c>
      <c r="C38" s="9" t="n">
        <v>325</v>
      </c>
      <c r="D38" s="9" t="n">
        <v>1091</v>
      </c>
      <c r="E38" s="20" t="n">
        <v>1403</v>
      </c>
      <c r="F38" s="9" t="n">
        <v>0</v>
      </c>
      <c r="G38" s="9" t="n">
        <v>930</v>
      </c>
      <c r="H38" s="9" t="n">
        <v>0</v>
      </c>
    </row>
    <row r="39" customFormat="false" ht="15" hidden="false" customHeight="true" outlineLevel="0" collapsed="false">
      <c r="A39" s="13" t="s">
        <v>356</v>
      </c>
      <c r="B39" s="11" t="n">
        <f aca="false">SUM(C39:H39)</f>
        <v>2140</v>
      </c>
      <c r="C39" s="11" t="n">
        <v>192</v>
      </c>
      <c r="D39" s="11" t="n">
        <v>315</v>
      </c>
      <c r="E39" s="11" t="n">
        <v>626</v>
      </c>
      <c r="F39" s="11" t="n">
        <v>742</v>
      </c>
      <c r="G39" s="11" t="n">
        <v>265</v>
      </c>
      <c r="H39" s="11" t="n">
        <v>0</v>
      </c>
    </row>
    <row r="40" customFormat="false" ht="15" hidden="false" customHeight="true" outlineLevel="0" collapsed="false">
      <c r="A40" s="12" t="s">
        <v>330</v>
      </c>
      <c r="B40" s="9" t="n">
        <f aca="false">SUM(C40:H40)</f>
        <v>2888</v>
      </c>
      <c r="C40" s="9" t="n">
        <v>0</v>
      </c>
      <c r="D40" s="9" t="n">
        <v>0</v>
      </c>
      <c r="E40" s="20" t="n">
        <v>1142</v>
      </c>
      <c r="F40" s="9" t="n">
        <v>1142</v>
      </c>
      <c r="G40" s="9" t="n">
        <v>604</v>
      </c>
      <c r="H40" s="9" t="n">
        <v>0</v>
      </c>
    </row>
    <row r="41" customFormat="false" ht="15" hidden="false" customHeight="true" outlineLevel="0" collapsed="false">
      <c r="A41" s="13" t="s">
        <v>331</v>
      </c>
      <c r="B41" s="11" t="n">
        <f aca="false">SUM(C41:H41)</f>
        <v>1117</v>
      </c>
      <c r="C41" s="11" t="n">
        <v>0</v>
      </c>
      <c r="D41" s="11" t="n">
        <v>0</v>
      </c>
      <c r="E41" s="11" t="n">
        <v>1117</v>
      </c>
      <c r="F41" s="11" t="n">
        <v>0</v>
      </c>
      <c r="G41" s="11" t="n">
        <v>0</v>
      </c>
      <c r="H41" s="11" t="n">
        <v>0</v>
      </c>
    </row>
    <row r="42" customFormat="false" ht="15" hidden="false" customHeight="true" outlineLevel="0" collapsed="false">
      <c r="A42" s="12" t="s">
        <v>372</v>
      </c>
      <c r="B42" s="9" t="n">
        <f aca="false">SUM(C42:H42)</f>
        <v>814</v>
      </c>
      <c r="C42" s="9" t="n">
        <v>0</v>
      </c>
      <c r="D42" s="9" t="n">
        <v>0</v>
      </c>
      <c r="E42" s="20" t="n">
        <v>814</v>
      </c>
      <c r="F42" s="9" t="n">
        <v>0</v>
      </c>
      <c r="G42" s="9" t="n">
        <v>0</v>
      </c>
      <c r="H42" s="9" t="n">
        <v>0</v>
      </c>
    </row>
    <row r="43" customFormat="false" ht="15" hidden="false" customHeight="true" outlineLevel="0" collapsed="false">
      <c r="A43" s="13" t="s">
        <v>373</v>
      </c>
      <c r="B43" s="11" t="n">
        <f aca="false">SUM(C43:H43)</f>
        <v>120</v>
      </c>
      <c r="C43" s="11" t="n">
        <v>0</v>
      </c>
      <c r="D43" s="11" t="n">
        <v>120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15" hidden="false" customHeight="true" outlineLevel="0" collapsed="false">
      <c r="A44" s="12" t="s">
        <v>337</v>
      </c>
      <c r="B44" s="9" t="n">
        <f aca="false">SUM(C44:H44)</f>
        <v>10913</v>
      </c>
      <c r="C44" s="9" t="n">
        <v>1241</v>
      </c>
      <c r="D44" s="9" t="n">
        <v>312</v>
      </c>
      <c r="E44" s="20" t="n">
        <v>4338</v>
      </c>
      <c r="F44" s="9" t="n">
        <v>2517</v>
      </c>
      <c r="G44" s="9" t="n">
        <v>1407</v>
      </c>
      <c r="H44" s="9" t="n">
        <v>1098</v>
      </c>
    </row>
    <row r="45" customFormat="false" ht="15" hidden="false" customHeight="true" outlineLevel="0" collapsed="false">
      <c r="A45" s="13" t="s">
        <v>374</v>
      </c>
      <c r="B45" s="11" t="n">
        <f aca="false">SUM(C45:H45)</f>
        <v>387</v>
      </c>
      <c r="C45" s="11" t="n">
        <v>0</v>
      </c>
      <c r="D45" s="11" t="n">
        <v>0</v>
      </c>
      <c r="E45" s="11" t="n">
        <v>120</v>
      </c>
      <c r="F45" s="11" t="n">
        <v>0</v>
      </c>
      <c r="G45" s="11" t="n">
        <v>267</v>
      </c>
      <c r="H45" s="11" t="n">
        <v>0</v>
      </c>
    </row>
    <row r="46" customFormat="false" ht="12.75" hidden="false" customHeight="false" outlineLevel="0" collapsed="false">
      <c r="A46" s="15" t="s">
        <v>238</v>
      </c>
      <c r="B46" s="17"/>
      <c r="C46" s="83"/>
      <c r="D46" s="83"/>
      <c r="E46" s="83"/>
      <c r="F46" s="17"/>
      <c r="G46" s="17"/>
      <c r="H46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6" min="2" style="81" width="11.42"/>
  </cols>
  <sheetData>
    <row r="1" customFormat="false" ht="15.75" hidden="false" customHeight="true" outlineLevel="0" collapsed="false">
      <c r="A1" s="16" t="s">
        <v>375</v>
      </c>
      <c r="B1" s="83"/>
      <c r="C1" s="83"/>
      <c r="D1" s="83"/>
      <c r="E1" s="83"/>
      <c r="F1" s="83"/>
      <c r="G1" s="17"/>
      <c r="H1" s="17"/>
    </row>
    <row r="2" customFormat="false" ht="12.75" hidden="false" customHeight="false" outlineLevel="0" collapsed="false">
      <c r="A2" s="17"/>
      <c r="B2" s="83"/>
      <c r="C2" s="83"/>
      <c r="D2" s="83"/>
      <c r="E2" s="83"/>
      <c r="F2" s="83"/>
      <c r="G2" s="17"/>
      <c r="H2" s="17"/>
    </row>
    <row r="3" customFormat="false" ht="31.15" hidden="false" customHeight="true" outlineLevel="0" collapsed="false">
      <c r="A3" s="5"/>
      <c r="B3" s="6" t="s">
        <v>11</v>
      </c>
      <c r="C3" s="7" t="s">
        <v>230</v>
      </c>
      <c r="D3" s="58" t="s">
        <v>232</v>
      </c>
      <c r="E3" s="7" t="s">
        <v>298</v>
      </c>
      <c r="F3" s="7" t="s">
        <v>234</v>
      </c>
      <c r="G3" s="7" t="s">
        <v>297</v>
      </c>
      <c r="H3" s="7" t="s">
        <v>231</v>
      </c>
    </row>
    <row r="4" customFormat="false" ht="15" hidden="false" customHeight="true" outlineLevel="0" collapsed="false">
      <c r="A4" s="4" t="s">
        <v>11</v>
      </c>
      <c r="B4" s="9" t="n">
        <f aca="false">SUM(B5:B45)</f>
        <v>1290250</v>
      </c>
      <c r="C4" s="9" t="n">
        <f aca="false">SUM(C5:C45)</f>
        <v>272580</v>
      </c>
      <c r="D4" s="9" t="n">
        <f aca="false">SUM(D5:D45)</f>
        <v>126255</v>
      </c>
      <c r="E4" s="9" t="n">
        <f aca="false">SUM(E5:E45)</f>
        <v>413710</v>
      </c>
      <c r="F4" s="9" t="n">
        <f aca="false">SUM(F5:F45)</f>
        <v>272863</v>
      </c>
      <c r="G4" s="9" t="n">
        <f aca="false">SUM(G5:G45)</f>
        <v>184802</v>
      </c>
      <c r="H4" s="9" t="n">
        <f aca="false">SUM(H5:H45)</f>
        <v>20040</v>
      </c>
    </row>
    <row r="5" customFormat="false" ht="15" hidden="false" customHeight="true" outlineLevel="0" collapsed="false">
      <c r="A5" s="13" t="s">
        <v>359</v>
      </c>
      <c r="B5" s="11" t="n">
        <f aca="false">SUM(C5:H5)</f>
        <v>28873</v>
      </c>
      <c r="C5" s="11" t="n">
        <v>5414</v>
      </c>
      <c r="D5" s="11" t="n">
        <v>2595</v>
      </c>
      <c r="E5" s="11" t="n">
        <v>11006</v>
      </c>
      <c r="F5" s="11" t="n">
        <v>4657</v>
      </c>
      <c r="G5" s="11" t="n">
        <v>5201</v>
      </c>
      <c r="H5" s="11" t="n">
        <v>0</v>
      </c>
    </row>
    <row r="6" customFormat="false" ht="15" hidden="false" customHeight="true" outlineLevel="0" collapsed="false">
      <c r="A6" s="12" t="s">
        <v>360</v>
      </c>
      <c r="B6" s="9" t="n">
        <f aca="false">SUM(C6:H6)</f>
        <v>1960</v>
      </c>
      <c r="C6" s="9" t="n">
        <v>0</v>
      </c>
      <c r="D6" s="9" t="n">
        <v>0</v>
      </c>
      <c r="E6" s="9" t="n">
        <v>950</v>
      </c>
      <c r="F6" s="9" t="n">
        <v>98</v>
      </c>
      <c r="G6" s="9" t="n">
        <v>912</v>
      </c>
      <c r="H6" s="9" t="n">
        <v>0</v>
      </c>
    </row>
    <row r="7" customFormat="false" ht="15" hidden="false" customHeight="true" outlineLevel="0" collapsed="false">
      <c r="A7" s="13" t="s">
        <v>361</v>
      </c>
      <c r="B7" s="11" t="n">
        <f aca="false">SUM(C7:H7)</f>
        <v>101503</v>
      </c>
      <c r="C7" s="11" t="n">
        <v>17930</v>
      </c>
      <c r="D7" s="11" t="n">
        <v>7470</v>
      </c>
      <c r="E7" s="11" t="n">
        <v>31736</v>
      </c>
      <c r="F7" s="11" t="n">
        <v>20714</v>
      </c>
      <c r="G7" s="11" t="n">
        <v>16574</v>
      </c>
      <c r="H7" s="11" t="n">
        <v>7079</v>
      </c>
    </row>
    <row r="8" customFormat="false" ht="15" hidden="false" customHeight="true" outlineLevel="0" collapsed="false">
      <c r="A8" s="12" t="s">
        <v>301</v>
      </c>
      <c r="B8" s="9" t="n">
        <f aca="false">SUM(C8:H8)</f>
        <v>31373</v>
      </c>
      <c r="C8" s="9" t="n">
        <v>7435</v>
      </c>
      <c r="D8" s="9" t="n">
        <v>1829</v>
      </c>
      <c r="E8" s="9" t="n">
        <v>11836</v>
      </c>
      <c r="F8" s="9" t="n">
        <v>7531</v>
      </c>
      <c r="G8" s="9" t="n">
        <v>2742</v>
      </c>
      <c r="H8" s="9" t="n">
        <v>0</v>
      </c>
    </row>
    <row r="9" customFormat="false" ht="15" hidden="false" customHeight="true" outlineLevel="0" collapsed="false">
      <c r="A9" s="13" t="s">
        <v>362</v>
      </c>
      <c r="B9" s="11" t="n">
        <f aca="false">SUM(C9:H9)</f>
        <v>66580</v>
      </c>
      <c r="C9" s="11" t="n">
        <v>15542</v>
      </c>
      <c r="D9" s="11" t="n">
        <v>9587</v>
      </c>
      <c r="E9" s="11" t="n">
        <v>12386</v>
      </c>
      <c r="F9" s="11" t="n">
        <v>15679</v>
      </c>
      <c r="G9" s="11" t="n">
        <v>9520</v>
      </c>
      <c r="H9" s="11" t="n">
        <v>3866</v>
      </c>
    </row>
    <row r="10" customFormat="false" ht="15" hidden="false" customHeight="true" outlineLevel="0" collapsed="false">
      <c r="A10" s="12" t="s">
        <v>302</v>
      </c>
      <c r="B10" s="9" t="n">
        <f aca="false">SUM(C10:H10)</f>
        <v>18691</v>
      </c>
      <c r="C10" s="9" t="n">
        <v>3714</v>
      </c>
      <c r="D10" s="20" t="n">
        <v>0</v>
      </c>
      <c r="E10" s="9" t="n">
        <v>4754</v>
      </c>
      <c r="F10" s="9" t="n">
        <v>5069</v>
      </c>
      <c r="G10" s="9" t="n">
        <v>4754</v>
      </c>
      <c r="H10" s="9" t="n">
        <v>400</v>
      </c>
    </row>
    <row r="11" customFormat="false" ht="15" hidden="false" customHeight="true" outlineLevel="0" collapsed="false">
      <c r="A11" s="13" t="s">
        <v>304</v>
      </c>
      <c r="B11" s="11" t="n">
        <f aca="false">SUM(C11:H11)</f>
        <v>12323</v>
      </c>
      <c r="C11" s="11" t="n">
        <v>5404</v>
      </c>
      <c r="D11" s="11" t="n">
        <v>0</v>
      </c>
      <c r="E11" s="11" t="n">
        <v>6919</v>
      </c>
      <c r="F11" s="11" t="n">
        <v>0</v>
      </c>
      <c r="G11" s="11" t="n">
        <v>0</v>
      </c>
      <c r="H11" s="11" t="n">
        <v>0</v>
      </c>
    </row>
    <row r="12" customFormat="false" ht="15" hidden="false" customHeight="true" outlineLevel="0" collapsed="false">
      <c r="A12" s="12" t="s">
        <v>363</v>
      </c>
      <c r="B12" s="9" t="n">
        <f aca="false">SUM(C12:H12)</f>
        <v>6291</v>
      </c>
      <c r="C12" s="9" t="n">
        <v>777</v>
      </c>
      <c r="D12" s="9" t="n">
        <v>0</v>
      </c>
      <c r="E12" s="9" t="n">
        <v>3977</v>
      </c>
      <c r="F12" s="9" t="n">
        <v>1537</v>
      </c>
      <c r="G12" s="9" t="n">
        <v>0</v>
      </c>
      <c r="H12" s="9" t="n">
        <v>0</v>
      </c>
    </row>
    <row r="13" customFormat="false" ht="15" hidden="false" customHeight="true" outlineLevel="0" collapsed="false">
      <c r="A13" s="13" t="s">
        <v>307</v>
      </c>
      <c r="B13" s="11" t="n">
        <f aca="false">SUM(C13:H13)</f>
        <v>12810</v>
      </c>
      <c r="C13" s="11" t="n">
        <v>3097</v>
      </c>
      <c r="D13" s="11" t="n">
        <v>0</v>
      </c>
      <c r="E13" s="11" t="n">
        <v>5032</v>
      </c>
      <c r="F13" s="11" t="n">
        <v>3627</v>
      </c>
      <c r="G13" s="11" t="n">
        <v>0</v>
      </c>
      <c r="H13" s="11" t="n">
        <v>1054</v>
      </c>
    </row>
    <row r="14" customFormat="false" ht="15" hidden="false" customHeight="true" outlineLevel="0" collapsed="false">
      <c r="A14" s="12" t="s">
        <v>308</v>
      </c>
      <c r="B14" s="9" t="n">
        <f aca="false">SUM(C14:H14)</f>
        <v>7416</v>
      </c>
      <c r="C14" s="9" t="n">
        <v>1601</v>
      </c>
      <c r="D14" s="20" t="n">
        <v>0</v>
      </c>
      <c r="E14" s="9" t="n">
        <v>4371</v>
      </c>
      <c r="F14" s="9" t="n">
        <v>1444</v>
      </c>
      <c r="G14" s="9" t="n">
        <v>0</v>
      </c>
      <c r="H14" s="9" t="n">
        <v>0</v>
      </c>
    </row>
    <row r="15" customFormat="false" ht="15" hidden="false" customHeight="true" outlineLevel="0" collapsed="false">
      <c r="A15" s="13" t="s">
        <v>309</v>
      </c>
      <c r="B15" s="11" t="n">
        <f aca="false">SUM(C15:H15)</f>
        <v>52543</v>
      </c>
      <c r="C15" s="11" t="n">
        <v>12209</v>
      </c>
      <c r="D15" s="11" t="n">
        <v>6498</v>
      </c>
      <c r="E15" s="11" t="n">
        <v>7827</v>
      </c>
      <c r="F15" s="11" t="n">
        <v>19470</v>
      </c>
      <c r="G15" s="11" t="n">
        <v>6539</v>
      </c>
      <c r="H15" s="11" t="n">
        <v>0</v>
      </c>
    </row>
    <row r="16" customFormat="false" ht="15" hidden="false" customHeight="true" outlineLevel="0" collapsed="false">
      <c r="A16" s="12" t="s">
        <v>310</v>
      </c>
      <c r="B16" s="9" t="n">
        <f aca="false">SUM(C16:H16)</f>
        <v>32962</v>
      </c>
      <c r="C16" s="9" t="n">
        <v>11977</v>
      </c>
      <c r="D16" s="9" t="n">
        <v>4651</v>
      </c>
      <c r="E16" s="9" t="n">
        <v>8892</v>
      </c>
      <c r="F16" s="9" t="n">
        <v>0</v>
      </c>
      <c r="G16" s="9" t="n">
        <v>7442</v>
      </c>
      <c r="H16" s="9" t="n">
        <v>0</v>
      </c>
    </row>
    <row r="17" customFormat="false" ht="15" hidden="false" customHeight="true" outlineLevel="0" collapsed="false">
      <c r="A17" s="13" t="s">
        <v>364</v>
      </c>
      <c r="B17" s="11" t="n">
        <f aca="false">SUM(C17:H17)</f>
        <v>85377</v>
      </c>
      <c r="C17" s="11" t="n">
        <v>11849</v>
      </c>
      <c r="D17" s="11" t="n">
        <v>4437</v>
      </c>
      <c r="E17" s="11" t="n">
        <v>35465</v>
      </c>
      <c r="F17" s="11" t="n">
        <v>23731</v>
      </c>
      <c r="G17" s="11" t="n">
        <v>9895</v>
      </c>
      <c r="H17" s="11" t="n">
        <v>0</v>
      </c>
    </row>
    <row r="18" customFormat="false" ht="15" hidden="false" customHeight="true" outlineLevel="0" collapsed="false">
      <c r="A18" s="12" t="s">
        <v>365</v>
      </c>
      <c r="B18" s="9" t="n">
        <f aca="false">SUM(C18:H18)</f>
        <v>91688</v>
      </c>
      <c r="C18" s="20" t="n">
        <v>0</v>
      </c>
      <c r="D18" s="9" t="n">
        <v>26945</v>
      </c>
      <c r="E18" s="9" t="n">
        <v>12992</v>
      </c>
      <c r="F18" s="9" t="n">
        <v>46028</v>
      </c>
      <c r="G18" s="9" t="n">
        <v>5723</v>
      </c>
      <c r="H18" s="9" t="n">
        <v>0</v>
      </c>
    </row>
    <row r="19" customFormat="false" ht="15" hidden="false" customHeight="true" outlineLevel="0" collapsed="false">
      <c r="A19" s="13" t="s">
        <v>312</v>
      </c>
      <c r="B19" s="11" t="n">
        <f aca="false">SUM(C19:H19)</f>
        <v>45221</v>
      </c>
      <c r="C19" s="11" t="n">
        <v>6478</v>
      </c>
      <c r="D19" s="11" t="n">
        <v>3728</v>
      </c>
      <c r="E19" s="11" t="n">
        <v>20679</v>
      </c>
      <c r="F19" s="11" t="n">
        <v>8462</v>
      </c>
      <c r="G19" s="11" t="n">
        <v>5874</v>
      </c>
      <c r="H19" s="11" t="n">
        <v>0</v>
      </c>
    </row>
    <row r="20" customFormat="false" ht="15" hidden="false" customHeight="true" outlineLevel="0" collapsed="false">
      <c r="A20" s="12" t="s">
        <v>313</v>
      </c>
      <c r="B20" s="9" t="n">
        <f aca="false">SUM(C20:H20)</f>
        <v>89</v>
      </c>
      <c r="C20" s="20" t="n">
        <v>0</v>
      </c>
      <c r="D20" s="9" t="n">
        <v>0</v>
      </c>
      <c r="E20" s="9" t="n">
        <v>0</v>
      </c>
      <c r="F20" s="9" t="n">
        <v>0</v>
      </c>
      <c r="G20" s="9" t="n">
        <v>89</v>
      </c>
      <c r="H20" s="9" t="n">
        <v>0</v>
      </c>
    </row>
    <row r="21" customFormat="false" ht="15" hidden="false" customHeight="true" outlineLevel="0" collapsed="false">
      <c r="A21" s="13" t="s">
        <v>314</v>
      </c>
      <c r="B21" s="11" t="n">
        <f aca="false">SUM(C21:H21)</f>
        <v>45572</v>
      </c>
      <c r="C21" s="11" t="n">
        <v>9745</v>
      </c>
      <c r="D21" s="11" t="n">
        <v>2104</v>
      </c>
      <c r="E21" s="11" t="n">
        <v>13338</v>
      </c>
      <c r="F21" s="11" t="n">
        <v>14345</v>
      </c>
      <c r="G21" s="11" t="n">
        <v>5199</v>
      </c>
      <c r="H21" s="11" t="n">
        <v>841</v>
      </c>
    </row>
    <row r="22" customFormat="false" ht="15" hidden="false" customHeight="true" outlineLevel="0" collapsed="false">
      <c r="A22" s="12" t="s">
        <v>315</v>
      </c>
      <c r="B22" s="9" t="n">
        <f aca="false">SUM(C22:H22)</f>
        <v>1422</v>
      </c>
      <c r="C22" s="9" t="n">
        <v>0</v>
      </c>
      <c r="D22" s="9" t="n">
        <v>0</v>
      </c>
      <c r="E22" s="20" t="n">
        <v>0</v>
      </c>
      <c r="F22" s="9" t="n">
        <v>0</v>
      </c>
      <c r="G22" s="9" t="n">
        <v>1422</v>
      </c>
      <c r="H22" s="9" t="n">
        <v>0</v>
      </c>
    </row>
    <row r="23" customFormat="false" ht="15" hidden="false" customHeight="true" outlineLevel="0" collapsed="false">
      <c r="A23" s="13" t="s">
        <v>366</v>
      </c>
      <c r="B23" s="11" t="n">
        <f aca="false">SUM(C23:H23)</f>
        <v>263</v>
      </c>
      <c r="C23" s="11" t="n">
        <v>263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5" hidden="false" customHeight="true" outlineLevel="0" collapsed="false">
      <c r="A24" s="12" t="s">
        <v>316</v>
      </c>
      <c r="B24" s="9" t="n">
        <f aca="false">SUM(C24:H24)</f>
        <v>48814</v>
      </c>
      <c r="C24" s="9" t="n">
        <v>5222</v>
      </c>
      <c r="D24" s="9" t="n">
        <v>0</v>
      </c>
      <c r="E24" s="20" t="n">
        <v>26596</v>
      </c>
      <c r="F24" s="9" t="n">
        <v>8878</v>
      </c>
      <c r="G24" s="9" t="n">
        <v>8118</v>
      </c>
      <c r="H24" s="9" t="n">
        <v>0</v>
      </c>
    </row>
    <row r="25" customFormat="false" ht="15" hidden="false" customHeight="true" outlineLevel="0" collapsed="false">
      <c r="A25" s="13" t="s">
        <v>319</v>
      </c>
      <c r="B25" s="11" t="n">
        <f aca="false">SUM(C25:H25)</f>
        <v>46924</v>
      </c>
      <c r="C25" s="11" t="n">
        <v>8301</v>
      </c>
      <c r="D25" s="11" t="n">
        <v>7984</v>
      </c>
      <c r="E25" s="11" t="n">
        <v>18386</v>
      </c>
      <c r="F25" s="11" t="n">
        <v>7751</v>
      </c>
      <c r="G25" s="11" t="n">
        <v>4502</v>
      </c>
      <c r="H25" s="11" t="n">
        <v>0</v>
      </c>
    </row>
    <row r="26" customFormat="false" ht="15" hidden="false" customHeight="true" outlineLevel="0" collapsed="false">
      <c r="A26" s="12" t="s">
        <v>318</v>
      </c>
      <c r="B26" s="9" t="n">
        <f aca="false">SUM(C26:H26)</f>
        <v>19040</v>
      </c>
      <c r="C26" s="9" t="n">
        <v>5153</v>
      </c>
      <c r="D26" s="9" t="n">
        <v>0</v>
      </c>
      <c r="E26" s="20" t="n">
        <v>9023</v>
      </c>
      <c r="F26" s="9" t="n">
        <v>4864</v>
      </c>
      <c r="G26" s="9" t="n">
        <v>0</v>
      </c>
      <c r="H26" s="9" t="n">
        <v>0</v>
      </c>
    </row>
    <row r="27" customFormat="false" ht="15" hidden="false" customHeight="true" outlineLevel="0" collapsed="false">
      <c r="A27" s="13" t="s">
        <v>367</v>
      </c>
      <c r="B27" s="11" t="n">
        <f aca="false">SUM(C27:H27)</f>
        <v>1706</v>
      </c>
      <c r="C27" s="11" t="n">
        <v>0</v>
      </c>
      <c r="D27" s="11" t="n">
        <v>298</v>
      </c>
      <c r="E27" s="11" t="n">
        <v>0</v>
      </c>
      <c r="F27" s="11" t="n">
        <v>0</v>
      </c>
      <c r="G27" s="11" t="n">
        <v>1408</v>
      </c>
      <c r="H27" s="11" t="n">
        <v>0</v>
      </c>
    </row>
    <row r="28" customFormat="false" ht="15" hidden="false" customHeight="true" outlineLevel="0" collapsed="false">
      <c r="A28" s="12" t="s">
        <v>320</v>
      </c>
      <c r="B28" s="9" t="n">
        <f aca="false">SUM(C28:H28)</f>
        <v>13629</v>
      </c>
      <c r="C28" s="9" t="n">
        <v>0</v>
      </c>
      <c r="D28" s="9" t="n">
        <v>0</v>
      </c>
      <c r="E28" s="20" t="n">
        <v>0</v>
      </c>
      <c r="F28" s="9" t="n">
        <v>5728</v>
      </c>
      <c r="G28" s="9" t="n">
        <v>7901</v>
      </c>
      <c r="H28" s="9" t="n">
        <v>0</v>
      </c>
    </row>
    <row r="29" customFormat="false" ht="15" hidden="false" customHeight="true" outlineLevel="0" collapsed="false">
      <c r="A29" s="13" t="s">
        <v>321</v>
      </c>
      <c r="B29" s="11" t="n">
        <f aca="false">SUM(C29:H29)</f>
        <v>70211</v>
      </c>
      <c r="C29" s="11" t="n">
        <v>13865</v>
      </c>
      <c r="D29" s="11" t="n">
        <v>7299</v>
      </c>
      <c r="E29" s="11" t="n">
        <v>21171</v>
      </c>
      <c r="F29" s="11" t="n">
        <v>7982</v>
      </c>
      <c r="G29" s="11" t="n">
        <v>16193</v>
      </c>
      <c r="H29" s="11" t="n">
        <v>3701</v>
      </c>
    </row>
    <row r="30" customFormat="false" ht="15" hidden="false" customHeight="true" outlineLevel="0" collapsed="false">
      <c r="A30" s="12" t="s">
        <v>368</v>
      </c>
      <c r="B30" s="9" t="n">
        <f aca="false">SUM(C30:H30)</f>
        <v>71471</v>
      </c>
      <c r="C30" s="9" t="n">
        <v>29358</v>
      </c>
      <c r="D30" s="9" t="n">
        <v>7364</v>
      </c>
      <c r="E30" s="20" t="n">
        <v>20110</v>
      </c>
      <c r="F30" s="9" t="n">
        <v>8040</v>
      </c>
      <c r="G30" s="9" t="n">
        <v>6599</v>
      </c>
      <c r="H30" s="9" t="n">
        <v>0</v>
      </c>
    </row>
    <row r="31" customFormat="false" ht="15" hidden="false" customHeight="true" outlineLevel="0" collapsed="false">
      <c r="A31" s="13" t="s">
        <v>323</v>
      </c>
      <c r="B31" s="11" t="n">
        <f aca="false">SUM(C31:H31)</f>
        <v>49360</v>
      </c>
      <c r="C31" s="11" t="n">
        <v>10077</v>
      </c>
      <c r="D31" s="11" t="n">
        <v>6237</v>
      </c>
      <c r="E31" s="11" t="n">
        <v>13216</v>
      </c>
      <c r="F31" s="11" t="n">
        <v>11001</v>
      </c>
      <c r="G31" s="11" t="n">
        <v>8829</v>
      </c>
      <c r="H31" s="11" t="n">
        <v>0</v>
      </c>
    </row>
    <row r="32" customFormat="false" ht="15" hidden="false" customHeight="true" outlineLevel="0" collapsed="false">
      <c r="A32" s="12" t="s">
        <v>324</v>
      </c>
      <c r="B32" s="9" t="n">
        <f aca="false">SUM(C32:H32)</f>
        <v>48074</v>
      </c>
      <c r="C32" s="9" t="n">
        <v>14922</v>
      </c>
      <c r="D32" s="9" t="n">
        <v>0</v>
      </c>
      <c r="E32" s="20" t="n">
        <v>14198</v>
      </c>
      <c r="F32" s="9" t="n">
        <v>9983</v>
      </c>
      <c r="G32" s="9" t="n">
        <v>8971</v>
      </c>
      <c r="H32" s="9" t="n">
        <v>0</v>
      </c>
    </row>
    <row r="33" customFormat="false" ht="15" hidden="false" customHeight="true" outlineLevel="0" collapsed="false">
      <c r="A33" s="13" t="s">
        <v>325</v>
      </c>
      <c r="B33" s="11" t="n">
        <f aca="false">SUM(C33:H33)</f>
        <v>31074</v>
      </c>
      <c r="C33" s="11" t="n">
        <v>6934</v>
      </c>
      <c r="D33" s="11" t="n">
        <v>4059</v>
      </c>
      <c r="E33" s="21" t="n">
        <v>10165</v>
      </c>
      <c r="F33" s="11" t="n">
        <v>6898</v>
      </c>
      <c r="G33" s="11" t="n">
        <v>3018</v>
      </c>
      <c r="H33" s="11" t="n">
        <v>0</v>
      </c>
    </row>
    <row r="34" customFormat="false" ht="15" hidden="false" customHeight="true" outlineLevel="0" collapsed="false">
      <c r="A34" s="12" t="s">
        <v>369</v>
      </c>
      <c r="B34" s="9" t="n">
        <f aca="false">SUM(C34:H34)</f>
        <v>566</v>
      </c>
      <c r="C34" s="9" t="n">
        <v>0</v>
      </c>
      <c r="D34" s="9" t="n">
        <v>566</v>
      </c>
      <c r="E34" s="20" t="n">
        <v>0</v>
      </c>
      <c r="F34" s="9" t="n">
        <v>0</v>
      </c>
      <c r="G34" s="9" t="n">
        <v>0</v>
      </c>
      <c r="H34" s="9" t="n">
        <v>0</v>
      </c>
    </row>
    <row r="35" customFormat="false" ht="15" hidden="false" customHeight="true" outlineLevel="0" collapsed="false">
      <c r="A35" s="13" t="s">
        <v>326</v>
      </c>
      <c r="B35" s="11" t="n">
        <f aca="false">SUM(C35:H35)</f>
        <v>66661</v>
      </c>
      <c r="C35" s="11" t="n">
        <v>45421</v>
      </c>
      <c r="D35" s="21" t="n">
        <v>335</v>
      </c>
      <c r="E35" s="21" t="n">
        <v>16447</v>
      </c>
      <c r="F35" s="11" t="n">
        <v>0</v>
      </c>
      <c r="G35" s="11" t="n">
        <v>4458</v>
      </c>
      <c r="H35" s="11" t="n">
        <v>0</v>
      </c>
    </row>
    <row r="36" customFormat="false" ht="15" hidden="false" customHeight="true" outlineLevel="0" collapsed="false">
      <c r="A36" s="12" t="s">
        <v>370</v>
      </c>
      <c r="B36" s="9" t="n">
        <f aca="false">SUM(C36:H36)</f>
        <v>3684</v>
      </c>
      <c r="C36" s="9" t="n">
        <v>3684</v>
      </c>
      <c r="D36" s="9" t="n">
        <v>0</v>
      </c>
      <c r="E36" s="20" t="n">
        <v>0</v>
      </c>
      <c r="F36" s="9" t="n">
        <v>0</v>
      </c>
      <c r="G36" s="9" t="n">
        <v>0</v>
      </c>
      <c r="H36" s="9" t="n">
        <v>0</v>
      </c>
    </row>
    <row r="37" customFormat="false" ht="15" hidden="false" customHeight="true" outlineLevel="0" collapsed="false">
      <c r="A37" s="13" t="s">
        <v>328</v>
      </c>
      <c r="B37" s="11" t="n">
        <f aca="false">SUM(C37:H37)</f>
        <v>45720</v>
      </c>
      <c r="C37" s="11" t="n">
        <v>2949</v>
      </c>
      <c r="D37" s="11" t="n">
        <v>9379</v>
      </c>
      <c r="E37" s="11" t="n">
        <v>20637</v>
      </c>
      <c r="F37" s="11" t="n">
        <v>5230</v>
      </c>
      <c r="G37" s="11" t="n">
        <v>5799</v>
      </c>
      <c r="H37" s="11" t="n">
        <v>1726</v>
      </c>
    </row>
    <row r="38" customFormat="false" ht="15" hidden="false" customHeight="true" outlineLevel="0" collapsed="false">
      <c r="A38" s="12" t="s">
        <v>371</v>
      </c>
      <c r="B38" s="9" t="n">
        <f aca="false">SUM(C38:H38)</f>
        <v>30349</v>
      </c>
      <c r="C38" s="9" t="n">
        <v>3065</v>
      </c>
      <c r="D38" s="9" t="n">
        <v>5108</v>
      </c>
      <c r="E38" s="20" t="n">
        <v>8986</v>
      </c>
      <c r="F38" s="9" t="n">
        <v>0</v>
      </c>
      <c r="G38" s="9" t="n">
        <v>13190</v>
      </c>
      <c r="H38" s="9" t="n">
        <v>0</v>
      </c>
    </row>
    <row r="39" customFormat="false" ht="15" hidden="false" customHeight="true" outlineLevel="0" collapsed="false">
      <c r="A39" s="13" t="s">
        <v>332</v>
      </c>
      <c r="B39" s="11" t="n">
        <f aca="false">SUM(C39:H39)</f>
        <v>27147</v>
      </c>
      <c r="C39" s="11" t="n">
        <v>3770</v>
      </c>
      <c r="D39" s="11" t="n">
        <v>4628</v>
      </c>
      <c r="E39" s="11" t="n">
        <v>6200</v>
      </c>
      <c r="F39" s="11" t="n">
        <v>8435</v>
      </c>
      <c r="G39" s="11" t="n">
        <v>4114</v>
      </c>
      <c r="H39" s="11" t="n">
        <v>0</v>
      </c>
    </row>
    <row r="40" customFormat="false" ht="15" hidden="false" customHeight="true" outlineLevel="0" collapsed="false">
      <c r="A40" s="12" t="s">
        <v>330</v>
      </c>
      <c r="B40" s="9" t="n">
        <f aca="false">SUM(C40:H40)</f>
        <v>10136</v>
      </c>
      <c r="C40" s="9" t="n">
        <v>0</v>
      </c>
      <c r="D40" s="9" t="n">
        <v>0</v>
      </c>
      <c r="E40" s="20" t="n">
        <v>3957</v>
      </c>
      <c r="F40" s="9" t="n">
        <v>5563</v>
      </c>
      <c r="G40" s="9" t="n">
        <v>616</v>
      </c>
      <c r="H40" s="9" t="n">
        <v>0</v>
      </c>
    </row>
    <row r="41" customFormat="false" ht="15" hidden="false" customHeight="true" outlineLevel="0" collapsed="false">
      <c r="A41" s="13" t="s">
        <v>331</v>
      </c>
      <c r="B41" s="11" t="n">
        <f aca="false">SUM(C41:H41)</f>
        <v>6979</v>
      </c>
      <c r="C41" s="11" t="n">
        <v>0</v>
      </c>
      <c r="D41" s="11" t="n">
        <v>0</v>
      </c>
      <c r="E41" s="11" t="n">
        <v>6979</v>
      </c>
      <c r="F41" s="11" t="n">
        <v>0</v>
      </c>
      <c r="G41" s="11" t="n">
        <v>0</v>
      </c>
      <c r="H41" s="11" t="n">
        <v>0</v>
      </c>
    </row>
    <row r="42" customFormat="false" ht="15" hidden="false" customHeight="true" outlineLevel="0" collapsed="false">
      <c r="A42" s="12" t="s">
        <v>372</v>
      </c>
      <c r="B42" s="9" t="n">
        <f aca="false">SUM(C42:H42)</f>
        <v>3557</v>
      </c>
      <c r="C42" s="9" t="n">
        <v>0</v>
      </c>
      <c r="D42" s="9" t="n">
        <v>0</v>
      </c>
      <c r="E42" s="20" t="n">
        <v>3557</v>
      </c>
      <c r="F42" s="9" t="n">
        <v>0</v>
      </c>
      <c r="G42" s="9" t="n">
        <v>0</v>
      </c>
      <c r="H42" s="9" t="n">
        <v>0</v>
      </c>
    </row>
    <row r="43" customFormat="false" ht="15" hidden="false" customHeight="true" outlineLevel="0" collapsed="false">
      <c r="A43" s="13" t="s">
        <v>376</v>
      </c>
      <c r="B43" s="11" t="n">
        <f aca="false">SUM(C43:H43)</f>
        <v>147</v>
      </c>
      <c r="C43" s="11" t="n">
        <v>0</v>
      </c>
      <c r="D43" s="11" t="n">
        <v>147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15" hidden="false" customHeight="true" outlineLevel="0" collapsed="false">
      <c r="A44" s="12" t="s">
        <v>337</v>
      </c>
      <c r="B44" s="9" t="n">
        <f aca="false">SUM(C44:H44)</f>
        <v>50269</v>
      </c>
      <c r="C44" s="9" t="n">
        <v>6424</v>
      </c>
      <c r="D44" s="9" t="n">
        <v>3007</v>
      </c>
      <c r="E44" s="20" t="n">
        <v>20960</v>
      </c>
      <c r="F44" s="9" t="n">
        <v>10118</v>
      </c>
      <c r="G44" s="9" t="n">
        <v>8387</v>
      </c>
      <c r="H44" s="9" t="n">
        <v>1373</v>
      </c>
    </row>
    <row r="45" customFormat="false" ht="15" hidden="false" customHeight="true" outlineLevel="0" collapsed="false">
      <c r="A45" s="13" t="s">
        <v>377</v>
      </c>
      <c r="B45" s="11" t="n">
        <f aca="false">SUM(C45:H45)</f>
        <v>1775</v>
      </c>
      <c r="C45" s="11" t="n">
        <v>0</v>
      </c>
      <c r="D45" s="11" t="n">
        <v>0</v>
      </c>
      <c r="E45" s="11" t="n">
        <v>962</v>
      </c>
      <c r="F45" s="11" t="n">
        <v>0</v>
      </c>
      <c r="G45" s="11" t="n">
        <v>813</v>
      </c>
      <c r="H45" s="11" t="n">
        <v>0</v>
      </c>
    </row>
    <row r="46" customFormat="false" ht="12.75" hidden="false" customHeight="false" outlineLevel="0" collapsed="false">
      <c r="A46" s="15" t="s">
        <v>238</v>
      </c>
      <c r="B46" s="83"/>
      <c r="C46" s="83"/>
      <c r="D46" s="83"/>
      <c r="E46" s="83"/>
      <c r="F46" s="83"/>
      <c r="G46" s="17"/>
      <c r="H46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56"/>
    <col collapsed="false" customWidth="true" hidden="false" outlineLevel="0" max="3" min="3" style="81" width="9.56"/>
    <col collapsed="false" customWidth="true" hidden="false" outlineLevel="0" max="4" min="4" style="81" width="10.41"/>
    <col collapsed="false" customWidth="true" hidden="false" outlineLevel="0" max="5" min="5" style="81" width="10.13"/>
    <col collapsed="false" customWidth="true" hidden="false" outlineLevel="0" max="6" min="6" style="81" width="11.7"/>
    <col collapsed="false" customWidth="true" hidden="false" outlineLevel="0" max="7" min="7" style="81" width="9.56"/>
    <col collapsed="false" customWidth="true" hidden="false" outlineLevel="0" max="9" min="8" style="0" width="9.56"/>
  </cols>
  <sheetData>
    <row r="1" customFormat="false" ht="15.75" hidden="false" customHeight="true" outlineLevel="0" collapsed="false">
      <c r="A1" s="16" t="s">
        <v>378</v>
      </c>
      <c r="B1" s="17"/>
      <c r="C1" s="83"/>
      <c r="D1" s="83"/>
      <c r="E1" s="83"/>
      <c r="F1" s="83"/>
      <c r="G1" s="83"/>
      <c r="H1" s="17"/>
      <c r="I1" s="17"/>
    </row>
    <row r="2" customFormat="false" ht="12.75" hidden="false" customHeight="false" outlineLevel="0" collapsed="false">
      <c r="A2" s="17"/>
      <c r="B2" s="17"/>
      <c r="C2" s="83"/>
      <c r="D2" s="83"/>
      <c r="E2" s="83"/>
      <c r="F2" s="83"/>
      <c r="G2" s="83"/>
      <c r="H2" s="17"/>
      <c r="I2" s="17"/>
    </row>
    <row r="3" customFormat="false" ht="15" hidden="false" customHeight="true" outlineLevel="0" collapsed="false">
      <c r="A3" s="5"/>
      <c r="B3" s="5"/>
      <c r="C3" s="6"/>
      <c r="D3" s="6"/>
      <c r="E3" s="84" t="s">
        <v>379</v>
      </c>
      <c r="F3" s="84"/>
      <c r="G3" s="84"/>
      <c r="H3" s="63" t="s">
        <v>380</v>
      </c>
      <c r="I3" s="63"/>
    </row>
    <row r="4" customFormat="false" ht="39" hidden="false" customHeight="true" outlineLevel="0" collapsed="false">
      <c r="A4" s="5"/>
      <c r="B4" s="6" t="s">
        <v>11</v>
      </c>
      <c r="C4" s="7" t="s">
        <v>240</v>
      </c>
      <c r="D4" s="7" t="s">
        <v>381</v>
      </c>
      <c r="E4" s="7" t="s">
        <v>245</v>
      </c>
      <c r="F4" s="7" t="s">
        <v>246</v>
      </c>
      <c r="G4" s="7" t="s">
        <v>247</v>
      </c>
      <c r="H4" s="7" t="s">
        <v>382</v>
      </c>
      <c r="I4" s="7" t="s">
        <v>97</v>
      </c>
    </row>
    <row r="5" customFormat="false" ht="15" hidden="false" customHeight="true" outlineLevel="0" collapsed="false">
      <c r="A5" s="4" t="s">
        <v>11</v>
      </c>
      <c r="B5" s="4" t="n">
        <f aca="false">SUM(B6:B9)</f>
        <v>677</v>
      </c>
      <c r="C5" s="4" t="n">
        <f aca="false">SUM(C6:C9)</f>
        <v>2</v>
      </c>
      <c r="D5" s="4" t="n">
        <f aca="false">SUM(D6:D9)</f>
        <v>257</v>
      </c>
      <c r="E5" s="4" t="n">
        <f aca="false">SUM(E6:E9)</f>
        <v>183</v>
      </c>
      <c r="F5" s="4" t="n">
        <f aca="false">SUM(F6:F9)</f>
        <v>8</v>
      </c>
      <c r="G5" s="4" t="n">
        <f aca="false">SUM(G6:G9)</f>
        <v>42</v>
      </c>
      <c r="H5" s="4" t="n">
        <f aca="false">SUM(H6:H9)</f>
        <v>2</v>
      </c>
      <c r="I5" s="4" t="n">
        <f aca="false">SUM(I6:I9)</f>
        <v>183</v>
      </c>
    </row>
    <row r="6" customFormat="false" ht="15" hidden="false" customHeight="true" outlineLevel="0" collapsed="false">
      <c r="A6" s="13" t="s">
        <v>383</v>
      </c>
      <c r="B6" s="64" t="n">
        <f aca="false">SUM(C6:I6)</f>
        <v>90</v>
      </c>
      <c r="C6" s="76" t="n">
        <v>0</v>
      </c>
      <c r="D6" s="95" t="n">
        <v>42</v>
      </c>
      <c r="E6" s="95" t="n">
        <v>21</v>
      </c>
      <c r="F6" s="95" t="n">
        <v>1</v>
      </c>
      <c r="G6" s="76" t="n">
        <v>5</v>
      </c>
      <c r="H6" s="76" t="n">
        <v>0</v>
      </c>
      <c r="I6" s="95" t="n">
        <v>21</v>
      </c>
    </row>
    <row r="7" customFormat="false" ht="15" hidden="false" customHeight="true" outlineLevel="0" collapsed="false">
      <c r="A7" s="12" t="s">
        <v>384</v>
      </c>
      <c r="B7" s="4" t="n">
        <f aca="false">SUM(C7:I7)</f>
        <v>187</v>
      </c>
      <c r="C7" s="96" t="n">
        <v>0</v>
      </c>
      <c r="D7" s="96" t="n">
        <v>60</v>
      </c>
      <c r="E7" s="96" t="n">
        <v>51</v>
      </c>
      <c r="F7" s="96" t="n">
        <v>4</v>
      </c>
      <c r="G7" s="75" t="n">
        <v>17</v>
      </c>
      <c r="H7" s="75" t="n">
        <v>1</v>
      </c>
      <c r="I7" s="96" t="n">
        <v>54</v>
      </c>
    </row>
    <row r="8" customFormat="false" ht="15" hidden="false" customHeight="true" outlineLevel="0" collapsed="false">
      <c r="A8" s="13" t="s">
        <v>385</v>
      </c>
      <c r="B8" s="64" t="n">
        <f aca="false">SUM(C8:I8)</f>
        <v>198</v>
      </c>
      <c r="C8" s="76" t="n">
        <v>2</v>
      </c>
      <c r="D8" s="95" t="n">
        <v>75</v>
      </c>
      <c r="E8" s="95" t="n">
        <v>53</v>
      </c>
      <c r="F8" s="95" t="n">
        <v>2</v>
      </c>
      <c r="G8" s="76" t="n">
        <v>8</v>
      </c>
      <c r="H8" s="76" t="n">
        <v>0</v>
      </c>
      <c r="I8" s="95" t="n">
        <v>58</v>
      </c>
    </row>
    <row r="9" customFormat="false" ht="15" hidden="false" customHeight="true" outlineLevel="0" collapsed="false">
      <c r="A9" s="12" t="s">
        <v>386</v>
      </c>
      <c r="B9" s="4" t="n">
        <f aca="false">SUM(C9:I9)</f>
        <v>202</v>
      </c>
      <c r="C9" s="75" t="n">
        <v>0</v>
      </c>
      <c r="D9" s="75" t="n">
        <v>80</v>
      </c>
      <c r="E9" s="75" t="n">
        <v>58</v>
      </c>
      <c r="F9" s="75" t="n">
        <v>1</v>
      </c>
      <c r="G9" s="75" t="n">
        <v>12</v>
      </c>
      <c r="H9" s="75" t="n">
        <v>1</v>
      </c>
      <c r="I9" s="75" t="n">
        <v>50</v>
      </c>
    </row>
    <row r="10" customFormat="false" ht="12.75" hidden="false" customHeight="false" outlineLevel="0" collapsed="false">
      <c r="A10" s="65" t="s">
        <v>387</v>
      </c>
      <c r="B10" s="17"/>
      <c r="C10" s="83"/>
      <c r="D10" s="83"/>
      <c r="E10" s="83"/>
      <c r="F10" s="83"/>
      <c r="G10" s="83"/>
      <c r="H10" s="17"/>
      <c r="I10" s="17"/>
    </row>
    <row r="11" customFormat="false" ht="12.75" hidden="false" customHeight="false" outlineLevel="0" collapsed="false">
      <c r="A11" s="15" t="s">
        <v>251</v>
      </c>
      <c r="B11" s="17"/>
      <c r="C11" s="83"/>
      <c r="D11" s="83"/>
      <c r="E11" s="83"/>
      <c r="F11" s="83"/>
      <c r="G11" s="83"/>
      <c r="H11" s="17"/>
      <c r="I11" s="1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3" style="81" width="11.42"/>
  </cols>
  <sheetData>
    <row r="1" customFormat="false" ht="15.75" hidden="false" customHeight="true" outlineLevel="0" collapsed="false">
      <c r="A1" s="16" t="s">
        <v>388</v>
      </c>
      <c r="B1" s="17"/>
      <c r="C1" s="83"/>
      <c r="D1" s="83"/>
      <c r="E1" s="83"/>
      <c r="F1" s="83"/>
    </row>
    <row r="2" customFormat="false" ht="12.75" hidden="false" customHeight="false" outlineLevel="0" collapsed="false">
      <c r="A2" s="17"/>
      <c r="B2" s="17"/>
      <c r="C2" s="83"/>
      <c r="D2" s="83"/>
      <c r="E2" s="83"/>
      <c r="F2" s="83"/>
    </row>
    <row r="3" customFormat="false" ht="18.75" hidden="false" customHeight="true" outlineLevel="0" collapsed="false">
      <c r="A3" s="5"/>
      <c r="B3" s="6" t="s">
        <v>11</v>
      </c>
      <c r="C3" s="7" t="s">
        <v>383</v>
      </c>
      <c r="D3" s="7" t="s">
        <v>389</v>
      </c>
      <c r="E3" s="7" t="s">
        <v>390</v>
      </c>
      <c r="F3" s="7" t="s">
        <v>386</v>
      </c>
    </row>
    <row r="4" customFormat="false" ht="15" hidden="false" customHeight="true" outlineLevel="0" collapsed="false">
      <c r="A4" s="4" t="s">
        <v>11</v>
      </c>
      <c r="B4" s="9" t="n">
        <f aca="false">SUM(C4:F4)</f>
        <v>547518</v>
      </c>
      <c r="C4" s="20" t="n">
        <f aca="false">SUM(C5:C25)</f>
        <v>130102</v>
      </c>
      <c r="D4" s="20" t="n">
        <f aca="false">SUM(D5:D25)</f>
        <v>155258</v>
      </c>
      <c r="E4" s="20" t="n">
        <f aca="false">SUM(E5:E25)</f>
        <v>112290</v>
      </c>
      <c r="F4" s="20" t="n">
        <f aca="false">SUM(F5:F25)</f>
        <v>149868</v>
      </c>
    </row>
    <row r="5" customFormat="false" ht="15" hidden="false" customHeight="true" outlineLevel="0" collapsed="false">
      <c r="A5" s="13" t="s">
        <v>359</v>
      </c>
      <c r="B5" s="11" t="n">
        <f aca="false">SUM(C5:F5)</f>
        <v>1787</v>
      </c>
      <c r="C5" s="11" t="n">
        <v>588</v>
      </c>
      <c r="D5" s="11" t="n">
        <v>382</v>
      </c>
      <c r="E5" s="21" t="n">
        <v>0</v>
      </c>
      <c r="F5" s="11" t="n">
        <v>817</v>
      </c>
    </row>
    <row r="6" customFormat="false" ht="15" hidden="false" customHeight="true" outlineLevel="0" collapsed="false">
      <c r="A6" s="12" t="s">
        <v>361</v>
      </c>
      <c r="B6" s="9" t="n">
        <f aca="false">SUM(C6:F6)</f>
        <v>102839</v>
      </c>
      <c r="C6" s="9" t="n">
        <v>29641</v>
      </c>
      <c r="D6" s="9" t="n">
        <v>28365</v>
      </c>
      <c r="E6" s="9" t="n">
        <v>19957</v>
      </c>
      <c r="F6" s="9" t="n">
        <v>24876</v>
      </c>
    </row>
    <row r="7" customFormat="false" ht="15" hidden="false" customHeight="true" outlineLevel="0" collapsed="false">
      <c r="A7" s="13" t="s">
        <v>301</v>
      </c>
      <c r="B7" s="11" t="n">
        <f aca="false">SUM(C7:F7)</f>
        <v>19314</v>
      </c>
      <c r="C7" s="11" t="n">
        <v>3505</v>
      </c>
      <c r="D7" s="11" t="n">
        <v>5120</v>
      </c>
      <c r="E7" s="11" t="n">
        <v>4220</v>
      </c>
      <c r="F7" s="11" t="n">
        <v>6469</v>
      </c>
    </row>
    <row r="8" customFormat="false" ht="15" hidden="false" customHeight="true" outlineLevel="0" collapsed="false">
      <c r="A8" s="12" t="s">
        <v>362</v>
      </c>
      <c r="B8" s="9" t="n">
        <f aca="false">SUM(C8:F8)</f>
        <v>27560</v>
      </c>
      <c r="C8" s="9" t="n">
        <v>6922</v>
      </c>
      <c r="D8" s="9" t="n">
        <v>5780</v>
      </c>
      <c r="E8" s="9" t="n">
        <v>6350</v>
      </c>
      <c r="F8" s="9" t="n">
        <v>8508</v>
      </c>
    </row>
    <row r="9" customFormat="false" ht="15" hidden="false" customHeight="true" outlineLevel="0" collapsed="false">
      <c r="A9" s="13" t="s">
        <v>391</v>
      </c>
      <c r="B9" s="11" t="n">
        <f aca="false">SUM(C9:F9)</f>
        <v>2087</v>
      </c>
      <c r="C9" s="21" t="n">
        <v>0</v>
      </c>
      <c r="D9" s="11" t="n">
        <v>2087</v>
      </c>
      <c r="E9" s="21" t="n">
        <v>0</v>
      </c>
      <c r="F9" s="21" t="n">
        <v>0</v>
      </c>
    </row>
    <row r="10" customFormat="false" ht="15" hidden="false" customHeight="true" outlineLevel="0" collapsed="false">
      <c r="A10" s="12" t="s">
        <v>309</v>
      </c>
      <c r="B10" s="9" t="n">
        <f aca="false">SUM(C10:F10)</f>
        <v>52333</v>
      </c>
      <c r="C10" s="9" t="n">
        <v>13231</v>
      </c>
      <c r="D10" s="9" t="n">
        <v>16374</v>
      </c>
      <c r="E10" s="9" t="n">
        <v>9111</v>
      </c>
      <c r="F10" s="9" t="n">
        <v>13617</v>
      </c>
    </row>
    <row r="11" customFormat="false" ht="15" hidden="false" customHeight="true" outlineLevel="0" collapsed="false">
      <c r="A11" s="13" t="s">
        <v>310</v>
      </c>
      <c r="B11" s="11" t="n">
        <f aca="false">SUM(C11:F11)</f>
        <v>17119</v>
      </c>
      <c r="C11" s="11" t="n">
        <v>4493</v>
      </c>
      <c r="D11" s="11" t="n">
        <v>3367</v>
      </c>
      <c r="E11" s="11" t="n">
        <v>3429</v>
      </c>
      <c r="F11" s="11" t="n">
        <v>5830</v>
      </c>
    </row>
    <row r="12" customFormat="false" ht="15" hidden="false" customHeight="true" outlineLevel="0" collapsed="false">
      <c r="A12" s="12" t="s">
        <v>364</v>
      </c>
      <c r="B12" s="9" t="n">
        <f aca="false">SUM(C12:F12)</f>
        <v>57305</v>
      </c>
      <c r="C12" s="9" t="n">
        <v>13097</v>
      </c>
      <c r="D12" s="9" t="n">
        <v>17633</v>
      </c>
      <c r="E12" s="9" t="n">
        <v>10711</v>
      </c>
      <c r="F12" s="9" t="n">
        <v>15864</v>
      </c>
    </row>
    <row r="13" customFormat="false" ht="15" hidden="false" customHeight="true" outlineLevel="0" collapsed="false">
      <c r="A13" s="13" t="s">
        <v>365</v>
      </c>
      <c r="B13" s="11" t="n">
        <f aca="false">SUM(C13:F13)</f>
        <v>320</v>
      </c>
      <c r="C13" s="21" t="n">
        <v>0</v>
      </c>
      <c r="D13" s="21" t="n">
        <v>0</v>
      </c>
      <c r="E13" s="21" t="n">
        <v>0</v>
      </c>
      <c r="F13" s="11" t="n">
        <v>320</v>
      </c>
    </row>
    <row r="14" customFormat="false" ht="15" hidden="false" customHeight="true" outlineLevel="0" collapsed="false">
      <c r="A14" s="12" t="s">
        <v>312</v>
      </c>
      <c r="B14" s="9" t="n">
        <f aca="false">SUM(C14:F14)</f>
        <v>23145</v>
      </c>
      <c r="C14" s="9" t="n">
        <v>5183</v>
      </c>
      <c r="D14" s="9" t="n">
        <v>5795</v>
      </c>
      <c r="E14" s="9" t="n">
        <v>5660</v>
      </c>
      <c r="F14" s="9" t="n">
        <v>6507</v>
      </c>
    </row>
    <row r="15" customFormat="false" ht="15" hidden="false" customHeight="true" outlineLevel="0" collapsed="false">
      <c r="A15" s="13" t="s">
        <v>319</v>
      </c>
      <c r="B15" s="11" t="n">
        <f aca="false">SUM(C15:F15)</f>
        <v>20292</v>
      </c>
      <c r="C15" s="11" t="n">
        <v>4388</v>
      </c>
      <c r="D15" s="11" t="n">
        <v>4915</v>
      </c>
      <c r="E15" s="11" t="n">
        <v>4716</v>
      </c>
      <c r="F15" s="11" t="n">
        <v>6273</v>
      </c>
    </row>
    <row r="16" customFormat="false" ht="15" hidden="false" customHeight="true" outlineLevel="0" collapsed="false">
      <c r="A16" s="12" t="s">
        <v>320</v>
      </c>
      <c r="B16" s="9" t="n">
        <f aca="false">SUM(C16:F16)</f>
        <v>29621</v>
      </c>
      <c r="C16" s="9" t="n">
        <v>10296</v>
      </c>
      <c r="D16" s="9" t="n">
        <v>6707</v>
      </c>
      <c r="E16" s="9" t="n">
        <v>6273</v>
      </c>
      <c r="F16" s="9" t="n">
        <v>6345</v>
      </c>
    </row>
    <row r="17" customFormat="false" ht="15" hidden="false" customHeight="true" outlineLevel="0" collapsed="false">
      <c r="A17" s="13" t="s">
        <v>321</v>
      </c>
      <c r="B17" s="11" t="n">
        <f aca="false">SUM(C17:F17)</f>
        <v>83741</v>
      </c>
      <c r="C17" s="11" t="n">
        <v>18517</v>
      </c>
      <c r="D17" s="11" t="n">
        <v>25522</v>
      </c>
      <c r="E17" s="11" t="n">
        <v>15721</v>
      </c>
      <c r="F17" s="11" t="n">
        <v>23981</v>
      </c>
    </row>
    <row r="18" customFormat="false" ht="15" hidden="false" customHeight="true" outlineLevel="0" collapsed="false">
      <c r="A18" s="12" t="s">
        <v>368</v>
      </c>
      <c r="B18" s="9" t="n">
        <f aca="false">SUM(C18:F18)</f>
        <v>188</v>
      </c>
      <c r="C18" s="20" t="n">
        <v>0</v>
      </c>
      <c r="D18" s="20" t="n">
        <v>0</v>
      </c>
      <c r="E18" s="9" t="n">
        <v>188</v>
      </c>
      <c r="F18" s="20" t="n">
        <v>0</v>
      </c>
    </row>
    <row r="19" customFormat="false" ht="15" hidden="false" customHeight="true" outlineLevel="0" collapsed="false">
      <c r="A19" s="13" t="s">
        <v>323</v>
      </c>
      <c r="B19" s="11" t="n">
        <f aca="false">SUM(C19:F19)</f>
        <v>47833</v>
      </c>
      <c r="C19" s="11" t="n">
        <v>10308</v>
      </c>
      <c r="D19" s="11" t="n">
        <v>11341</v>
      </c>
      <c r="E19" s="11" t="n">
        <v>12120</v>
      </c>
      <c r="F19" s="11" t="n">
        <v>14064</v>
      </c>
    </row>
    <row r="20" customFormat="false" ht="15" hidden="false" customHeight="true" outlineLevel="0" collapsed="false">
      <c r="A20" s="12" t="s">
        <v>325</v>
      </c>
      <c r="B20" s="9" t="n">
        <f aca="false">SUM(C20:F20)</f>
        <v>15701</v>
      </c>
      <c r="C20" s="9" t="n">
        <v>3192</v>
      </c>
      <c r="D20" s="9" t="n">
        <v>3985</v>
      </c>
      <c r="E20" s="9" t="n">
        <v>3287</v>
      </c>
      <c r="F20" s="9" t="n">
        <v>5237</v>
      </c>
    </row>
    <row r="21" customFormat="false" ht="15" hidden="false" customHeight="true" outlineLevel="0" collapsed="false">
      <c r="A21" s="13" t="s">
        <v>326</v>
      </c>
      <c r="B21" s="11" t="n">
        <f aca="false">SUM(C21:F21)</f>
        <v>1078</v>
      </c>
      <c r="C21" s="21" t="n">
        <v>0</v>
      </c>
      <c r="D21" s="21" t="n">
        <v>0</v>
      </c>
      <c r="E21" s="11" t="n">
        <v>647</v>
      </c>
      <c r="F21" s="11" t="n">
        <v>431</v>
      </c>
    </row>
    <row r="22" customFormat="false" ht="15" hidden="false" customHeight="true" outlineLevel="0" collapsed="false">
      <c r="A22" s="12" t="s">
        <v>328</v>
      </c>
      <c r="B22" s="9" t="n">
        <f aca="false">SUM(C22:F22)</f>
        <v>5386</v>
      </c>
      <c r="C22" s="9" t="n">
        <v>1744</v>
      </c>
      <c r="D22" s="9" t="n">
        <v>3642</v>
      </c>
      <c r="E22" s="20" t="n">
        <v>0</v>
      </c>
      <c r="F22" s="20" t="n">
        <v>0</v>
      </c>
    </row>
    <row r="23" customFormat="false" ht="15" hidden="false" customHeight="true" outlineLevel="0" collapsed="false">
      <c r="A23" s="13" t="s">
        <v>371</v>
      </c>
      <c r="B23" s="11" t="n">
        <f aca="false">SUM(C23:F23)</f>
        <v>8701</v>
      </c>
      <c r="C23" s="21" t="n">
        <v>0</v>
      </c>
      <c r="D23" s="11" t="n">
        <v>3967</v>
      </c>
      <c r="E23" s="11" t="n">
        <v>3544</v>
      </c>
      <c r="F23" s="11" t="n">
        <v>1190</v>
      </c>
    </row>
    <row r="24" customFormat="false" ht="15" hidden="false" customHeight="true" outlineLevel="0" collapsed="false">
      <c r="A24" s="12" t="s">
        <v>392</v>
      </c>
      <c r="B24" s="9" t="n">
        <f aca="false">SUM(C24:F24)</f>
        <v>1237</v>
      </c>
      <c r="C24" s="20" t="n">
        <v>0</v>
      </c>
      <c r="D24" s="9" t="n">
        <v>1237</v>
      </c>
      <c r="E24" s="20" t="n">
        <v>0</v>
      </c>
      <c r="F24" s="20" t="n">
        <v>0</v>
      </c>
    </row>
    <row r="25" customFormat="false" ht="15" hidden="false" customHeight="true" outlineLevel="0" collapsed="false">
      <c r="A25" s="13" t="s">
        <v>337</v>
      </c>
      <c r="B25" s="11" t="n">
        <f aca="false">SUM(C25:F25)</f>
        <v>29931</v>
      </c>
      <c r="C25" s="11" t="n">
        <v>4997</v>
      </c>
      <c r="D25" s="11" t="n">
        <v>9039</v>
      </c>
      <c r="E25" s="11" t="n">
        <v>6356</v>
      </c>
      <c r="F25" s="11" t="n">
        <v>9539</v>
      </c>
    </row>
    <row r="26" customFormat="false" ht="12.75" hidden="false" customHeight="false" outlineLevel="0" collapsed="false">
      <c r="A26" s="15" t="s">
        <v>238</v>
      </c>
      <c r="B26" s="17"/>
      <c r="C26" s="83"/>
      <c r="D26" s="83"/>
      <c r="E26" s="83"/>
      <c r="F26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6" min="2" style="81" width="11.42"/>
  </cols>
  <sheetData>
    <row r="1" customFormat="false" ht="15.75" hidden="false" customHeight="true" outlineLevel="0" collapsed="false">
      <c r="A1" s="16" t="s">
        <v>393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17"/>
      <c r="B2" s="83"/>
      <c r="C2" s="83"/>
      <c r="D2" s="83"/>
      <c r="E2" s="83"/>
      <c r="F2" s="83"/>
    </row>
    <row r="3" customFormat="false" ht="18.75" hidden="false" customHeight="true" outlineLevel="0" collapsed="false">
      <c r="A3" s="5"/>
      <c r="B3" s="6" t="s">
        <v>11</v>
      </c>
      <c r="C3" s="7" t="s">
        <v>383</v>
      </c>
      <c r="D3" s="7" t="s">
        <v>389</v>
      </c>
      <c r="E3" s="7" t="s">
        <v>390</v>
      </c>
      <c r="F3" s="7" t="s">
        <v>386</v>
      </c>
    </row>
    <row r="4" customFormat="false" ht="15" hidden="false" customHeight="true" outlineLevel="0" collapsed="false">
      <c r="A4" s="4" t="s">
        <v>11</v>
      </c>
      <c r="B4" s="20" t="n">
        <f aca="false">SUM(C4:F4)</f>
        <v>427817</v>
      </c>
      <c r="C4" s="20" t="n">
        <f aca="false">SUM(C5:C25)</f>
        <v>92627</v>
      </c>
      <c r="D4" s="20" t="n">
        <f aca="false">SUM(D5:D25)</f>
        <v>119679</v>
      </c>
      <c r="E4" s="20" t="n">
        <f aca="false">SUM(E5:E25)</f>
        <v>100582</v>
      </c>
      <c r="F4" s="20" t="n">
        <f aca="false">SUM(F5:F25)</f>
        <v>114929</v>
      </c>
    </row>
    <row r="5" customFormat="false" ht="15" hidden="false" customHeight="true" outlineLevel="0" collapsed="false">
      <c r="A5" s="13" t="s">
        <v>359</v>
      </c>
      <c r="B5" s="11" t="n">
        <f aca="false">SUM(C5:F5)</f>
        <v>3786</v>
      </c>
      <c r="C5" s="11" t="n">
        <v>1736</v>
      </c>
      <c r="D5" s="11" t="n">
        <v>796</v>
      </c>
      <c r="E5" s="21" t="n">
        <v>0</v>
      </c>
      <c r="F5" s="11" t="n">
        <v>1254</v>
      </c>
    </row>
    <row r="6" customFormat="false" ht="15" hidden="false" customHeight="true" outlineLevel="0" collapsed="false">
      <c r="A6" s="12" t="s">
        <v>301</v>
      </c>
      <c r="B6" s="20" t="n">
        <f aca="false">SUM(C6:F6)</f>
        <v>25628</v>
      </c>
      <c r="C6" s="9" t="n">
        <v>4702</v>
      </c>
      <c r="D6" s="9" t="n">
        <v>3893</v>
      </c>
      <c r="E6" s="9" t="n">
        <v>10055</v>
      </c>
      <c r="F6" s="9" t="n">
        <v>6978</v>
      </c>
    </row>
    <row r="7" customFormat="false" ht="15" hidden="false" customHeight="true" outlineLevel="0" collapsed="false">
      <c r="A7" s="13" t="s">
        <v>362</v>
      </c>
      <c r="B7" s="11" t="n">
        <f aca="false">SUM(C7:F7)</f>
        <v>10422</v>
      </c>
      <c r="C7" s="11" t="n">
        <v>2727</v>
      </c>
      <c r="D7" s="11" t="n">
        <v>2656</v>
      </c>
      <c r="E7" s="11" t="n">
        <v>1819</v>
      </c>
      <c r="F7" s="11" t="n">
        <v>3220</v>
      </c>
    </row>
    <row r="8" customFormat="false" ht="15" hidden="false" customHeight="true" outlineLevel="0" collapsed="false">
      <c r="A8" s="12" t="s">
        <v>394</v>
      </c>
      <c r="B8" s="20" t="n">
        <f aca="false">SUM(C8:F8)</f>
        <v>70244</v>
      </c>
      <c r="C8" s="9" t="n">
        <v>15931</v>
      </c>
      <c r="D8" s="9" t="n">
        <v>18992</v>
      </c>
      <c r="E8" s="9" t="n">
        <v>13637</v>
      </c>
      <c r="F8" s="9" t="n">
        <v>21684</v>
      </c>
    </row>
    <row r="9" customFormat="false" ht="15" hidden="false" customHeight="true" outlineLevel="0" collapsed="false">
      <c r="A9" s="13" t="s">
        <v>391</v>
      </c>
      <c r="B9" s="11" t="n">
        <f aca="false">SUM(C9:F9)</f>
        <v>1227</v>
      </c>
      <c r="C9" s="21" t="n">
        <v>0</v>
      </c>
      <c r="D9" s="11" t="n">
        <v>1227</v>
      </c>
      <c r="E9" s="21" t="n">
        <v>0</v>
      </c>
      <c r="F9" s="21" t="n">
        <v>0</v>
      </c>
    </row>
    <row r="10" customFormat="false" ht="15" hidden="false" customHeight="true" outlineLevel="0" collapsed="false">
      <c r="A10" s="12" t="s">
        <v>309</v>
      </c>
      <c r="B10" s="20" t="n">
        <f aca="false">SUM(C10:F10)</f>
        <v>32702</v>
      </c>
      <c r="C10" s="9" t="n">
        <v>9186</v>
      </c>
      <c r="D10" s="9" t="n">
        <v>6497</v>
      </c>
      <c r="E10" s="9" t="n">
        <v>3389</v>
      </c>
      <c r="F10" s="9" t="n">
        <v>13630</v>
      </c>
    </row>
    <row r="11" customFormat="false" ht="15" hidden="false" customHeight="true" outlineLevel="0" collapsed="false">
      <c r="A11" s="13" t="s">
        <v>310</v>
      </c>
      <c r="B11" s="11" t="n">
        <f aca="false">SUM(C11:F11)</f>
        <v>27710</v>
      </c>
      <c r="C11" s="11" t="n">
        <v>7094</v>
      </c>
      <c r="D11" s="11" t="n">
        <v>7039</v>
      </c>
      <c r="E11" s="11" t="n">
        <v>6332</v>
      </c>
      <c r="F11" s="11" t="n">
        <v>7245</v>
      </c>
    </row>
    <row r="12" customFormat="false" ht="15" hidden="false" customHeight="true" outlineLevel="0" collapsed="false">
      <c r="A12" s="12" t="s">
        <v>364</v>
      </c>
      <c r="B12" s="20" t="n">
        <f aca="false">SUM(C12:F12)</f>
        <v>48949</v>
      </c>
      <c r="C12" s="9" t="n">
        <v>12841</v>
      </c>
      <c r="D12" s="9" t="n">
        <v>14829</v>
      </c>
      <c r="E12" s="9" t="n">
        <v>6647</v>
      </c>
      <c r="F12" s="9" t="n">
        <v>14632</v>
      </c>
    </row>
    <row r="13" customFormat="false" ht="15" hidden="false" customHeight="true" outlineLevel="0" collapsed="false">
      <c r="A13" s="13" t="s">
        <v>365</v>
      </c>
      <c r="B13" s="11" t="n">
        <f aca="false">SUM(C13:F13)</f>
        <v>612</v>
      </c>
      <c r="C13" s="21" t="n">
        <v>0</v>
      </c>
      <c r="D13" s="21" t="n">
        <v>0</v>
      </c>
      <c r="E13" s="21" t="n">
        <v>0</v>
      </c>
      <c r="F13" s="11" t="n">
        <v>612</v>
      </c>
    </row>
    <row r="14" customFormat="false" ht="15" hidden="false" customHeight="true" outlineLevel="0" collapsed="false">
      <c r="A14" s="12" t="s">
        <v>312</v>
      </c>
      <c r="B14" s="20" t="n">
        <f aca="false">SUM(C14:F14)</f>
        <v>26463</v>
      </c>
      <c r="C14" s="9" t="n">
        <v>5774</v>
      </c>
      <c r="D14" s="9" t="n">
        <v>7938</v>
      </c>
      <c r="E14" s="9" t="n">
        <v>8859</v>
      </c>
      <c r="F14" s="9" t="n">
        <v>3892</v>
      </c>
    </row>
    <row r="15" customFormat="false" ht="15" hidden="false" customHeight="true" outlineLevel="0" collapsed="false">
      <c r="A15" s="13" t="s">
        <v>325</v>
      </c>
      <c r="B15" s="11" t="n">
        <f aca="false">SUM(C15:F15)</f>
        <v>17326</v>
      </c>
      <c r="C15" s="11" t="n">
        <v>2467</v>
      </c>
      <c r="D15" s="11" t="n">
        <v>6068</v>
      </c>
      <c r="E15" s="11" t="n">
        <v>4778</v>
      </c>
      <c r="F15" s="11" t="n">
        <v>4013</v>
      </c>
    </row>
    <row r="16" customFormat="false" ht="15" hidden="false" customHeight="true" outlineLevel="0" collapsed="false">
      <c r="A16" s="12" t="s">
        <v>319</v>
      </c>
      <c r="B16" s="20" t="n">
        <f aca="false">SUM(C16:F16)</f>
        <v>16955</v>
      </c>
      <c r="C16" s="9" t="n">
        <v>3230</v>
      </c>
      <c r="D16" s="9" t="n">
        <v>4435</v>
      </c>
      <c r="E16" s="9" t="n">
        <v>5267</v>
      </c>
      <c r="F16" s="9" t="n">
        <v>4023</v>
      </c>
    </row>
    <row r="17" customFormat="false" ht="15" hidden="false" customHeight="true" outlineLevel="0" collapsed="false">
      <c r="A17" s="13" t="s">
        <v>320</v>
      </c>
      <c r="B17" s="11" t="n">
        <f aca="false">SUM(C17:F17)</f>
        <v>12669</v>
      </c>
      <c r="C17" s="21" t="n">
        <v>0</v>
      </c>
      <c r="D17" s="11" t="n">
        <v>6229</v>
      </c>
      <c r="E17" s="11" t="n">
        <v>3543</v>
      </c>
      <c r="F17" s="11" t="n">
        <v>2897</v>
      </c>
    </row>
    <row r="18" customFormat="false" ht="15" hidden="false" customHeight="true" outlineLevel="0" collapsed="false">
      <c r="A18" s="12" t="s">
        <v>321</v>
      </c>
      <c r="B18" s="20" t="n">
        <f aca="false">SUM(C18:F18)</f>
        <v>63284</v>
      </c>
      <c r="C18" s="9" t="n">
        <v>12793</v>
      </c>
      <c r="D18" s="9" t="n">
        <v>13994</v>
      </c>
      <c r="E18" s="9" t="n">
        <v>15830</v>
      </c>
      <c r="F18" s="9" t="n">
        <v>20667</v>
      </c>
    </row>
    <row r="19" customFormat="false" ht="15" hidden="false" customHeight="true" outlineLevel="0" collapsed="false">
      <c r="A19" s="13" t="s">
        <v>323</v>
      </c>
      <c r="B19" s="11" t="n">
        <f aca="false">SUM(C19:F19)</f>
        <v>26493</v>
      </c>
      <c r="C19" s="11" t="n">
        <v>7752</v>
      </c>
      <c r="D19" s="11" t="n">
        <v>8245</v>
      </c>
      <c r="E19" s="11" t="n">
        <v>6009</v>
      </c>
      <c r="F19" s="11" t="n">
        <v>4487</v>
      </c>
    </row>
    <row r="20" customFormat="false" ht="15" hidden="false" customHeight="true" outlineLevel="0" collapsed="false">
      <c r="A20" s="12" t="s">
        <v>326</v>
      </c>
      <c r="B20" s="20" t="n">
        <f aca="false">SUM(C20:F20)</f>
        <v>2132</v>
      </c>
      <c r="C20" s="20" t="n">
        <v>0</v>
      </c>
      <c r="D20" s="20" t="n">
        <v>0</v>
      </c>
      <c r="E20" s="9" t="n">
        <v>1343</v>
      </c>
      <c r="F20" s="9" t="n">
        <v>789</v>
      </c>
    </row>
    <row r="21" customFormat="false" ht="15" hidden="false" customHeight="true" outlineLevel="0" collapsed="false">
      <c r="A21" s="13" t="s">
        <v>328</v>
      </c>
      <c r="B21" s="11" t="n">
        <f aca="false">SUM(C21:F21)</f>
        <v>3094</v>
      </c>
      <c r="C21" s="11" t="n">
        <v>1422</v>
      </c>
      <c r="D21" s="11" t="n">
        <v>1672</v>
      </c>
      <c r="E21" s="21" t="n">
        <v>0</v>
      </c>
      <c r="F21" s="21" t="n">
        <v>0</v>
      </c>
    </row>
    <row r="22" customFormat="false" ht="15" hidden="false" customHeight="true" outlineLevel="0" collapsed="false">
      <c r="A22" s="12" t="s">
        <v>371</v>
      </c>
      <c r="B22" s="20" t="n">
        <f aca="false">SUM(C22:F22)</f>
        <v>11014</v>
      </c>
      <c r="C22" s="20" t="n">
        <v>0</v>
      </c>
      <c r="D22" s="9" t="n">
        <v>5961</v>
      </c>
      <c r="E22" s="9" t="n">
        <v>3583</v>
      </c>
      <c r="F22" s="9" t="n">
        <v>1470</v>
      </c>
    </row>
    <row r="23" customFormat="false" ht="15" hidden="false" customHeight="true" outlineLevel="0" collapsed="false">
      <c r="A23" s="13" t="s">
        <v>392</v>
      </c>
      <c r="B23" s="11" t="n">
        <f aca="false">SUM(C23:F23)</f>
        <v>484</v>
      </c>
      <c r="C23" s="21" t="n">
        <v>0</v>
      </c>
      <c r="D23" s="11" t="n">
        <v>484</v>
      </c>
      <c r="E23" s="21" t="n">
        <v>0</v>
      </c>
      <c r="F23" s="11" t="n">
        <v>0</v>
      </c>
    </row>
    <row r="24" customFormat="false" ht="15" hidden="false" customHeight="true" outlineLevel="0" collapsed="false">
      <c r="A24" s="12" t="s">
        <v>337</v>
      </c>
      <c r="B24" s="20" t="n">
        <f aca="false">SUM(C24:F24)</f>
        <v>26505</v>
      </c>
      <c r="C24" s="9" t="n">
        <v>4972</v>
      </c>
      <c r="D24" s="9" t="n">
        <v>8724</v>
      </c>
      <c r="E24" s="9" t="n">
        <v>9373</v>
      </c>
      <c r="F24" s="9" t="n">
        <v>3436</v>
      </c>
    </row>
    <row r="25" customFormat="false" ht="15" hidden="false" customHeight="true" outlineLevel="0" collapsed="false">
      <c r="A25" s="13" t="s">
        <v>368</v>
      </c>
      <c r="B25" s="11" t="n">
        <f aca="false">SUM(C25:F25)</f>
        <v>118</v>
      </c>
      <c r="C25" s="21" t="n">
        <v>0</v>
      </c>
      <c r="D25" s="21" t="n">
        <v>0</v>
      </c>
      <c r="E25" s="11" t="n">
        <v>118</v>
      </c>
      <c r="F25" s="21" t="n">
        <v>0</v>
      </c>
    </row>
    <row r="26" customFormat="false" ht="12.75" hidden="false" customHeight="false" outlineLevel="0" collapsed="false">
      <c r="A26" s="15" t="s">
        <v>238</v>
      </c>
      <c r="B26" s="83"/>
      <c r="C26" s="83"/>
      <c r="D26" s="83"/>
      <c r="E26" s="83"/>
      <c r="F26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8.41"/>
    <col collapsed="false" customWidth="true" hidden="false" outlineLevel="0" max="2" min="2" style="2" width="9.28"/>
    <col collapsed="false" customWidth="true" hidden="false" outlineLevel="0" max="3" min="3" style="2" width="10.28"/>
    <col collapsed="false" customWidth="true" hidden="false" outlineLevel="0" max="4" min="4" style="79" width="11.85"/>
    <col collapsed="false" customWidth="true" hidden="false" outlineLevel="0" max="7" min="5" style="2" width="11.85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customFormat="false" ht="15.75" hidden="false" customHeight="true" outlineLevel="0" collapsed="false">
      <c r="A1" s="3" t="s">
        <v>395</v>
      </c>
      <c r="B1" s="4"/>
      <c r="C1" s="4"/>
      <c r="D1" s="75"/>
      <c r="E1" s="75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75"/>
      <c r="E2" s="75"/>
      <c r="F2" s="4"/>
      <c r="G2" s="4"/>
      <c r="H2" s="4"/>
      <c r="I2" s="4"/>
      <c r="J2" s="4"/>
      <c r="K2" s="4"/>
    </row>
    <row r="3" customFormat="false" ht="39.75" hidden="false" customHeight="true" outlineLevel="0" collapsed="false">
      <c r="A3" s="5"/>
      <c r="B3" s="7" t="s">
        <v>396</v>
      </c>
      <c r="C3" s="7" t="s">
        <v>397</v>
      </c>
      <c r="D3" s="7" t="s">
        <v>398</v>
      </c>
      <c r="E3" s="7" t="s">
        <v>399</v>
      </c>
      <c r="F3" s="7" t="s">
        <v>400</v>
      </c>
      <c r="G3" s="7" t="s">
        <v>401</v>
      </c>
      <c r="H3" s="7" t="s">
        <v>402</v>
      </c>
      <c r="I3" s="7" t="s">
        <v>403</v>
      </c>
      <c r="J3" s="7" t="s">
        <v>404</v>
      </c>
      <c r="K3" s="7" t="s">
        <v>405</v>
      </c>
    </row>
    <row r="4" customFormat="false" ht="15" hidden="false" customHeight="true" outlineLevel="0" collapsed="false">
      <c r="A4" s="8" t="s">
        <v>406</v>
      </c>
      <c r="B4" s="33" t="n">
        <v>5</v>
      </c>
      <c r="C4" s="97" t="n">
        <v>9</v>
      </c>
      <c r="D4" s="20" t="n">
        <v>151122</v>
      </c>
      <c r="E4" s="20" t="n">
        <v>69422</v>
      </c>
      <c r="F4" s="98" t="n">
        <v>0.88</v>
      </c>
      <c r="G4" s="98" t="n">
        <v>6.92</v>
      </c>
      <c r="H4" s="20" t="n">
        <v>26799</v>
      </c>
      <c r="I4" s="98" t="n">
        <v>78.45</v>
      </c>
      <c r="J4" s="98" t="n">
        <v>87.62</v>
      </c>
      <c r="K4" s="98" t="n">
        <v>6.47</v>
      </c>
    </row>
    <row r="5" customFormat="false" ht="15" hidden="false" customHeight="true" outlineLevel="0" collapsed="false">
      <c r="A5" s="10" t="s">
        <v>407</v>
      </c>
      <c r="B5" s="32" t="n">
        <v>5</v>
      </c>
      <c r="C5" s="32" t="n">
        <v>10</v>
      </c>
      <c r="D5" s="21" t="n">
        <v>102749</v>
      </c>
      <c r="E5" s="21" t="n">
        <v>39825</v>
      </c>
      <c r="F5" s="99" t="n">
        <v>0.65</v>
      </c>
      <c r="G5" s="99" t="n">
        <v>8.51</v>
      </c>
      <c r="H5" s="21" t="n">
        <v>115828</v>
      </c>
      <c r="I5" s="99" t="n">
        <v>83.53</v>
      </c>
      <c r="J5" s="99" t="n">
        <v>92.67</v>
      </c>
      <c r="K5" s="99" t="n">
        <v>8.62</v>
      </c>
    </row>
    <row r="6" customFormat="false" ht="15" hidden="false" customHeight="true" outlineLevel="0" collapsed="false">
      <c r="A6" s="8" t="s">
        <v>408</v>
      </c>
      <c r="B6" s="33" t="n">
        <v>5</v>
      </c>
      <c r="C6" s="33" t="n">
        <v>11</v>
      </c>
      <c r="D6" s="20" t="n">
        <v>121171</v>
      </c>
      <c r="E6" s="20" t="n">
        <v>47575</v>
      </c>
      <c r="F6" s="98" t="n">
        <v>0.66</v>
      </c>
      <c r="G6" s="98" t="n">
        <v>7.55</v>
      </c>
      <c r="H6" s="20" t="n">
        <v>19855</v>
      </c>
      <c r="I6" s="98" t="n">
        <v>78.63</v>
      </c>
      <c r="J6" s="98" t="n">
        <v>86.66</v>
      </c>
      <c r="K6" s="98" t="n">
        <v>7.66</v>
      </c>
    </row>
    <row r="7" customFormat="false" ht="15" hidden="false" customHeight="true" outlineLevel="0" collapsed="false">
      <c r="A7" s="10" t="s">
        <v>409</v>
      </c>
      <c r="B7" s="32" t="n">
        <v>5</v>
      </c>
      <c r="C7" s="32" t="n">
        <v>12</v>
      </c>
      <c r="D7" s="21" t="n">
        <v>87110</v>
      </c>
      <c r="E7" s="21" t="n">
        <v>31837</v>
      </c>
      <c r="F7" s="99" t="n">
        <v>0.58</v>
      </c>
      <c r="G7" s="99" t="n">
        <v>7.41</v>
      </c>
      <c r="H7" s="21" t="n">
        <v>14256</v>
      </c>
      <c r="I7" s="99" t="n">
        <v>80.62</v>
      </c>
      <c r="J7" s="99" t="n">
        <v>88.95</v>
      </c>
      <c r="K7" s="99" t="n">
        <v>7.72</v>
      </c>
    </row>
    <row r="8" customFormat="false" ht="15" hidden="false" customHeight="true" outlineLevel="0" collapsed="false">
      <c r="A8" s="8" t="s">
        <v>410</v>
      </c>
      <c r="B8" s="33" t="n">
        <v>5</v>
      </c>
      <c r="C8" s="33" t="n">
        <v>13</v>
      </c>
      <c r="D8" s="20" t="n">
        <v>99743</v>
      </c>
      <c r="E8" s="20" t="n">
        <v>48539</v>
      </c>
      <c r="F8" s="98" t="n">
        <v>0.95</v>
      </c>
      <c r="G8" s="98" t="n">
        <v>7.06</v>
      </c>
      <c r="H8" s="20" t="n">
        <v>16743</v>
      </c>
      <c r="I8" s="98" t="n">
        <v>76.95</v>
      </c>
      <c r="J8" s="98" t="n">
        <v>93.25</v>
      </c>
      <c r="K8" s="98" t="n">
        <v>8.86</v>
      </c>
    </row>
    <row r="9" customFormat="false" ht="15" hidden="false" customHeight="true" outlineLevel="0" collapsed="false">
      <c r="A9" s="10" t="s">
        <v>411</v>
      </c>
      <c r="B9" s="32" t="n">
        <v>5</v>
      </c>
      <c r="C9" s="32" t="n">
        <v>15</v>
      </c>
      <c r="D9" s="21" t="n">
        <v>136023</v>
      </c>
      <c r="E9" s="21" t="n">
        <v>55716</v>
      </c>
      <c r="F9" s="99" t="n">
        <v>0.7</v>
      </c>
      <c r="G9" s="99" t="n">
        <v>8.73</v>
      </c>
      <c r="H9" s="21" t="n">
        <v>20060</v>
      </c>
      <c r="I9" s="99" t="n">
        <v>84.4</v>
      </c>
      <c r="J9" s="99" t="n">
        <v>85.68</v>
      </c>
      <c r="K9" s="99" t="n">
        <v>6.45</v>
      </c>
    </row>
    <row r="10" customFormat="false" ht="15" hidden="false" customHeight="true" outlineLevel="0" collapsed="false">
      <c r="A10" s="8" t="s">
        <v>412</v>
      </c>
      <c r="B10" s="33" t="n">
        <v>5</v>
      </c>
      <c r="C10" s="33" t="n">
        <v>16</v>
      </c>
      <c r="D10" s="20" t="n">
        <v>46475</v>
      </c>
      <c r="E10" s="20" t="n">
        <v>19471</v>
      </c>
      <c r="F10" s="98" t="n">
        <v>0.75</v>
      </c>
      <c r="G10" s="98" t="n">
        <v>11.6</v>
      </c>
      <c r="H10" s="20" t="n">
        <v>6238</v>
      </c>
      <c r="I10" s="98" t="n">
        <v>87.65</v>
      </c>
      <c r="J10" s="98" t="n">
        <v>93.83</v>
      </c>
      <c r="K10" s="98" t="n">
        <v>9.03</v>
      </c>
    </row>
    <row r="11" customFormat="false" ht="15" hidden="false" customHeight="true" outlineLevel="0" collapsed="false">
      <c r="A11" s="10" t="s">
        <v>413</v>
      </c>
      <c r="B11" s="32" t="n">
        <v>6</v>
      </c>
      <c r="C11" s="32" t="n">
        <v>3</v>
      </c>
      <c r="D11" s="21" t="n">
        <v>65466</v>
      </c>
      <c r="E11" s="21" t="n">
        <v>29048</v>
      </c>
      <c r="F11" s="99" t="n">
        <v>0.8</v>
      </c>
      <c r="G11" s="99" t="n">
        <v>9.87</v>
      </c>
      <c r="H11" s="21" t="n">
        <v>10412</v>
      </c>
      <c r="I11" s="99" t="n">
        <v>87.32</v>
      </c>
      <c r="J11" s="99" t="n">
        <v>74.8</v>
      </c>
      <c r="K11" s="99" t="n">
        <v>5.6</v>
      </c>
    </row>
    <row r="12" customFormat="false" ht="15" hidden="false" customHeight="true" outlineLevel="0" collapsed="false">
      <c r="A12" s="8" t="s">
        <v>414</v>
      </c>
      <c r="B12" s="33" t="n">
        <v>7</v>
      </c>
      <c r="C12" s="33" t="n">
        <v>9</v>
      </c>
      <c r="D12" s="20" t="n">
        <v>85422</v>
      </c>
      <c r="E12" s="20" t="n">
        <v>30395</v>
      </c>
      <c r="F12" s="98" t="n">
        <v>0.56</v>
      </c>
      <c r="G12" s="98" t="n">
        <v>8.49</v>
      </c>
      <c r="H12" s="20" t="n">
        <v>14640</v>
      </c>
      <c r="I12" s="98" t="n">
        <v>84.52</v>
      </c>
      <c r="J12" s="98" t="n">
        <v>83.83</v>
      </c>
      <c r="K12" s="98" t="n">
        <v>8.94</v>
      </c>
    </row>
    <row r="13" customFormat="false" ht="15" hidden="false" customHeight="true" outlineLevel="0" collapsed="false">
      <c r="A13" s="10" t="s">
        <v>415</v>
      </c>
      <c r="B13" s="32" t="n">
        <v>7</v>
      </c>
      <c r="C13" s="32" t="n">
        <v>10</v>
      </c>
      <c r="D13" s="21" t="n">
        <v>108888</v>
      </c>
      <c r="E13" s="21" t="n">
        <v>39865</v>
      </c>
      <c r="F13" s="99" t="n">
        <v>0.59</v>
      </c>
      <c r="G13" s="99" t="n">
        <v>8.29</v>
      </c>
      <c r="H13" s="21" t="n">
        <v>18505</v>
      </c>
      <c r="I13" s="99" t="n">
        <v>78.83</v>
      </c>
      <c r="J13" s="99" t="n">
        <v>90.73</v>
      </c>
      <c r="K13" s="99" t="n">
        <v>6.33</v>
      </c>
    </row>
    <row r="14" customFormat="false" ht="15" hidden="false" customHeight="true" outlineLevel="0" collapsed="false">
      <c r="A14" s="8" t="s">
        <v>416</v>
      </c>
      <c r="B14" s="33" t="n">
        <v>7</v>
      </c>
      <c r="C14" s="33" t="n">
        <v>11</v>
      </c>
      <c r="D14" s="20" t="n">
        <v>82761</v>
      </c>
      <c r="E14" s="20" t="n">
        <v>29124</v>
      </c>
      <c r="F14" s="98" t="n">
        <v>0.56</v>
      </c>
      <c r="G14" s="98" t="n">
        <v>8.34</v>
      </c>
      <c r="H14" s="20" t="n">
        <v>13126</v>
      </c>
      <c r="I14" s="98" t="n">
        <v>85.21</v>
      </c>
      <c r="J14" s="98" t="n">
        <v>92.09</v>
      </c>
      <c r="K14" s="98" t="n">
        <v>10.74</v>
      </c>
    </row>
    <row r="15" customFormat="false" ht="15" hidden="false" customHeight="true" outlineLevel="0" collapsed="false">
      <c r="A15" s="10" t="s">
        <v>417</v>
      </c>
      <c r="B15" s="32" t="n">
        <v>7</v>
      </c>
      <c r="C15" s="32" t="n">
        <v>11</v>
      </c>
      <c r="D15" s="21" t="n">
        <v>106211</v>
      </c>
      <c r="E15" s="21" t="n">
        <v>43005</v>
      </c>
      <c r="F15" s="99" t="n">
        <v>0.7</v>
      </c>
      <c r="G15" s="99" t="n">
        <v>8.27</v>
      </c>
      <c r="H15" s="21" t="n">
        <v>17324</v>
      </c>
      <c r="I15" s="99" t="n">
        <v>83.43</v>
      </c>
      <c r="J15" s="99" t="n">
        <v>96.88</v>
      </c>
      <c r="K15" s="99" t="n">
        <v>12.13</v>
      </c>
    </row>
    <row r="16" customFormat="false" ht="15" hidden="false" customHeight="true" outlineLevel="0" collapsed="false">
      <c r="A16" s="8" t="s">
        <v>418</v>
      </c>
      <c r="B16" s="33" t="n">
        <v>7</v>
      </c>
      <c r="C16" s="33" t="n">
        <v>12</v>
      </c>
      <c r="D16" s="20" t="n">
        <v>131058</v>
      </c>
      <c r="E16" s="20" t="n">
        <v>51699</v>
      </c>
      <c r="F16" s="98" t="n">
        <v>0.66</v>
      </c>
      <c r="G16" s="98" t="n">
        <v>8.66</v>
      </c>
      <c r="H16" s="20" t="n">
        <v>19329</v>
      </c>
      <c r="I16" s="98" t="n">
        <v>83.92</v>
      </c>
      <c r="J16" s="98" t="n">
        <v>90.38</v>
      </c>
      <c r="K16" s="98" t="n">
        <v>7.3</v>
      </c>
    </row>
    <row r="17" customFormat="false" ht="15" hidden="false" customHeight="true" outlineLevel="0" collapsed="false">
      <c r="A17" s="10" t="s">
        <v>419</v>
      </c>
      <c r="B17" s="32" t="n">
        <v>7</v>
      </c>
      <c r="C17" s="32" t="n">
        <v>13</v>
      </c>
      <c r="D17" s="21" t="n">
        <v>77576</v>
      </c>
      <c r="E17" s="21" t="n">
        <v>24546</v>
      </c>
      <c r="F17" s="99" t="n">
        <v>0.47</v>
      </c>
      <c r="G17" s="99" t="n">
        <v>8.91</v>
      </c>
      <c r="H17" s="21" t="n">
        <v>11823</v>
      </c>
      <c r="I17" s="99" t="n">
        <v>85.25</v>
      </c>
      <c r="J17" s="99" t="n">
        <v>94.99</v>
      </c>
      <c r="K17" s="99" t="n">
        <v>11.01</v>
      </c>
    </row>
    <row r="18" customFormat="false" ht="15" hidden="false" customHeight="true" outlineLevel="0" collapsed="false">
      <c r="A18" s="8" t="s">
        <v>420</v>
      </c>
      <c r="B18" s="33" t="n">
        <v>7</v>
      </c>
      <c r="C18" s="33" t="n">
        <v>8</v>
      </c>
      <c r="D18" s="20" t="n">
        <v>93932</v>
      </c>
      <c r="E18" s="20" t="n">
        <v>39455</v>
      </c>
      <c r="F18" s="98" t="n">
        <v>0.73</v>
      </c>
      <c r="G18" s="98" t="n">
        <v>7.74</v>
      </c>
      <c r="H18" s="20" t="n">
        <v>16150</v>
      </c>
      <c r="I18" s="98" t="n">
        <v>78.73</v>
      </c>
      <c r="J18" s="98" t="n">
        <v>84.57</v>
      </c>
      <c r="K18" s="98" t="n">
        <v>6.16</v>
      </c>
    </row>
    <row r="19" customFormat="false" ht="15" hidden="false" customHeight="true" outlineLevel="0" collapsed="false">
      <c r="A19" s="23" t="s">
        <v>421</v>
      </c>
      <c r="B19" s="32" t="n">
        <v>9</v>
      </c>
      <c r="C19" s="32" t="n">
        <v>10</v>
      </c>
      <c r="D19" s="21" t="n">
        <v>54469</v>
      </c>
      <c r="E19" s="21" t="n">
        <v>26344</v>
      </c>
      <c r="F19" s="99" t="n">
        <v>0.94</v>
      </c>
      <c r="G19" s="99" t="n">
        <v>4.63</v>
      </c>
      <c r="H19" s="21" t="n">
        <v>13000</v>
      </c>
      <c r="I19" s="99" t="n">
        <v>64.47</v>
      </c>
      <c r="J19" s="99" t="n">
        <v>44.63</v>
      </c>
      <c r="K19" s="99" t="n">
        <v>1.87</v>
      </c>
    </row>
    <row r="20" customFormat="false" ht="15" hidden="false" customHeight="true" outlineLevel="0" collapsed="false">
      <c r="A20" s="22" t="s">
        <v>422</v>
      </c>
      <c r="B20" s="33" t="n">
        <v>9</v>
      </c>
      <c r="C20" s="33" t="n">
        <v>11</v>
      </c>
      <c r="D20" s="20" t="n">
        <v>117982</v>
      </c>
      <c r="E20" s="20" t="n">
        <v>36842</v>
      </c>
      <c r="F20" s="98" t="n">
        <v>0.46</v>
      </c>
      <c r="G20" s="98" t="n">
        <v>8.17</v>
      </c>
      <c r="H20" s="20" t="n">
        <v>18518</v>
      </c>
      <c r="I20" s="98" t="n">
        <v>79.35</v>
      </c>
      <c r="J20" s="98" t="n">
        <v>88.78</v>
      </c>
      <c r="K20" s="98" t="n">
        <v>7.11</v>
      </c>
    </row>
    <row r="21" customFormat="false" ht="15" hidden="false" customHeight="true" outlineLevel="0" collapsed="false">
      <c r="A21" s="23" t="s">
        <v>423</v>
      </c>
      <c r="B21" s="32" t="n">
        <v>9</v>
      </c>
      <c r="C21" s="32" t="n">
        <v>13</v>
      </c>
      <c r="D21" s="21" t="n">
        <v>192777</v>
      </c>
      <c r="E21" s="21" t="n">
        <v>69.045</v>
      </c>
      <c r="F21" s="99" t="n">
        <v>0.56</v>
      </c>
      <c r="G21" s="99" t="n">
        <v>9.4</v>
      </c>
      <c r="H21" s="21" t="n">
        <v>28561</v>
      </c>
      <c r="I21" s="99" t="n">
        <v>82.8</v>
      </c>
      <c r="J21" s="99" t="n">
        <v>82.12</v>
      </c>
      <c r="K21" s="99" t="n">
        <v>6.67</v>
      </c>
    </row>
    <row r="22" customFormat="false" ht="15" hidden="false" customHeight="true" outlineLevel="0" collapsed="false">
      <c r="A22" s="22" t="s">
        <v>424</v>
      </c>
      <c r="B22" s="33" t="n">
        <v>9</v>
      </c>
      <c r="C22" s="33" t="n">
        <v>14</v>
      </c>
      <c r="D22" s="20" t="n">
        <v>65193</v>
      </c>
      <c r="E22" s="20" t="n">
        <v>19529</v>
      </c>
      <c r="F22" s="98" t="n">
        <v>0.73</v>
      </c>
      <c r="G22" s="98" t="n">
        <v>10.26</v>
      </c>
      <c r="H22" s="20" t="n">
        <v>9266</v>
      </c>
      <c r="I22" s="98" t="n">
        <v>85.95</v>
      </c>
      <c r="J22" s="98" t="n">
        <v>96.5</v>
      </c>
      <c r="K22" s="98" t="n">
        <v>7.79</v>
      </c>
    </row>
    <row r="23" customFormat="false" ht="15" hidden="false" customHeight="true" outlineLevel="0" collapsed="false">
      <c r="A23" s="23" t="s">
        <v>425</v>
      </c>
      <c r="B23" s="32" t="n">
        <v>9</v>
      </c>
      <c r="C23" s="32" t="n">
        <v>15</v>
      </c>
      <c r="D23" s="21" t="n">
        <v>82082</v>
      </c>
      <c r="E23" s="21" t="n">
        <v>44242</v>
      </c>
      <c r="F23" s="99" t="n">
        <v>1.2</v>
      </c>
      <c r="G23" s="99" t="n">
        <v>9.19</v>
      </c>
      <c r="H23" s="21" t="n">
        <v>12951</v>
      </c>
      <c r="I23" s="99" t="n">
        <v>82.59</v>
      </c>
      <c r="J23" s="99" t="n">
        <v>89.97</v>
      </c>
      <c r="K23" s="99" t="n">
        <v>4.71</v>
      </c>
    </row>
    <row r="24" customFormat="false" ht="15" hidden="false" customHeight="true" outlineLevel="0" collapsed="false">
      <c r="A24" s="8" t="s">
        <v>426</v>
      </c>
      <c r="B24" s="33" t="n">
        <v>10</v>
      </c>
      <c r="C24" s="33" t="n">
        <v>9</v>
      </c>
      <c r="D24" s="20" t="n">
        <v>101130</v>
      </c>
      <c r="E24" s="20" t="n">
        <v>42008</v>
      </c>
      <c r="F24" s="98" t="n">
        <v>0.76</v>
      </c>
      <c r="G24" s="98" t="n">
        <v>7.04</v>
      </c>
      <c r="H24" s="20" t="n">
        <v>17153</v>
      </c>
      <c r="I24" s="98" t="n">
        <v>75.55</v>
      </c>
      <c r="J24" s="98" t="n">
        <v>86.73</v>
      </c>
      <c r="K24" s="98" t="n">
        <v>5.98</v>
      </c>
    </row>
    <row r="25" customFormat="false" ht="15" hidden="false" customHeight="true" outlineLevel="0" collapsed="false">
      <c r="A25" s="10" t="s">
        <v>236</v>
      </c>
      <c r="B25" s="32" t="n">
        <v>10</v>
      </c>
      <c r="C25" s="32" t="n">
        <v>11</v>
      </c>
      <c r="D25" s="21" t="n">
        <v>149306</v>
      </c>
      <c r="E25" s="21" t="n">
        <v>69071</v>
      </c>
      <c r="F25" s="99" t="n">
        <v>0.87</v>
      </c>
      <c r="G25" s="99" t="n">
        <v>8.67</v>
      </c>
      <c r="H25" s="21" t="n">
        <v>24684</v>
      </c>
      <c r="I25" s="99" t="n">
        <v>80.05</v>
      </c>
      <c r="J25" s="99" t="n">
        <v>87</v>
      </c>
      <c r="K25" s="99" t="n">
        <v>8.1</v>
      </c>
    </row>
    <row r="26" customFormat="false" ht="15" hidden="false" customHeight="true" outlineLevel="0" collapsed="false">
      <c r="A26" s="8" t="s">
        <v>427</v>
      </c>
      <c r="B26" s="33" t="n">
        <v>10</v>
      </c>
      <c r="C26" s="33" t="n">
        <v>12</v>
      </c>
      <c r="D26" s="20" t="n">
        <v>136141</v>
      </c>
      <c r="E26" s="20" t="n">
        <v>55451</v>
      </c>
      <c r="F26" s="98" t="n">
        <v>0.7</v>
      </c>
      <c r="G26" s="98" t="n">
        <v>8.62</v>
      </c>
      <c r="H26" s="20" t="n">
        <v>21829</v>
      </c>
      <c r="I26" s="98" t="n">
        <v>82.64</v>
      </c>
      <c r="J26" s="98" t="n">
        <v>71.38</v>
      </c>
      <c r="K26" s="98" t="n">
        <v>8.08</v>
      </c>
    </row>
    <row r="27" customFormat="false" ht="15" hidden="false" customHeight="true" outlineLevel="0" collapsed="false">
      <c r="A27" s="10" t="s">
        <v>428</v>
      </c>
      <c r="B27" s="32" t="n">
        <v>10</v>
      </c>
      <c r="C27" s="32" t="n">
        <v>13</v>
      </c>
      <c r="D27" s="21" t="n">
        <v>136005</v>
      </c>
      <c r="E27" s="21" t="n">
        <v>71515</v>
      </c>
      <c r="F27" s="99" t="n">
        <v>1.11</v>
      </c>
      <c r="G27" s="99" t="n">
        <v>7.88</v>
      </c>
      <c r="H27" s="21" t="n">
        <v>22187</v>
      </c>
      <c r="I27" s="99" t="n">
        <v>82.82</v>
      </c>
      <c r="J27" s="99" t="n">
        <v>88.99</v>
      </c>
      <c r="K27" s="99" t="n">
        <v>8.17</v>
      </c>
    </row>
    <row r="28" customFormat="false" ht="15" hidden="false" customHeight="true" outlineLevel="0" collapsed="false">
      <c r="A28" s="8" t="s">
        <v>429</v>
      </c>
      <c r="B28" s="33" t="n">
        <v>10</v>
      </c>
      <c r="C28" s="33" t="n">
        <v>14</v>
      </c>
      <c r="D28" s="20" t="n">
        <v>136048</v>
      </c>
      <c r="E28" s="20" t="n">
        <v>56285</v>
      </c>
      <c r="F28" s="98" t="n">
        <v>0.73</v>
      </c>
      <c r="G28" s="98" t="n">
        <v>9.23</v>
      </c>
      <c r="H28" s="20" t="n">
        <v>21254</v>
      </c>
      <c r="I28" s="98" t="n">
        <v>82.12</v>
      </c>
      <c r="J28" s="98" t="n">
        <v>86.55</v>
      </c>
      <c r="K28" s="98" t="n">
        <v>3.93</v>
      </c>
    </row>
    <row r="29" customFormat="false" ht="15" hidden="false" customHeight="true" outlineLevel="0" collapsed="false">
      <c r="A29" s="10" t="s">
        <v>430</v>
      </c>
      <c r="B29" s="32" t="n">
        <v>10</v>
      </c>
      <c r="C29" s="32" t="n">
        <v>15</v>
      </c>
      <c r="D29" s="21" t="n">
        <v>63110</v>
      </c>
      <c r="E29" s="21" t="n">
        <v>31232</v>
      </c>
      <c r="F29" s="99" t="n">
        <v>0.99</v>
      </c>
      <c r="G29" s="99" t="n">
        <v>9.42</v>
      </c>
      <c r="H29" s="21" t="n">
        <v>9716</v>
      </c>
      <c r="I29" s="99" t="n">
        <v>86.57</v>
      </c>
      <c r="J29" s="99" t="n">
        <v>94.41</v>
      </c>
      <c r="K29" s="99" t="n">
        <v>4.59</v>
      </c>
    </row>
    <row r="30" customFormat="false" ht="15" hidden="false" customHeight="true" outlineLevel="0" collapsed="false">
      <c r="A30" s="8" t="s">
        <v>431</v>
      </c>
      <c r="B30" s="33" t="n">
        <v>10</v>
      </c>
      <c r="C30" s="33" t="n">
        <v>16</v>
      </c>
      <c r="D30" s="20" t="n">
        <v>44086</v>
      </c>
      <c r="E30" s="20" t="n">
        <v>22094</v>
      </c>
      <c r="F30" s="98" t="n">
        <v>1.07</v>
      </c>
      <c r="G30" s="98" t="n">
        <v>11.38</v>
      </c>
      <c r="H30" s="20" t="n">
        <v>5778</v>
      </c>
      <c r="I30" s="98" t="n">
        <v>89.79</v>
      </c>
      <c r="J30" s="98" t="n">
        <v>70.66</v>
      </c>
      <c r="K30" s="98" t="n">
        <v>3.13</v>
      </c>
    </row>
    <row r="31" customFormat="false" ht="12.75" hidden="false" customHeight="false" outlineLevel="0" collapsed="false">
      <c r="A31" s="15" t="s">
        <v>238</v>
      </c>
      <c r="B31" s="4"/>
      <c r="C31" s="4"/>
      <c r="D31" s="75"/>
      <c r="E31" s="4"/>
      <c r="F31" s="4"/>
      <c r="G31" s="4"/>
      <c r="H31" s="4"/>
      <c r="I31" s="4"/>
      <c r="J31" s="4"/>
      <c r="K3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9.7"/>
    <col collapsed="false" customWidth="true" hidden="false" outlineLevel="0" max="2" min="2" style="2" width="11.56"/>
    <col collapsed="false" customWidth="true" hidden="false" outlineLevel="0" max="3" min="3" style="100" width="11.56"/>
    <col collapsed="false" customWidth="true" hidden="false" outlineLevel="0" max="4" min="4" style="101" width="11.56"/>
    <col collapsed="false" customWidth="true" hidden="false" outlineLevel="0" max="5" min="5" style="101" width="11.99"/>
    <col collapsed="false" customWidth="true" hidden="false" outlineLevel="0" max="6" min="6" style="100" width="11.56"/>
    <col collapsed="false" customWidth="true" hidden="false" outlineLevel="0" max="7" min="7" style="101" width="11.56"/>
    <col collapsed="false" customWidth="true" hidden="false" outlineLevel="0" max="8" min="8" style="0" width="11.56"/>
    <col collapsed="false" customWidth="true" hidden="false" outlineLevel="0" max="9" min="9" style="2" width="11.56"/>
    <col collapsed="false" customWidth="false" hidden="false" outlineLevel="0" max="257" min="10" style="2" width="11.42"/>
  </cols>
  <sheetData>
    <row r="1" customFormat="false" ht="15.75" hidden="false" customHeight="true" outlineLevel="0" collapsed="false">
      <c r="A1" s="3" t="s">
        <v>432</v>
      </c>
      <c r="B1" s="4"/>
      <c r="C1" s="9"/>
      <c r="D1" s="102"/>
      <c r="E1" s="102"/>
      <c r="F1" s="9"/>
      <c r="G1" s="102"/>
      <c r="H1" s="17"/>
      <c r="I1" s="4"/>
    </row>
    <row r="2" customFormat="false" ht="12.75" hidden="false" customHeight="false" outlineLevel="0" collapsed="false">
      <c r="A2" s="4"/>
      <c r="B2" s="4"/>
      <c r="C2" s="59"/>
      <c r="D2" s="103"/>
      <c r="E2" s="103"/>
      <c r="F2" s="59"/>
      <c r="G2" s="103"/>
      <c r="H2" s="17"/>
      <c r="I2" s="4"/>
    </row>
    <row r="3" customFormat="false" ht="41.25" hidden="false" customHeight="true" outlineLevel="0" collapsed="false">
      <c r="A3" s="5"/>
      <c r="B3" s="7" t="s">
        <v>398</v>
      </c>
      <c r="C3" s="58" t="s">
        <v>399</v>
      </c>
      <c r="D3" s="104" t="s">
        <v>400</v>
      </c>
      <c r="E3" s="104" t="s">
        <v>433</v>
      </c>
      <c r="F3" s="58" t="s">
        <v>402</v>
      </c>
      <c r="G3" s="104" t="s">
        <v>434</v>
      </c>
      <c r="H3" s="7" t="s">
        <v>404</v>
      </c>
      <c r="I3" s="7" t="s">
        <v>405</v>
      </c>
    </row>
    <row r="4" customFormat="false" ht="15" hidden="false" customHeight="true" outlineLevel="0" collapsed="false">
      <c r="A4" s="8" t="s">
        <v>406</v>
      </c>
      <c r="B4" s="105" t="n">
        <v>23594</v>
      </c>
      <c r="C4" s="9" t="n">
        <v>17594</v>
      </c>
      <c r="D4" s="106" t="n">
        <v>2.93</v>
      </c>
      <c r="E4" s="106" t="n">
        <v>7.2</v>
      </c>
      <c r="F4" s="9" t="n">
        <v>4288</v>
      </c>
      <c r="G4" s="106" t="n">
        <v>87.71</v>
      </c>
      <c r="H4" s="106" t="n">
        <v>94.93</v>
      </c>
      <c r="I4" s="106" t="n">
        <v>5.78</v>
      </c>
    </row>
    <row r="5" customFormat="false" ht="15" hidden="false" customHeight="true" outlineLevel="0" collapsed="false">
      <c r="A5" s="10" t="s">
        <v>407</v>
      </c>
      <c r="B5" s="11" t="n">
        <v>13854</v>
      </c>
      <c r="C5" s="11" t="n">
        <v>9959</v>
      </c>
      <c r="D5" s="107" t="n">
        <v>2.53</v>
      </c>
      <c r="E5" s="107" t="n">
        <v>7.56</v>
      </c>
      <c r="F5" s="11" t="n">
        <v>2391</v>
      </c>
      <c r="G5" s="107" t="n">
        <v>96.14</v>
      </c>
      <c r="H5" s="107" t="n">
        <v>96.73</v>
      </c>
      <c r="I5" s="107" t="n">
        <v>7.59</v>
      </c>
    </row>
    <row r="6" customFormat="false" ht="15" hidden="false" customHeight="true" outlineLevel="0" collapsed="false">
      <c r="A6" s="8" t="s">
        <v>408</v>
      </c>
      <c r="B6" s="105" t="n">
        <v>18136</v>
      </c>
      <c r="C6" s="9" t="n">
        <v>10663</v>
      </c>
      <c r="D6" s="106" t="n">
        <v>1.43</v>
      </c>
      <c r="E6" s="106" t="n">
        <v>7.61</v>
      </c>
      <c r="F6" s="9" t="n">
        <v>3692</v>
      </c>
      <c r="G6" s="106" t="n">
        <v>92.86</v>
      </c>
      <c r="H6" s="106" t="n">
        <v>95.21</v>
      </c>
      <c r="I6" s="106" t="n">
        <v>4.88</v>
      </c>
    </row>
    <row r="7" customFormat="false" ht="15" hidden="false" customHeight="true" outlineLevel="0" collapsed="false">
      <c r="A7" s="10" t="s">
        <v>409</v>
      </c>
      <c r="B7" s="11" t="n">
        <v>13710</v>
      </c>
      <c r="C7" s="11" t="n">
        <v>9043</v>
      </c>
      <c r="D7" s="108" t="n">
        <v>1.94</v>
      </c>
      <c r="E7" s="108" t="n">
        <v>7.76</v>
      </c>
      <c r="F7" s="11" t="n">
        <v>2353</v>
      </c>
      <c r="G7" s="108" t="n">
        <v>94.84</v>
      </c>
      <c r="H7" s="108" t="n">
        <v>90.67</v>
      </c>
      <c r="I7" s="108" t="n">
        <v>4.66</v>
      </c>
    </row>
    <row r="8" customFormat="false" ht="15" hidden="false" customHeight="true" outlineLevel="0" collapsed="false">
      <c r="A8" s="8" t="s">
        <v>410</v>
      </c>
      <c r="B8" s="105" t="n">
        <v>25436</v>
      </c>
      <c r="C8" s="9" t="n">
        <v>16640</v>
      </c>
      <c r="D8" s="106" t="n">
        <v>1.89</v>
      </c>
      <c r="E8" s="106" t="n">
        <v>7.53</v>
      </c>
      <c r="F8" s="9" t="n">
        <v>4156</v>
      </c>
      <c r="G8" s="106" t="n">
        <v>87.66</v>
      </c>
      <c r="H8" s="106" t="n">
        <v>94.21</v>
      </c>
      <c r="I8" s="106" t="n">
        <v>3.11</v>
      </c>
    </row>
    <row r="9" customFormat="false" ht="15" hidden="false" customHeight="true" outlineLevel="0" collapsed="false">
      <c r="A9" s="10" t="s">
        <v>411</v>
      </c>
      <c r="B9" s="11" t="n">
        <v>28471</v>
      </c>
      <c r="C9" s="11" t="n">
        <v>19685</v>
      </c>
      <c r="D9" s="108" t="n">
        <v>2.24</v>
      </c>
      <c r="E9" s="108" t="n">
        <v>9.25</v>
      </c>
      <c r="F9" s="11" t="n">
        <v>4268</v>
      </c>
      <c r="G9" s="108" t="n">
        <v>101.9</v>
      </c>
      <c r="H9" s="108" t="n">
        <v>91.14</v>
      </c>
      <c r="I9" s="108" t="n">
        <v>2.94</v>
      </c>
    </row>
    <row r="10" customFormat="false" ht="15" hidden="false" customHeight="true" outlineLevel="0" collapsed="false">
      <c r="A10" s="8" t="s">
        <v>412</v>
      </c>
      <c r="B10" s="105" t="n">
        <v>10066</v>
      </c>
      <c r="C10" s="9" t="n">
        <v>7255</v>
      </c>
      <c r="D10" s="106" t="n">
        <v>2.58</v>
      </c>
      <c r="E10" s="106" t="n">
        <v>10.22</v>
      </c>
      <c r="F10" s="9" t="n">
        <v>1442</v>
      </c>
      <c r="G10" s="106" t="n">
        <v>98.9</v>
      </c>
      <c r="H10" s="106" t="n">
        <v>93.37</v>
      </c>
      <c r="I10" s="106" t="n">
        <v>4.5</v>
      </c>
    </row>
    <row r="11" customFormat="false" ht="15" hidden="false" customHeight="true" outlineLevel="0" collapsed="false">
      <c r="A11" s="10" t="s">
        <v>413</v>
      </c>
      <c r="B11" s="11" t="n">
        <v>11783</v>
      </c>
      <c r="C11" s="11" t="n">
        <v>8587</v>
      </c>
      <c r="D11" s="108" t="n">
        <v>2.69</v>
      </c>
      <c r="E11" s="108" t="n">
        <v>9.94</v>
      </c>
      <c r="F11" s="11" t="n">
        <v>2169</v>
      </c>
      <c r="G11" s="108" t="n">
        <v>101.4</v>
      </c>
      <c r="H11" s="108" t="n">
        <v>90.01</v>
      </c>
      <c r="I11" s="108" t="n">
        <v>2.64</v>
      </c>
    </row>
    <row r="12" customFormat="false" ht="15" hidden="false" customHeight="true" outlineLevel="0" collapsed="false">
      <c r="A12" s="8" t="s">
        <v>420</v>
      </c>
      <c r="B12" s="105" t="n">
        <v>16656</v>
      </c>
      <c r="C12" s="9" t="n">
        <v>12312</v>
      </c>
      <c r="D12" s="106" t="n">
        <v>2.83</v>
      </c>
      <c r="E12" s="106" t="n">
        <v>7.53</v>
      </c>
      <c r="F12" s="9" t="n">
        <v>2996</v>
      </c>
      <c r="G12" s="106" t="n">
        <v>91.59</v>
      </c>
      <c r="H12" s="106" t="n">
        <v>95.7</v>
      </c>
      <c r="I12" s="106" t="n">
        <v>1.63</v>
      </c>
    </row>
    <row r="13" customFormat="false" ht="15" hidden="false" customHeight="true" outlineLevel="0" collapsed="false">
      <c r="A13" s="10" t="s">
        <v>414</v>
      </c>
      <c r="B13" s="11" t="n">
        <v>11515</v>
      </c>
      <c r="C13" s="11" t="n">
        <v>9134</v>
      </c>
      <c r="D13" s="108" t="n">
        <v>3.84</v>
      </c>
      <c r="E13" s="108" t="n">
        <v>6.59</v>
      </c>
      <c r="F13" s="11" t="n">
        <v>2369</v>
      </c>
      <c r="G13" s="108" t="n">
        <v>96.18</v>
      </c>
      <c r="H13" s="108" t="n">
        <v>74.06</v>
      </c>
      <c r="I13" s="108" t="n">
        <v>6.4</v>
      </c>
    </row>
    <row r="14" customFormat="false" ht="15" hidden="false" customHeight="true" outlineLevel="0" collapsed="false">
      <c r="A14" s="8" t="s">
        <v>415</v>
      </c>
      <c r="B14" s="105" t="n">
        <v>15238</v>
      </c>
      <c r="C14" s="9" t="n">
        <v>10135</v>
      </c>
      <c r="D14" s="106" t="n">
        <v>1.99</v>
      </c>
      <c r="E14" s="106" t="n">
        <v>6.72</v>
      </c>
      <c r="F14" s="9" t="n">
        <v>3023</v>
      </c>
      <c r="G14" s="106" t="n">
        <v>94.88</v>
      </c>
      <c r="H14" s="106" t="n">
        <v>92.37</v>
      </c>
      <c r="I14" s="106" t="n">
        <v>4.43</v>
      </c>
    </row>
    <row r="15" customFormat="false" ht="15" hidden="false" customHeight="true" outlineLevel="0" collapsed="false">
      <c r="A15" s="10" t="s">
        <v>416</v>
      </c>
      <c r="B15" s="11" t="n">
        <v>13384</v>
      </c>
      <c r="C15" s="21" t="n">
        <v>9998</v>
      </c>
      <c r="D15" s="108" t="n">
        <v>2.95</v>
      </c>
      <c r="E15" s="108" t="n">
        <v>9.7</v>
      </c>
      <c r="F15" s="21" t="n">
        <v>2040</v>
      </c>
      <c r="G15" s="108" t="n">
        <v>102.3</v>
      </c>
      <c r="H15" s="108" t="n">
        <v>88.19</v>
      </c>
      <c r="I15" s="108" t="n">
        <v>1.12</v>
      </c>
    </row>
    <row r="16" customFormat="false" ht="15" hidden="false" customHeight="true" outlineLevel="0" collapsed="false">
      <c r="A16" s="8" t="s">
        <v>417</v>
      </c>
      <c r="B16" s="105" t="n">
        <v>25052</v>
      </c>
      <c r="C16" s="20" t="n">
        <v>19858</v>
      </c>
      <c r="D16" s="106" t="n">
        <v>3.82</v>
      </c>
      <c r="E16" s="106" t="n">
        <v>8.1</v>
      </c>
      <c r="F16" s="20" t="n">
        <v>3902</v>
      </c>
      <c r="G16" s="106" t="n">
        <v>97.84</v>
      </c>
      <c r="H16" s="106" t="n">
        <v>85.73</v>
      </c>
      <c r="I16" s="106" t="n">
        <v>2.55</v>
      </c>
    </row>
    <row r="17" customFormat="false" ht="15" hidden="false" customHeight="true" outlineLevel="0" collapsed="false">
      <c r="A17" s="10" t="s">
        <v>418</v>
      </c>
      <c r="B17" s="11" t="n">
        <v>28030</v>
      </c>
      <c r="C17" s="11" t="n">
        <v>19502</v>
      </c>
      <c r="D17" s="108" t="n">
        <v>2.29</v>
      </c>
      <c r="E17" s="108" t="n">
        <v>8.55</v>
      </c>
      <c r="F17" s="11" t="n">
        <v>4020</v>
      </c>
      <c r="G17" s="108" t="n">
        <v>97.88</v>
      </c>
      <c r="H17" s="107" t="n">
        <v>90</v>
      </c>
      <c r="I17" s="108" t="n">
        <v>3.41</v>
      </c>
    </row>
    <row r="18" customFormat="false" ht="15" hidden="false" customHeight="true" outlineLevel="0" collapsed="false">
      <c r="A18" s="8" t="s">
        <v>419</v>
      </c>
      <c r="B18" s="105" t="n">
        <v>16183</v>
      </c>
      <c r="C18" s="9" t="n">
        <v>12768</v>
      </c>
      <c r="D18" s="106" t="n">
        <v>3.74</v>
      </c>
      <c r="E18" s="106" t="n">
        <v>9.2</v>
      </c>
      <c r="F18" s="9" t="n">
        <v>2517</v>
      </c>
      <c r="G18" s="106" t="n">
        <v>104.8</v>
      </c>
      <c r="H18" s="106" t="n">
        <v>96.61</v>
      </c>
      <c r="I18" s="106" t="n">
        <v>6.46</v>
      </c>
    </row>
    <row r="19" customFormat="false" ht="15" hidden="false" customHeight="true" outlineLevel="0" collapsed="false">
      <c r="A19" s="23" t="s">
        <v>421</v>
      </c>
      <c r="B19" s="11" t="n">
        <v>6563</v>
      </c>
      <c r="C19" s="21" t="n">
        <v>4531</v>
      </c>
      <c r="D19" s="108" t="n">
        <v>2.23</v>
      </c>
      <c r="E19" s="108" t="n">
        <v>4.62</v>
      </c>
      <c r="F19" s="21" t="n">
        <v>1752</v>
      </c>
      <c r="G19" s="108" t="n">
        <v>77.18</v>
      </c>
      <c r="H19" s="108" t="n">
        <v>81.05</v>
      </c>
      <c r="I19" s="108" t="n">
        <v>0</v>
      </c>
    </row>
    <row r="20" customFormat="false" ht="15" hidden="false" customHeight="true" outlineLevel="0" collapsed="false">
      <c r="A20" s="22" t="s">
        <v>422</v>
      </c>
      <c r="B20" s="105" t="n">
        <v>14824</v>
      </c>
      <c r="C20" s="20" t="n">
        <v>9613</v>
      </c>
      <c r="D20" s="106" t="n">
        <v>1.84</v>
      </c>
      <c r="E20" s="106" t="n">
        <v>7.26</v>
      </c>
      <c r="F20" s="20" t="n">
        <v>2909</v>
      </c>
      <c r="G20" s="106" t="n">
        <v>90.34</v>
      </c>
      <c r="H20" s="106" t="n">
        <v>82.57</v>
      </c>
      <c r="I20" s="106" t="n">
        <v>1.72</v>
      </c>
    </row>
    <row r="21" customFormat="false" ht="15" hidden="false" customHeight="true" outlineLevel="0" collapsed="false">
      <c r="A21" s="23" t="s">
        <v>423</v>
      </c>
      <c r="B21" s="11" t="n">
        <v>21852</v>
      </c>
      <c r="C21" s="21" t="n">
        <v>15933</v>
      </c>
      <c r="D21" s="108" t="n">
        <v>2.69</v>
      </c>
      <c r="E21" s="108" t="n">
        <v>7.25</v>
      </c>
      <c r="F21" s="21" t="n">
        <v>4121</v>
      </c>
      <c r="G21" s="108" t="n">
        <v>93.09</v>
      </c>
      <c r="H21" s="107" t="n">
        <v>79.37</v>
      </c>
      <c r="I21" s="108" t="n">
        <v>3.77</v>
      </c>
    </row>
    <row r="22" customFormat="false" ht="15" hidden="false" customHeight="true" outlineLevel="0" collapsed="false">
      <c r="A22" s="22" t="s">
        <v>424</v>
      </c>
      <c r="B22" s="105" t="n">
        <v>13965</v>
      </c>
      <c r="C22" s="20" t="n">
        <v>8506</v>
      </c>
      <c r="D22" s="106" t="n">
        <v>1.56</v>
      </c>
      <c r="E22" s="106" t="n">
        <v>9.96</v>
      </c>
      <c r="F22" s="20" t="n">
        <v>1828</v>
      </c>
      <c r="G22" s="106" t="n">
        <v>102.1</v>
      </c>
      <c r="H22" s="106" t="n">
        <v>95.89</v>
      </c>
      <c r="I22" s="106" t="n">
        <v>3.95</v>
      </c>
    </row>
    <row r="23" customFormat="false" ht="15" hidden="false" customHeight="true" outlineLevel="0" collapsed="false">
      <c r="A23" s="23" t="s">
        <v>425</v>
      </c>
      <c r="B23" s="11" t="n">
        <v>13363</v>
      </c>
      <c r="C23" s="21" t="n">
        <v>9602</v>
      </c>
      <c r="D23" s="108" t="n">
        <v>2.55</v>
      </c>
      <c r="E23" s="108" t="n">
        <v>9.21</v>
      </c>
      <c r="F23" s="21" t="n">
        <v>2538</v>
      </c>
      <c r="G23" s="108" t="n">
        <v>100</v>
      </c>
      <c r="H23" s="108" t="n">
        <v>88.19</v>
      </c>
      <c r="I23" s="108" t="n">
        <v>1.33</v>
      </c>
    </row>
    <row r="24" customFormat="false" ht="15" hidden="false" customHeight="true" outlineLevel="0" collapsed="false">
      <c r="A24" s="8" t="s">
        <v>426</v>
      </c>
      <c r="B24" s="105" t="n">
        <v>17981</v>
      </c>
      <c r="C24" s="9" t="n">
        <v>9920</v>
      </c>
      <c r="D24" s="106" t="n">
        <v>1.23</v>
      </c>
      <c r="E24" s="106" t="n">
        <v>8.14</v>
      </c>
      <c r="F24" s="9" t="n">
        <v>2952</v>
      </c>
      <c r="G24" s="106" t="n">
        <v>86.59</v>
      </c>
      <c r="H24" s="106" t="n">
        <v>94.74</v>
      </c>
      <c r="I24" s="106" t="n">
        <v>4.42</v>
      </c>
    </row>
    <row r="25" customFormat="false" ht="15" hidden="false" customHeight="true" outlineLevel="0" collapsed="false">
      <c r="A25" s="10" t="s">
        <v>236</v>
      </c>
      <c r="B25" s="11" t="n">
        <v>26175</v>
      </c>
      <c r="C25" s="11" t="n">
        <v>15923</v>
      </c>
      <c r="D25" s="108" t="n">
        <v>1.55</v>
      </c>
      <c r="E25" s="108" t="n">
        <v>8.21</v>
      </c>
      <c r="F25" s="11" t="n">
        <v>4390</v>
      </c>
      <c r="G25" s="108" t="n">
        <v>90.4</v>
      </c>
      <c r="H25" s="108" t="n">
        <v>98.48</v>
      </c>
      <c r="I25" s="108" t="n">
        <v>5.53</v>
      </c>
    </row>
    <row r="26" customFormat="false" ht="15" hidden="false" customHeight="true" outlineLevel="0" collapsed="false">
      <c r="A26" s="8" t="s">
        <v>427</v>
      </c>
      <c r="B26" s="105" t="n">
        <v>27685</v>
      </c>
      <c r="C26" s="9" t="n">
        <v>18130</v>
      </c>
      <c r="D26" s="106" t="n">
        <v>1.9</v>
      </c>
      <c r="E26" s="106" t="n">
        <v>9.59</v>
      </c>
      <c r="F26" s="9" t="n">
        <v>4259</v>
      </c>
      <c r="G26" s="106" t="n">
        <v>98.73</v>
      </c>
      <c r="H26" s="106" t="n">
        <v>78.17</v>
      </c>
      <c r="I26" s="106" t="n">
        <v>1.91</v>
      </c>
    </row>
    <row r="27" customFormat="false" ht="15" hidden="false" customHeight="true" outlineLevel="0" collapsed="false">
      <c r="A27" s="10" t="s">
        <v>428</v>
      </c>
      <c r="B27" s="11" t="n">
        <v>29484</v>
      </c>
      <c r="C27" s="11" t="n">
        <v>21706</v>
      </c>
      <c r="D27" s="108" t="n">
        <v>2.79</v>
      </c>
      <c r="E27" s="108" t="n">
        <v>9.75</v>
      </c>
      <c r="F27" s="11" t="n">
        <v>4407</v>
      </c>
      <c r="G27" s="108" t="n">
        <v>98.48</v>
      </c>
      <c r="H27" s="108" t="n">
        <v>97.72</v>
      </c>
      <c r="I27" s="108" t="n">
        <v>6.33</v>
      </c>
    </row>
    <row r="28" customFormat="false" ht="15" hidden="false" customHeight="true" outlineLevel="0" collapsed="false">
      <c r="A28" s="8" t="s">
        <v>429</v>
      </c>
      <c r="B28" s="105" t="n">
        <v>24468</v>
      </c>
      <c r="C28" s="9" t="n">
        <v>15234</v>
      </c>
      <c r="D28" s="106" t="n">
        <v>1.65</v>
      </c>
      <c r="E28" s="106" t="n">
        <v>9.34</v>
      </c>
      <c r="F28" s="9" t="n">
        <v>4339</v>
      </c>
      <c r="G28" s="106" t="n">
        <v>98.59</v>
      </c>
      <c r="H28" s="106" t="n">
        <v>96.29</v>
      </c>
      <c r="I28" s="106" t="n">
        <v>4.43</v>
      </c>
    </row>
    <row r="29" customFormat="false" ht="15" hidden="false" customHeight="true" outlineLevel="0" collapsed="false">
      <c r="A29" s="10" t="s">
        <v>430</v>
      </c>
      <c r="B29" s="11" t="n">
        <v>12288</v>
      </c>
      <c r="C29" s="11" t="n">
        <v>7348</v>
      </c>
      <c r="D29" s="108" t="n">
        <v>1.49</v>
      </c>
      <c r="E29" s="108" t="n">
        <v>9.99</v>
      </c>
      <c r="F29" s="11" t="n">
        <v>1828</v>
      </c>
      <c r="G29" s="108" t="n">
        <v>104.9</v>
      </c>
      <c r="H29" s="108" t="n">
        <v>93.06</v>
      </c>
      <c r="I29" s="108" t="n">
        <v>2.51</v>
      </c>
    </row>
    <row r="30" customFormat="false" ht="15" hidden="false" customHeight="true" outlineLevel="0" collapsed="false">
      <c r="A30" s="8" t="s">
        <v>431</v>
      </c>
      <c r="B30" s="105" t="n">
        <v>10241</v>
      </c>
      <c r="C30" s="9" t="n">
        <v>7609</v>
      </c>
      <c r="D30" s="106" t="n">
        <v>2.89</v>
      </c>
      <c r="E30" s="106" t="n">
        <v>13.7</v>
      </c>
      <c r="F30" s="9" t="n">
        <v>1099</v>
      </c>
      <c r="G30" s="106" t="n">
        <v>107</v>
      </c>
      <c r="H30" s="106" t="n">
        <v>83.57</v>
      </c>
      <c r="I30" s="106" t="n">
        <v>0.62</v>
      </c>
    </row>
    <row r="31" customFormat="false" ht="12.75" hidden="false" customHeight="false" outlineLevel="0" collapsed="false">
      <c r="A31" s="15" t="s">
        <v>238</v>
      </c>
      <c r="B31" s="4"/>
      <c r="C31" s="9"/>
      <c r="D31" s="102"/>
      <c r="E31" s="102"/>
      <c r="F31" s="9"/>
      <c r="G31" s="102"/>
      <c r="H31" s="17"/>
      <c r="I3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8.7"/>
  </cols>
  <sheetData>
    <row r="1" customFormat="false" ht="15.75" hidden="false" customHeight="true" outlineLevel="0" collapsed="false">
      <c r="A1" s="16" t="s">
        <v>82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customFormat="false" ht="18.75" hidden="false" customHeight="true" outlineLevel="0" collapsed="false">
      <c r="A3" s="5" t="s">
        <v>83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4</v>
      </c>
      <c r="I3" s="6" t="s">
        <v>9</v>
      </c>
    </row>
    <row r="4" customFormat="false" ht="15" hidden="false" customHeight="true" outlineLevel="0" collapsed="false">
      <c r="A4" s="8" t="s">
        <v>11</v>
      </c>
      <c r="B4" s="9" t="n">
        <f aca="false">SUM(B5:B14)</f>
        <v>24589</v>
      </c>
      <c r="C4" s="9" t="n">
        <f aca="false">SUM(C5:C14)</f>
        <v>16869</v>
      </c>
      <c r="D4" s="9" t="n">
        <f aca="false">SUM(D5:D14)</f>
        <v>34982</v>
      </c>
      <c r="E4" s="9" t="n">
        <f aca="false">SUM(E5:E14)</f>
        <v>17237</v>
      </c>
      <c r="F4" s="9" t="n">
        <f aca="false">SUM(F5:F14)</f>
        <v>27224</v>
      </c>
      <c r="G4" s="9" t="n">
        <f aca="false">SUM(G5:G14)</f>
        <v>4046</v>
      </c>
      <c r="H4" s="9" t="n">
        <f aca="false">SUM(H5:H14)</f>
        <v>19147</v>
      </c>
      <c r="I4" s="9" t="n">
        <f aca="false">SUM(I5:I14)</f>
        <v>17501</v>
      </c>
    </row>
    <row r="5" customFormat="false" ht="15" hidden="false" customHeight="true" outlineLevel="0" collapsed="false">
      <c r="A5" s="13" t="s">
        <v>85</v>
      </c>
      <c r="B5" s="11" t="n">
        <v>311</v>
      </c>
      <c r="C5" s="11" t="n">
        <v>104</v>
      </c>
      <c r="D5" s="11" t="n">
        <v>10666</v>
      </c>
      <c r="E5" s="11" t="n">
        <v>8876</v>
      </c>
      <c r="F5" s="11" t="n">
        <v>983</v>
      </c>
      <c r="G5" s="11" t="n">
        <v>0</v>
      </c>
      <c r="H5" s="11" t="n">
        <v>11437</v>
      </c>
      <c r="I5" s="11" t="n">
        <v>400</v>
      </c>
    </row>
    <row r="6" customFormat="false" ht="15" hidden="false" customHeight="true" outlineLevel="0" collapsed="false">
      <c r="A6" s="12" t="s">
        <v>86</v>
      </c>
      <c r="B6" s="9" t="n">
        <v>8807</v>
      </c>
      <c r="C6" s="9" t="n">
        <v>8711</v>
      </c>
      <c r="D6" s="9" t="n">
        <v>8794</v>
      </c>
      <c r="E6" s="9" t="n">
        <v>7965</v>
      </c>
      <c r="F6" s="9" t="n">
        <v>151</v>
      </c>
      <c r="G6" s="9" t="n">
        <v>0</v>
      </c>
      <c r="H6" s="9" t="n">
        <v>1079</v>
      </c>
      <c r="I6" s="9" t="n">
        <v>8868</v>
      </c>
    </row>
    <row r="7" customFormat="false" ht="15" hidden="false" customHeight="true" outlineLevel="0" collapsed="false">
      <c r="A7" s="13" t="s">
        <v>87</v>
      </c>
      <c r="B7" s="11" t="n">
        <v>267</v>
      </c>
      <c r="C7" s="11" t="n">
        <v>173</v>
      </c>
      <c r="D7" s="11" t="n">
        <v>15522</v>
      </c>
      <c r="E7" s="11" t="n">
        <v>0</v>
      </c>
      <c r="F7" s="11" t="n">
        <v>98</v>
      </c>
      <c r="G7" s="11" t="n">
        <v>0</v>
      </c>
      <c r="H7" s="11" t="n">
        <v>1132</v>
      </c>
      <c r="I7" s="11" t="n">
        <v>294</v>
      </c>
    </row>
    <row r="8" customFormat="false" ht="15" hidden="false" customHeight="true" outlineLevel="0" collapsed="false">
      <c r="A8" s="12" t="s">
        <v>88</v>
      </c>
      <c r="B8" s="9" t="n">
        <v>8034</v>
      </c>
      <c r="C8" s="9" t="n">
        <v>7881</v>
      </c>
      <c r="D8" s="9" t="n">
        <v>0</v>
      </c>
      <c r="E8" s="9" t="n">
        <v>0</v>
      </c>
      <c r="F8" s="9" t="n">
        <v>64</v>
      </c>
      <c r="G8" s="9" t="n">
        <v>0</v>
      </c>
      <c r="H8" s="9" t="n">
        <v>0</v>
      </c>
      <c r="I8" s="9" t="n">
        <v>7939</v>
      </c>
    </row>
    <row r="9" customFormat="false" ht="15" hidden="false" customHeight="true" outlineLevel="0" collapsed="false">
      <c r="A9" s="13" t="s">
        <v>89</v>
      </c>
      <c r="B9" s="11" t="n">
        <v>7170</v>
      </c>
      <c r="C9" s="11" t="n">
        <v>0</v>
      </c>
      <c r="D9" s="11" t="n">
        <v>0</v>
      </c>
      <c r="E9" s="11" t="n">
        <v>0</v>
      </c>
      <c r="F9" s="11" t="n">
        <v>251</v>
      </c>
      <c r="G9" s="11" t="n">
        <v>0</v>
      </c>
      <c r="H9" s="11" t="n">
        <v>0</v>
      </c>
      <c r="I9" s="11" t="n">
        <v>0</v>
      </c>
    </row>
    <row r="10" customFormat="false" ht="15" hidden="false" customHeight="true" outlineLevel="0" collapsed="false">
      <c r="A10" s="12" t="s">
        <v>90</v>
      </c>
      <c r="B10" s="9" t="n">
        <v>0</v>
      </c>
      <c r="C10" s="9" t="n">
        <v>0</v>
      </c>
      <c r="D10" s="9" t="n">
        <v>0</v>
      </c>
      <c r="E10" s="9" t="n">
        <v>323</v>
      </c>
      <c r="F10" s="9" t="n">
        <v>9950</v>
      </c>
      <c r="G10" s="9" t="n">
        <v>4021</v>
      </c>
      <c r="H10" s="9" t="n">
        <v>2110</v>
      </c>
      <c r="I10" s="9" t="n">
        <v>0</v>
      </c>
    </row>
    <row r="11" customFormat="false" ht="15" hidden="false" customHeight="true" outlineLevel="0" collapsed="false">
      <c r="A11" s="13" t="s">
        <v>91</v>
      </c>
      <c r="B11" s="11" t="n">
        <v>0</v>
      </c>
      <c r="C11" s="11" t="n">
        <v>0</v>
      </c>
      <c r="D11" s="11" t="n">
        <v>0</v>
      </c>
      <c r="E11" s="11" t="n">
        <v>73</v>
      </c>
      <c r="F11" s="11" t="n">
        <v>6847</v>
      </c>
      <c r="G11" s="11" t="n">
        <v>24</v>
      </c>
      <c r="H11" s="11" t="n">
        <v>1869</v>
      </c>
      <c r="I11" s="11" t="n">
        <v>0</v>
      </c>
    </row>
    <row r="12" customFormat="false" ht="15" hidden="false" customHeight="true" outlineLevel="0" collapsed="false">
      <c r="A12" s="12" t="s">
        <v>92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4599</v>
      </c>
      <c r="G12" s="9" t="n">
        <v>0</v>
      </c>
      <c r="H12" s="9" t="n">
        <v>1219</v>
      </c>
      <c r="I12" s="9" t="n">
        <v>0</v>
      </c>
    </row>
    <row r="13" customFormat="false" ht="15" hidden="false" customHeight="true" outlineLevel="0" collapsed="false">
      <c r="A13" s="13" t="s">
        <v>8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2342</v>
      </c>
      <c r="G13" s="11" t="n">
        <v>1</v>
      </c>
      <c r="H13" s="11" t="n">
        <v>301</v>
      </c>
      <c r="I13" s="11" t="n">
        <v>0</v>
      </c>
    </row>
    <row r="14" customFormat="false" ht="15" hidden="false" customHeight="true" outlineLevel="0" collapsed="false">
      <c r="A14" s="12" t="s">
        <v>93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1939</v>
      </c>
      <c r="G14" s="9" t="n">
        <v>0</v>
      </c>
      <c r="H14" s="9" t="n">
        <v>0</v>
      </c>
      <c r="I14" s="9" t="n">
        <v>0</v>
      </c>
    </row>
    <row r="15" customFormat="false" ht="12.75" hidden="false" customHeight="false" outlineLevel="0" collapsed="false">
      <c r="A15" s="15" t="s">
        <v>81</v>
      </c>
      <c r="B15" s="17"/>
      <c r="C15" s="17"/>
      <c r="D15" s="17"/>
      <c r="E15" s="17"/>
      <c r="F15" s="17"/>
      <c r="G15" s="17"/>
      <c r="H15" s="17"/>
      <c r="I15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28"/>
    <col collapsed="false" customWidth="true" hidden="false" outlineLevel="0" max="5" min="2" style="2" width="11.7"/>
    <col collapsed="false" customWidth="false" hidden="false" outlineLevel="0" max="257" min="6" style="2" width="11.42"/>
  </cols>
  <sheetData>
    <row r="1" customFormat="false" ht="15.75" hidden="false" customHeight="true" outlineLevel="0" collapsed="false">
      <c r="A1" s="3" t="s">
        <v>435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" hidden="false" customHeight="true" outlineLevel="0" collapsed="false">
      <c r="A3" s="5"/>
      <c r="B3" s="63" t="s">
        <v>436</v>
      </c>
      <c r="C3" s="63"/>
      <c r="D3" s="63" t="s">
        <v>437</v>
      </c>
      <c r="E3" s="63"/>
    </row>
    <row r="4" customFormat="false" ht="30.75" hidden="false" customHeight="true" outlineLevel="0" collapsed="false">
      <c r="A4" s="5"/>
      <c r="B4" s="7" t="s">
        <v>438</v>
      </c>
      <c r="C4" s="104" t="s">
        <v>404</v>
      </c>
      <c r="D4" s="7" t="s">
        <v>438</v>
      </c>
      <c r="E4" s="104" t="s">
        <v>404</v>
      </c>
    </row>
    <row r="5" customFormat="false" ht="15" hidden="false" customHeight="true" outlineLevel="0" collapsed="false">
      <c r="A5" s="8" t="s">
        <v>406</v>
      </c>
      <c r="B5" s="9" t="n">
        <v>80705</v>
      </c>
      <c r="C5" s="102" t="n">
        <v>88.71</v>
      </c>
      <c r="D5" s="20" t="n">
        <v>3944</v>
      </c>
      <c r="E5" s="102" t="n">
        <v>97.01</v>
      </c>
    </row>
    <row r="6" customFormat="false" ht="15" hidden="false" customHeight="true" outlineLevel="0" collapsed="false">
      <c r="A6" s="10" t="s">
        <v>407</v>
      </c>
      <c r="B6" s="11" t="n">
        <v>47174</v>
      </c>
      <c r="C6" s="107" t="n">
        <v>90.11</v>
      </c>
      <c r="D6" s="21" t="n">
        <v>3720</v>
      </c>
      <c r="E6" s="107" t="n">
        <v>97.41</v>
      </c>
    </row>
    <row r="7" customFormat="false" ht="15" hidden="false" customHeight="true" outlineLevel="0" collapsed="false">
      <c r="A7" s="8" t="s">
        <v>439</v>
      </c>
      <c r="B7" s="9" t="n">
        <v>58641</v>
      </c>
      <c r="C7" s="102" t="n">
        <v>81.49</v>
      </c>
      <c r="D7" s="20" t="n">
        <v>3359</v>
      </c>
      <c r="E7" s="102" t="n">
        <v>92.3</v>
      </c>
    </row>
    <row r="8" customFormat="false" ht="15" hidden="false" customHeight="true" outlineLevel="0" collapsed="false">
      <c r="A8" s="10" t="s">
        <v>409</v>
      </c>
      <c r="B8" s="11" t="n">
        <v>39220</v>
      </c>
      <c r="C8" s="107" t="n">
        <v>66.75</v>
      </c>
      <c r="D8" s="11" t="n">
        <v>2033</v>
      </c>
      <c r="E8" s="107" t="n">
        <v>89.28</v>
      </c>
    </row>
    <row r="9" customFormat="false" ht="15" hidden="false" customHeight="true" outlineLevel="0" collapsed="false">
      <c r="A9" s="8" t="s">
        <v>410</v>
      </c>
      <c r="B9" s="9" t="n">
        <v>44978</v>
      </c>
      <c r="C9" s="102" t="n">
        <v>93.11</v>
      </c>
      <c r="D9" s="9" t="n">
        <v>4494</v>
      </c>
      <c r="E9" s="102" t="n">
        <v>97.31</v>
      </c>
    </row>
    <row r="10" customFormat="false" ht="15" hidden="false" customHeight="true" outlineLevel="0" collapsed="false">
      <c r="A10" s="10" t="s">
        <v>440</v>
      </c>
      <c r="B10" s="11" t="n">
        <v>58089</v>
      </c>
      <c r="C10" s="107" t="n">
        <v>83.35</v>
      </c>
      <c r="D10" s="11" t="n">
        <v>2360</v>
      </c>
      <c r="E10" s="107" t="n">
        <v>95.53</v>
      </c>
    </row>
    <row r="11" customFormat="false" ht="15" hidden="false" customHeight="true" outlineLevel="0" collapsed="false">
      <c r="A11" s="8" t="s">
        <v>412</v>
      </c>
      <c r="B11" s="9" t="n">
        <v>29492</v>
      </c>
      <c r="C11" s="102" t="n">
        <v>76.77</v>
      </c>
      <c r="D11" s="9" t="n">
        <v>2067</v>
      </c>
      <c r="E11" s="102" t="n">
        <v>92.24</v>
      </c>
    </row>
    <row r="12" customFormat="false" ht="15" hidden="false" customHeight="true" outlineLevel="0" collapsed="false">
      <c r="A12" s="10" t="s">
        <v>413</v>
      </c>
      <c r="B12" s="11" t="n">
        <v>33352</v>
      </c>
      <c r="C12" s="107" t="n">
        <v>86.75</v>
      </c>
      <c r="D12" s="11" t="n">
        <v>2521</v>
      </c>
      <c r="E12" s="107" t="n">
        <v>86.5</v>
      </c>
    </row>
    <row r="13" customFormat="false" ht="15" hidden="false" customHeight="true" outlineLevel="0" collapsed="false">
      <c r="A13" s="8" t="s">
        <v>420</v>
      </c>
      <c r="B13" s="9" t="n">
        <v>44938</v>
      </c>
      <c r="C13" s="102" t="n">
        <v>95.3</v>
      </c>
      <c r="D13" s="9" t="n">
        <v>4160</v>
      </c>
      <c r="E13" s="102" t="n">
        <v>97.65</v>
      </c>
    </row>
    <row r="14" customFormat="false" ht="15" hidden="false" customHeight="true" outlineLevel="0" collapsed="false">
      <c r="A14" s="10" t="s">
        <v>414</v>
      </c>
      <c r="B14" s="11" t="n">
        <v>39871</v>
      </c>
      <c r="C14" s="107" t="n">
        <v>75.68</v>
      </c>
      <c r="D14" s="21" t="s">
        <v>213</v>
      </c>
      <c r="E14" s="108" t="s">
        <v>213</v>
      </c>
    </row>
    <row r="15" customFormat="false" ht="15" hidden="false" customHeight="true" outlineLevel="0" collapsed="false">
      <c r="A15" s="8" t="s">
        <v>415</v>
      </c>
      <c r="B15" s="9" t="n">
        <v>50092</v>
      </c>
      <c r="C15" s="102" t="n">
        <v>92.88</v>
      </c>
      <c r="D15" s="9" t="n">
        <v>5644</v>
      </c>
      <c r="E15" s="102" t="n">
        <v>97.61</v>
      </c>
    </row>
    <row r="16" customFormat="false" ht="15" hidden="false" customHeight="true" outlineLevel="0" collapsed="false">
      <c r="A16" s="10" t="s">
        <v>416</v>
      </c>
      <c r="B16" s="11" t="n">
        <v>37439</v>
      </c>
      <c r="C16" s="107" t="n">
        <v>80.46</v>
      </c>
      <c r="D16" s="21" t="s">
        <v>213</v>
      </c>
      <c r="E16" s="108" t="s">
        <v>213</v>
      </c>
    </row>
    <row r="17" customFormat="false" ht="15" hidden="false" customHeight="true" outlineLevel="0" collapsed="false">
      <c r="A17" s="8" t="s">
        <v>417</v>
      </c>
      <c r="B17" s="9" t="n">
        <v>50652</v>
      </c>
      <c r="C17" s="106" t="n">
        <v>93.91</v>
      </c>
      <c r="D17" s="20" t="n">
        <v>9216</v>
      </c>
      <c r="E17" s="106" t="n">
        <v>90.58</v>
      </c>
    </row>
    <row r="18" customFormat="false" ht="15" hidden="false" customHeight="true" outlineLevel="0" collapsed="false">
      <c r="A18" s="10" t="s">
        <v>418</v>
      </c>
      <c r="B18" s="11" t="n">
        <v>69158</v>
      </c>
      <c r="C18" s="107" t="n">
        <v>87.55</v>
      </c>
      <c r="D18" s="21" t="n">
        <v>4927</v>
      </c>
      <c r="E18" s="107" t="n">
        <v>90.15</v>
      </c>
    </row>
    <row r="19" customFormat="false" ht="15" hidden="false" customHeight="true" outlineLevel="0" collapsed="false">
      <c r="A19" s="8" t="s">
        <v>419</v>
      </c>
      <c r="B19" s="9" t="n">
        <v>42686</v>
      </c>
      <c r="C19" s="102" t="n">
        <v>97.44</v>
      </c>
      <c r="D19" s="20" t="n">
        <v>3366</v>
      </c>
      <c r="E19" s="102" t="n">
        <v>89.27</v>
      </c>
    </row>
    <row r="20" customFormat="false" ht="15" hidden="false" customHeight="true" outlineLevel="0" collapsed="false">
      <c r="A20" s="23" t="s">
        <v>421</v>
      </c>
      <c r="B20" s="11" t="n">
        <v>32211</v>
      </c>
      <c r="C20" s="108" t="n">
        <v>94.65</v>
      </c>
      <c r="D20" s="21" t="s">
        <v>213</v>
      </c>
      <c r="E20" s="108" t="s">
        <v>213</v>
      </c>
    </row>
    <row r="21" customFormat="false" ht="15" hidden="false" customHeight="true" outlineLevel="0" collapsed="false">
      <c r="A21" s="22" t="s">
        <v>422</v>
      </c>
      <c r="B21" s="9" t="n">
        <v>49224</v>
      </c>
      <c r="C21" s="106" t="n">
        <v>67.91</v>
      </c>
      <c r="D21" s="20" t="n">
        <v>15461</v>
      </c>
      <c r="E21" s="106" t="n">
        <v>96.66</v>
      </c>
    </row>
    <row r="22" customFormat="false" ht="15" hidden="false" customHeight="true" outlineLevel="0" collapsed="false">
      <c r="A22" s="23" t="s">
        <v>423</v>
      </c>
      <c r="B22" s="11" t="n">
        <v>87009</v>
      </c>
      <c r="C22" s="108" t="n">
        <v>78.3</v>
      </c>
      <c r="D22" s="21" t="s">
        <v>213</v>
      </c>
      <c r="E22" s="108" t="s">
        <v>213</v>
      </c>
    </row>
    <row r="23" customFormat="false" ht="15" hidden="false" customHeight="true" outlineLevel="0" collapsed="false">
      <c r="A23" s="22" t="s">
        <v>424</v>
      </c>
      <c r="B23" s="9" t="n">
        <v>33503</v>
      </c>
      <c r="C23" s="106" t="n">
        <v>90.94</v>
      </c>
      <c r="D23" s="20" t="n">
        <v>1666</v>
      </c>
      <c r="E23" s="106" t="n">
        <v>90.6</v>
      </c>
    </row>
    <row r="24" customFormat="false" ht="15" hidden="false" customHeight="true" outlineLevel="0" collapsed="false">
      <c r="A24" s="23" t="s">
        <v>425</v>
      </c>
      <c r="B24" s="11" t="n">
        <v>44861</v>
      </c>
      <c r="C24" s="108" t="n">
        <v>91.88</v>
      </c>
      <c r="D24" s="21" t="n">
        <v>3267</v>
      </c>
      <c r="E24" s="108" t="n">
        <v>95.21</v>
      </c>
    </row>
    <row r="25" customFormat="false" ht="15" hidden="false" customHeight="true" outlineLevel="0" collapsed="false">
      <c r="A25" s="8" t="s">
        <v>426</v>
      </c>
      <c r="B25" s="9" t="n">
        <v>56993</v>
      </c>
      <c r="C25" s="102" t="n">
        <v>93.93</v>
      </c>
      <c r="D25" s="20" t="n">
        <v>3038</v>
      </c>
      <c r="E25" s="102" t="n">
        <v>98.53</v>
      </c>
    </row>
    <row r="26" customFormat="false" ht="15" hidden="false" customHeight="true" outlineLevel="0" collapsed="false">
      <c r="A26" s="10" t="s">
        <v>236</v>
      </c>
      <c r="B26" s="11" t="n">
        <v>76217</v>
      </c>
      <c r="C26" s="107" t="n">
        <v>91.56</v>
      </c>
      <c r="D26" s="21" t="n">
        <v>4754</v>
      </c>
      <c r="E26" s="107" t="n">
        <v>90.21</v>
      </c>
    </row>
    <row r="27" customFormat="false" ht="15" hidden="false" customHeight="true" outlineLevel="0" collapsed="false">
      <c r="A27" s="8" t="s">
        <v>427</v>
      </c>
      <c r="B27" s="9" t="n">
        <v>69131</v>
      </c>
      <c r="C27" s="102" t="n">
        <v>91.03</v>
      </c>
      <c r="D27" s="20" t="n">
        <v>7414</v>
      </c>
      <c r="E27" s="102" t="n">
        <v>92.98</v>
      </c>
    </row>
    <row r="28" customFormat="false" ht="15" hidden="false" customHeight="true" outlineLevel="0" collapsed="false">
      <c r="A28" s="10" t="s">
        <v>428</v>
      </c>
      <c r="B28" s="11" t="n">
        <v>66002</v>
      </c>
      <c r="C28" s="107" t="n">
        <v>85.05</v>
      </c>
      <c r="D28" s="21" t="n">
        <v>5110</v>
      </c>
      <c r="E28" s="107" t="n">
        <v>98.41</v>
      </c>
    </row>
    <row r="29" customFormat="false" ht="15" hidden="false" customHeight="true" outlineLevel="0" collapsed="false">
      <c r="A29" s="8" t="s">
        <v>429</v>
      </c>
      <c r="B29" s="9" t="n">
        <v>94835</v>
      </c>
      <c r="C29" s="102" t="n">
        <v>76.97</v>
      </c>
      <c r="D29" s="20" t="n">
        <v>5401</v>
      </c>
      <c r="E29" s="102" t="n">
        <v>95.71</v>
      </c>
    </row>
    <row r="30" customFormat="false" ht="15" hidden="false" customHeight="true" outlineLevel="0" collapsed="false">
      <c r="A30" s="10" t="s">
        <v>430</v>
      </c>
      <c r="B30" s="11" t="n">
        <v>36410</v>
      </c>
      <c r="C30" s="108" t="n">
        <v>97.96</v>
      </c>
      <c r="D30" s="21" t="n">
        <v>6387</v>
      </c>
      <c r="E30" s="108" t="n">
        <v>92.62</v>
      </c>
    </row>
    <row r="31" customFormat="false" ht="15" hidden="false" customHeight="true" outlineLevel="0" collapsed="false">
      <c r="A31" s="8" t="s">
        <v>431</v>
      </c>
      <c r="B31" s="9" t="n">
        <v>30426</v>
      </c>
      <c r="C31" s="102" t="n">
        <v>96.1</v>
      </c>
      <c r="D31" s="20" t="n">
        <v>2257</v>
      </c>
      <c r="E31" s="102" t="n">
        <v>97.44</v>
      </c>
    </row>
    <row r="32" customFormat="false" ht="12.75" hidden="false" customHeight="false" outlineLevel="0" collapsed="false">
      <c r="A32" s="15" t="s">
        <v>238</v>
      </c>
      <c r="B32" s="4"/>
      <c r="C32" s="4"/>
      <c r="D32" s="4"/>
      <c r="E32" s="4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18.28"/>
    <col collapsed="false" customWidth="true" hidden="false" outlineLevel="0" max="3" min="2" style="109" width="11.56"/>
    <col collapsed="false" customWidth="true" hidden="false" outlineLevel="0" max="10" min="4" style="110" width="11.56"/>
    <col collapsed="false" customWidth="false" hidden="false" outlineLevel="0" max="257" min="11" style="109" width="11.42"/>
  </cols>
  <sheetData>
    <row r="1" customFormat="false" ht="15.75" hidden="false" customHeight="true" outlineLevel="0" collapsed="false">
      <c r="A1" s="27" t="s">
        <v>441</v>
      </c>
      <c r="B1" s="28"/>
      <c r="C1" s="28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28"/>
      <c r="B2" s="28"/>
      <c r="C2" s="28"/>
      <c r="D2" s="33"/>
      <c r="E2" s="33"/>
      <c r="F2" s="33"/>
      <c r="G2" s="33"/>
      <c r="H2" s="33"/>
      <c r="I2" s="33"/>
      <c r="J2" s="33"/>
    </row>
    <row r="3" customFormat="false" ht="18.75" hidden="false" customHeight="true" outlineLevel="0" collapsed="false">
      <c r="A3" s="29"/>
      <c r="B3" s="29"/>
      <c r="C3" s="63" t="s">
        <v>442</v>
      </c>
      <c r="D3" s="63"/>
      <c r="E3" s="63"/>
      <c r="F3" s="63"/>
      <c r="G3" s="111" t="s">
        <v>242</v>
      </c>
      <c r="H3" s="111"/>
      <c r="I3" s="63" t="s">
        <v>243</v>
      </c>
      <c r="J3" s="63"/>
    </row>
    <row r="4" customFormat="false" ht="41.25" hidden="false" customHeight="true" outlineLevel="0" collapsed="false">
      <c r="A4" s="112"/>
      <c r="B4" s="48" t="s">
        <v>11</v>
      </c>
      <c r="C4" s="47" t="s">
        <v>443</v>
      </c>
      <c r="D4" s="47" t="s">
        <v>444</v>
      </c>
      <c r="E4" s="47" t="s">
        <v>445</v>
      </c>
      <c r="F4" s="47" t="s">
        <v>245</v>
      </c>
      <c r="G4" s="47" t="s">
        <v>246</v>
      </c>
      <c r="H4" s="47" t="s">
        <v>247</v>
      </c>
      <c r="I4" s="47" t="s">
        <v>446</v>
      </c>
      <c r="J4" s="47" t="s">
        <v>97</v>
      </c>
    </row>
    <row r="5" customFormat="false" ht="15" hidden="false" customHeight="true" outlineLevel="0" collapsed="false">
      <c r="A5" s="28" t="s">
        <v>11</v>
      </c>
      <c r="B5" s="113" t="n">
        <f aca="false">SUM(B6:B33)</f>
        <v>1489</v>
      </c>
      <c r="C5" s="113" t="n">
        <f aca="false">SUM(C6:C33)</f>
        <v>446</v>
      </c>
      <c r="D5" s="113" t="n">
        <f aca="false">SUM(D6:D33)</f>
        <v>111</v>
      </c>
      <c r="E5" s="113" t="n">
        <f aca="false">SUM(E6:E33)</f>
        <v>54</v>
      </c>
      <c r="F5" s="113" t="n">
        <f aca="false">SUM(F6:F33)</f>
        <v>459</v>
      </c>
      <c r="G5" s="113" t="n">
        <f aca="false">SUM(G6:G33)</f>
        <v>5</v>
      </c>
      <c r="H5" s="113" t="n">
        <f aca="false">SUM(H6:H33)</f>
        <v>105</v>
      </c>
      <c r="I5" s="113" t="n">
        <f aca="false">SUM(I6:I33)</f>
        <v>23</v>
      </c>
      <c r="J5" s="113" t="n">
        <f aca="false">SUM(J6:J33)</f>
        <v>286</v>
      </c>
    </row>
    <row r="6" customFormat="false" ht="15" hidden="false" customHeight="true" outlineLevel="0" collapsed="false">
      <c r="A6" s="14" t="s">
        <v>406</v>
      </c>
      <c r="B6" s="114" t="n">
        <f aca="false">SUM(C6:J6)</f>
        <v>66</v>
      </c>
      <c r="C6" s="31" t="n">
        <v>20</v>
      </c>
      <c r="D6" s="31" t="n">
        <v>5</v>
      </c>
      <c r="E6" s="31" t="n">
        <v>0</v>
      </c>
      <c r="F6" s="31" t="n">
        <v>21</v>
      </c>
      <c r="G6" s="31" t="n">
        <v>0</v>
      </c>
      <c r="H6" s="31" t="n">
        <v>5</v>
      </c>
      <c r="I6" s="31" t="n">
        <v>1</v>
      </c>
      <c r="J6" s="31" t="n">
        <v>14</v>
      </c>
    </row>
    <row r="7" customFormat="false" ht="15" hidden="false" customHeight="true" outlineLevel="0" collapsed="false">
      <c r="A7" s="30" t="s">
        <v>407</v>
      </c>
      <c r="B7" s="113" t="n">
        <f aca="false">SUM(C7:J7)</f>
        <v>54</v>
      </c>
      <c r="C7" s="28" t="n">
        <v>13</v>
      </c>
      <c r="D7" s="28" t="n">
        <v>3</v>
      </c>
      <c r="E7" s="28" t="n">
        <v>8</v>
      </c>
      <c r="F7" s="28" t="n">
        <v>16</v>
      </c>
      <c r="G7" s="28" t="n">
        <v>0</v>
      </c>
      <c r="H7" s="28" t="n">
        <v>3</v>
      </c>
      <c r="I7" s="28" t="n">
        <v>1</v>
      </c>
      <c r="J7" s="28" t="n">
        <v>10</v>
      </c>
    </row>
    <row r="8" customFormat="false" ht="15" hidden="false" customHeight="true" outlineLevel="0" collapsed="false">
      <c r="A8" s="14" t="s">
        <v>408</v>
      </c>
      <c r="B8" s="114" t="n">
        <f aca="false">SUM(C8:J8)</f>
        <v>73</v>
      </c>
      <c r="C8" s="31" t="n">
        <v>33</v>
      </c>
      <c r="D8" s="31" t="n">
        <v>3</v>
      </c>
      <c r="E8" s="31" t="n">
        <v>0</v>
      </c>
      <c r="F8" s="31" t="n">
        <v>22</v>
      </c>
      <c r="G8" s="31" t="n">
        <v>1</v>
      </c>
      <c r="H8" s="31" t="n">
        <v>2</v>
      </c>
      <c r="I8" s="31" t="n">
        <v>1</v>
      </c>
      <c r="J8" s="31" t="n">
        <v>11</v>
      </c>
    </row>
    <row r="9" customFormat="false" ht="15" hidden="false" customHeight="true" outlineLevel="0" collapsed="false">
      <c r="A9" s="30" t="s">
        <v>409</v>
      </c>
      <c r="B9" s="113" t="n">
        <f aca="false">SUM(C9:J9)</f>
        <v>50</v>
      </c>
      <c r="C9" s="28" t="n">
        <v>12</v>
      </c>
      <c r="D9" s="33" t="n">
        <v>4</v>
      </c>
      <c r="E9" s="33" t="n">
        <v>12</v>
      </c>
      <c r="F9" s="33" t="n">
        <v>10</v>
      </c>
      <c r="G9" s="33" t="n">
        <v>0</v>
      </c>
      <c r="H9" s="33" t="n">
        <v>4</v>
      </c>
      <c r="I9" s="33" t="n">
        <v>1</v>
      </c>
      <c r="J9" s="33" t="n">
        <v>7</v>
      </c>
    </row>
    <row r="10" customFormat="false" ht="15" hidden="false" customHeight="true" outlineLevel="0" collapsed="false">
      <c r="A10" s="14" t="s">
        <v>410</v>
      </c>
      <c r="B10" s="114" t="n">
        <f aca="false">SUM(C10:J10)</f>
        <v>44</v>
      </c>
      <c r="C10" s="31" t="n">
        <v>12</v>
      </c>
      <c r="D10" s="32" t="n">
        <v>4</v>
      </c>
      <c r="E10" s="32" t="n">
        <v>0</v>
      </c>
      <c r="F10" s="32" t="n">
        <v>12</v>
      </c>
      <c r="G10" s="32" t="n">
        <v>0</v>
      </c>
      <c r="H10" s="32" t="n">
        <v>4</v>
      </c>
      <c r="I10" s="32" t="n">
        <v>1</v>
      </c>
      <c r="J10" s="32" t="n">
        <v>11</v>
      </c>
    </row>
    <row r="11" customFormat="false" ht="15" hidden="false" customHeight="true" outlineLevel="0" collapsed="false">
      <c r="A11" s="30" t="s">
        <v>447</v>
      </c>
      <c r="B11" s="113" t="n">
        <f aca="false">SUM(C11:J11)</f>
        <v>45</v>
      </c>
      <c r="C11" s="28" t="n">
        <v>13</v>
      </c>
      <c r="D11" s="33" t="n">
        <v>3</v>
      </c>
      <c r="E11" s="33" t="n">
        <v>0</v>
      </c>
      <c r="F11" s="33" t="n">
        <v>16</v>
      </c>
      <c r="G11" s="33" t="n">
        <v>0</v>
      </c>
      <c r="H11" s="33" t="n">
        <v>3</v>
      </c>
      <c r="I11" s="33" t="n">
        <v>1</v>
      </c>
      <c r="J11" s="33" t="n">
        <v>9</v>
      </c>
    </row>
    <row r="12" customFormat="false" ht="15" hidden="false" customHeight="true" outlineLevel="0" collapsed="false">
      <c r="A12" s="14" t="s">
        <v>411</v>
      </c>
      <c r="B12" s="114" t="n">
        <f aca="false">SUM(C12:J12)</f>
        <v>52</v>
      </c>
      <c r="C12" s="31" t="n">
        <v>15</v>
      </c>
      <c r="D12" s="32" t="n">
        <v>4</v>
      </c>
      <c r="E12" s="32" t="n">
        <v>0</v>
      </c>
      <c r="F12" s="32" t="n">
        <v>19</v>
      </c>
      <c r="G12" s="32" t="n">
        <v>0</v>
      </c>
      <c r="H12" s="32" t="n">
        <v>3</v>
      </c>
      <c r="I12" s="32" t="n">
        <v>1</v>
      </c>
      <c r="J12" s="32" t="n">
        <v>10</v>
      </c>
    </row>
    <row r="13" customFormat="false" ht="15" hidden="false" customHeight="true" outlineLevel="0" collapsed="false">
      <c r="A13" s="30" t="s">
        <v>412</v>
      </c>
      <c r="B13" s="113" t="n">
        <f aca="false">SUM(C13:J13)</f>
        <v>34</v>
      </c>
      <c r="C13" s="28" t="n">
        <v>10</v>
      </c>
      <c r="D13" s="33" t="n">
        <v>2</v>
      </c>
      <c r="E13" s="33" t="n">
        <v>2</v>
      </c>
      <c r="F13" s="33" t="n">
        <v>10</v>
      </c>
      <c r="G13" s="33" t="n">
        <v>0</v>
      </c>
      <c r="H13" s="33" t="n">
        <v>3</v>
      </c>
      <c r="I13" s="33" t="n">
        <v>1</v>
      </c>
      <c r="J13" s="33" t="n">
        <v>6</v>
      </c>
    </row>
    <row r="14" customFormat="false" ht="15" hidden="false" customHeight="true" outlineLevel="0" collapsed="false">
      <c r="A14" s="14" t="s">
        <v>448</v>
      </c>
      <c r="B14" s="114" t="n">
        <f aca="false">SUM(C14:J14)</f>
        <v>40</v>
      </c>
      <c r="C14" s="31" t="n">
        <v>13</v>
      </c>
      <c r="D14" s="32" t="n">
        <v>8</v>
      </c>
      <c r="E14" s="32" t="n">
        <v>0</v>
      </c>
      <c r="F14" s="32" t="n">
        <v>9</v>
      </c>
      <c r="G14" s="32" t="n">
        <v>0</v>
      </c>
      <c r="H14" s="32" t="n">
        <v>2</v>
      </c>
      <c r="I14" s="32" t="n">
        <v>1</v>
      </c>
      <c r="J14" s="31" t="n">
        <v>7</v>
      </c>
    </row>
    <row r="15" customFormat="false" ht="15" hidden="false" customHeight="true" outlineLevel="0" collapsed="false">
      <c r="A15" s="30" t="s">
        <v>414</v>
      </c>
      <c r="B15" s="113" t="n">
        <f aca="false">SUM(C15:J15)</f>
        <v>42</v>
      </c>
      <c r="C15" s="28" t="n">
        <v>13</v>
      </c>
      <c r="D15" s="33" t="n">
        <v>3</v>
      </c>
      <c r="E15" s="33" t="n">
        <v>3</v>
      </c>
      <c r="F15" s="33" t="n">
        <v>12</v>
      </c>
      <c r="G15" s="33" t="n">
        <v>0</v>
      </c>
      <c r="H15" s="33" t="n">
        <v>2</v>
      </c>
      <c r="I15" s="33" t="n">
        <v>0</v>
      </c>
      <c r="J15" s="33" t="n">
        <v>9</v>
      </c>
    </row>
    <row r="16" customFormat="false" ht="15" hidden="false" customHeight="true" outlineLevel="0" collapsed="false">
      <c r="A16" s="14" t="s">
        <v>415</v>
      </c>
      <c r="B16" s="114" t="n">
        <f aca="false">SUM(C16:J16)</f>
        <v>73</v>
      </c>
      <c r="C16" s="31" t="n">
        <v>31</v>
      </c>
      <c r="D16" s="32" t="n">
        <v>6</v>
      </c>
      <c r="E16" s="32" t="n">
        <v>0</v>
      </c>
      <c r="F16" s="32" t="n">
        <v>25</v>
      </c>
      <c r="G16" s="32" t="n">
        <v>0</v>
      </c>
      <c r="H16" s="32" t="n">
        <v>1</v>
      </c>
      <c r="I16" s="32" t="n">
        <v>1</v>
      </c>
      <c r="J16" s="32" t="n">
        <v>9</v>
      </c>
    </row>
    <row r="17" customFormat="false" ht="15" hidden="false" customHeight="true" outlineLevel="0" collapsed="false">
      <c r="A17" s="12" t="s">
        <v>416</v>
      </c>
      <c r="B17" s="113" t="n">
        <f aca="false">SUM(C17:J17)</f>
        <v>33</v>
      </c>
      <c r="C17" s="113" t="n">
        <v>11</v>
      </c>
      <c r="D17" s="113" t="n">
        <v>2</v>
      </c>
      <c r="E17" s="113" t="n">
        <v>0</v>
      </c>
      <c r="F17" s="113" t="n">
        <v>8</v>
      </c>
      <c r="G17" s="33" t="n">
        <v>0</v>
      </c>
      <c r="H17" s="33" t="n">
        <v>3</v>
      </c>
      <c r="I17" s="33" t="n">
        <v>0</v>
      </c>
      <c r="J17" s="33" t="n">
        <v>9</v>
      </c>
    </row>
    <row r="18" customFormat="false" ht="15" hidden="false" customHeight="true" outlineLevel="0" collapsed="false">
      <c r="A18" s="13" t="s">
        <v>417</v>
      </c>
      <c r="B18" s="114" t="n">
        <f aca="false">SUM(C18:J18)</f>
        <v>51</v>
      </c>
      <c r="C18" s="114" t="n">
        <v>14</v>
      </c>
      <c r="D18" s="114" t="n">
        <v>4</v>
      </c>
      <c r="E18" s="114" t="n">
        <v>0</v>
      </c>
      <c r="F18" s="114" t="n">
        <v>15</v>
      </c>
      <c r="G18" s="114" t="n">
        <v>0</v>
      </c>
      <c r="H18" s="114" t="n">
        <v>4</v>
      </c>
      <c r="I18" s="114" t="n">
        <v>2</v>
      </c>
      <c r="J18" s="114" t="n">
        <v>12</v>
      </c>
    </row>
    <row r="19" customFormat="false" ht="15" hidden="false" customHeight="true" outlineLevel="0" collapsed="false">
      <c r="A19" s="30" t="s">
        <v>418</v>
      </c>
      <c r="B19" s="113" t="n">
        <f aca="false">SUM(C19:J19)</f>
        <v>63</v>
      </c>
      <c r="C19" s="33" t="n">
        <v>18</v>
      </c>
      <c r="D19" s="33" t="n">
        <v>5</v>
      </c>
      <c r="E19" s="33" t="n">
        <v>3</v>
      </c>
      <c r="F19" s="33" t="n">
        <v>23</v>
      </c>
      <c r="G19" s="33" t="n">
        <v>0</v>
      </c>
      <c r="H19" s="33" t="n">
        <v>6</v>
      </c>
      <c r="I19" s="33" t="n">
        <v>0</v>
      </c>
      <c r="J19" s="33" t="n">
        <v>8</v>
      </c>
    </row>
    <row r="20" customFormat="false" ht="15" hidden="false" customHeight="true" outlineLevel="0" collapsed="false">
      <c r="A20" s="14" t="s">
        <v>419</v>
      </c>
      <c r="B20" s="114" t="n">
        <f aca="false">SUM(C20:J20)</f>
        <v>38</v>
      </c>
      <c r="C20" s="31" t="n">
        <v>11</v>
      </c>
      <c r="D20" s="31" t="n">
        <v>3</v>
      </c>
      <c r="E20" s="31" t="n">
        <v>0</v>
      </c>
      <c r="F20" s="31" t="n">
        <v>13</v>
      </c>
      <c r="G20" s="31" t="n">
        <v>0</v>
      </c>
      <c r="H20" s="31" t="n">
        <v>2</v>
      </c>
      <c r="I20" s="31" t="n">
        <v>1</v>
      </c>
      <c r="J20" s="31" t="n">
        <v>8</v>
      </c>
    </row>
    <row r="21" customFormat="false" ht="15" hidden="false" customHeight="true" outlineLevel="0" collapsed="false">
      <c r="A21" s="30" t="s">
        <v>420</v>
      </c>
      <c r="B21" s="113" t="n">
        <f aca="false">SUM(C21:J21)</f>
        <v>59</v>
      </c>
      <c r="C21" s="28" t="n">
        <v>17</v>
      </c>
      <c r="D21" s="28" t="n">
        <v>4</v>
      </c>
      <c r="E21" s="28" t="n">
        <v>0</v>
      </c>
      <c r="F21" s="28" t="n">
        <v>18</v>
      </c>
      <c r="G21" s="28" t="n">
        <v>0</v>
      </c>
      <c r="H21" s="28" t="n">
        <v>3</v>
      </c>
      <c r="I21" s="28" t="n">
        <v>1</v>
      </c>
      <c r="J21" s="28" t="n">
        <v>16</v>
      </c>
    </row>
    <row r="22" customFormat="false" ht="15" hidden="false" customHeight="true" outlineLevel="0" collapsed="false">
      <c r="A22" s="14" t="s">
        <v>421</v>
      </c>
      <c r="B22" s="114" t="n">
        <f aca="false">SUM(C22:J22)</f>
        <v>38</v>
      </c>
      <c r="C22" s="31" t="n">
        <v>12</v>
      </c>
      <c r="D22" s="31" t="n">
        <v>2</v>
      </c>
      <c r="E22" s="31" t="n">
        <v>0</v>
      </c>
      <c r="F22" s="31" t="n">
        <v>14</v>
      </c>
      <c r="G22" s="32" t="n">
        <v>0</v>
      </c>
      <c r="H22" s="32" t="n">
        <v>3</v>
      </c>
      <c r="I22" s="32" t="n">
        <v>0</v>
      </c>
      <c r="J22" s="32" t="n">
        <v>7</v>
      </c>
    </row>
    <row r="23" customFormat="false" ht="15" hidden="false" customHeight="true" outlineLevel="0" collapsed="false">
      <c r="A23" s="30" t="s">
        <v>422</v>
      </c>
      <c r="B23" s="113" t="n">
        <f aca="false">SUM(C23:J23)</f>
        <v>60</v>
      </c>
      <c r="C23" s="28" t="n">
        <v>18</v>
      </c>
      <c r="D23" s="28" t="n">
        <v>4</v>
      </c>
      <c r="E23" s="28" t="n">
        <v>0</v>
      </c>
      <c r="F23" s="28" t="n">
        <v>20</v>
      </c>
      <c r="G23" s="28" t="n">
        <v>0</v>
      </c>
      <c r="H23" s="28" t="n">
        <v>5</v>
      </c>
      <c r="I23" s="28" t="n">
        <v>1</v>
      </c>
      <c r="J23" s="28" t="n">
        <v>12</v>
      </c>
    </row>
    <row r="24" customFormat="false" ht="15" hidden="false" customHeight="true" outlineLevel="0" collapsed="false">
      <c r="A24" s="14" t="s">
        <v>423</v>
      </c>
      <c r="B24" s="114" t="n">
        <f aca="false">SUM(C24:J24)</f>
        <v>81</v>
      </c>
      <c r="C24" s="31" t="n">
        <v>29</v>
      </c>
      <c r="D24" s="31" t="n">
        <v>5</v>
      </c>
      <c r="E24" s="31" t="n">
        <v>0</v>
      </c>
      <c r="F24" s="31" t="n">
        <v>23</v>
      </c>
      <c r="G24" s="31" t="n">
        <v>0</v>
      </c>
      <c r="H24" s="31" t="n">
        <v>6</v>
      </c>
      <c r="I24" s="31" t="n">
        <v>0</v>
      </c>
      <c r="J24" s="31" t="n">
        <v>18</v>
      </c>
    </row>
    <row r="25" customFormat="false" ht="15" hidden="false" customHeight="true" outlineLevel="0" collapsed="false">
      <c r="A25" s="30" t="s">
        <v>424</v>
      </c>
      <c r="B25" s="113" t="n">
        <f aca="false">SUM(C25:J25)</f>
        <v>28</v>
      </c>
      <c r="C25" s="28" t="n">
        <v>8</v>
      </c>
      <c r="D25" s="28" t="n">
        <v>2</v>
      </c>
      <c r="E25" s="28" t="n">
        <v>0</v>
      </c>
      <c r="F25" s="28" t="n">
        <v>9</v>
      </c>
      <c r="G25" s="28" t="n">
        <v>0</v>
      </c>
      <c r="H25" s="28" t="n">
        <v>2</v>
      </c>
      <c r="I25" s="28" t="n">
        <v>1</v>
      </c>
      <c r="J25" s="28" t="n">
        <v>6</v>
      </c>
    </row>
    <row r="26" customFormat="false" ht="15" hidden="false" customHeight="true" outlineLevel="0" collapsed="false">
      <c r="A26" s="14" t="s">
        <v>425</v>
      </c>
      <c r="B26" s="114" t="n">
        <f aca="false">SUM(C26:J26)</f>
        <v>41</v>
      </c>
      <c r="C26" s="31" t="n">
        <v>11</v>
      </c>
      <c r="D26" s="31" t="n">
        <v>3</v>
      </c>
      <c r="E26" s="31" t="n">
        <v>0</v>
      </c>
      <c r="F26" s="31" t="n">
        <v>14</v>
      </c>
      <c r="G26" s="31" t="n">
        <v>0</v>
      </c>
      <c r="H26" s="31" t="n">
        <v>4</v>
      </c>
      <c r="I26" s="31" t="n">
        <v>1</v>
      </c>
      <c r="J26" s="31" t="n">
        <v>8</v>
      </c>
    </row>
    <row r="27" customFormat="false" ht="15" hidden="false" customHeight="true" outlineLevel="0" collapsed="false">
      <c r="A27" s="30" t="s">
        <v>426</v>
      </c>
      <c r="B27" s="113" t="n">
        <f aca="false">SUM(C27:J27)</f>
        <v>56</v>
      </c>
      <c r="C27" s="28" t="n">
        <v>15</v>
      </c>
      <c r="D27" s="28" t="n">
        <v>5</v>
      </c>
      <c r="E27" s="28" t="n">
        <v>0</v>
      </c>
      <c r="F27" s="28" t="n">
        <v>18</v>
      </c>
      <c r="G27" s="28" t="n">
        <v>0</v>
      </c>
      <c r="H27" s="28" t="n">
        <v>4</v>
      </c>
      <c r="I27" s="28" t="n">
        <v>1</v>
      </c>
      <c r="J27" s="28" t="n">
        <v>13</v>
      </c>
    </row>
    <row r="28" customFormat="false" ht="15" hidden="false" customHeight="true" outlineLevel="0" collapsed="false">
      <c r="A28" s="14" t="s">
        <v>236</v>
      </c>
      <c r="B28" s="114" t="n">
        <f aca="false">SUM(C28:J28)</f>
        <v>65</v>
      </c>
      <c r="C28" s="31" t="n">
        <v>18</v>
      </c>
      <c r="D28" s="31" t="n">
        <v>5</v>
      </c>
      <c r="E28" s="31" t="n">
        <v>0</v>
      </c>
      <c r="F28" s="31" t="n">
        <v>22</v>
      </c>
      <c r="G28" s="31" t="n">
        <v>0</v>
      </c>
      <c r="H28" s="31" t="n">
        <v>9</v>
      </c>
      <c r="I28" s="31" t="n">
        <v>1</v>
      </c>
      <c r="J28" s="31" t="n">
        <v>10</v>
      </c>
    </row>
    <row r="29" customFormat="false" ht="15" hidden="false" customHeight="true" outlineLevel="0" collapsed="false">
      <c r="A29" s="30" t="s">
        <v>427</v>
      </c>
      <c r="B29" s="113" t="n">
        <f aca="false">SUM(C29:J29)</f>
        <v>53</v>
      </c>
      <c r="C29" s="28" t="n">
        <v>13</v>
      </c>
      <c r="D29" s="28" t="n">
        <v>5</v>
      </c>
      <c r="E29" s="28" t="n">
        <v>0</v>
      </c>
      <c r="F29" s="28" t="n">
        <v>18</v>
      </c>
      <c r="G29" s="28" t="n">
        <v>1</v>
      </c>
      <c r="H29" s="28" t="n">
        <v>5</v>
      </c>
      <c r="I29" s="28" t="n">
        <v>1</v>
      </c>
      <c r="J29" s="28" t="n">
        <v>10</v>
      </c>
    </row>
    <row r="30" customFormat="false" ht="15" hidden="false" customHeight="true" outlineLevel="0" collapsed="false">
      <c r="A30" s="14" t="s">
        <v>428</v>
      </c>
      <c r="B30" s="114" t="n">
        <f aca="false">SUM(C30:J30)</f>
        <v>65</v>
      </c>
      <c r="C30" s="31" t="n">
        <v>18</v>
      </c>
      <c r="D30" s="31" t="n">
        <v>5</v>
      </c>
      <c r="E30" s="31" t="n">
        <v>6</v>
      </c>
      <c r="F30" s="31" t="n">
        <v>19</v>
      </c>
      <c r="G30" s="31" t="n">
        <v>0</v>
      </c>
      <c r="H30" s="31" t="n">
        <v>4</v>
      </c>
      <c r="I30" s="31" t="n">
        <v>0</v>
      </c>
      <c r="J30" s="31" t="n">
        <v>13</v>
      </c>
    </row>
    <row r="31" customFormat="false" ht="15" hidden="false" customHeight="true" outlineLevel="0" collapsed="false">
      <c r="A31" s="30" t="s">
        <v>429</v>
      </c>
      <c r="B31" s="113" t="n">
        <f aca="false">SUM(C31:J31)</f>
        <v>114</v>
      </c>
      <c r="C31" s="28" t="n">
        <v>31</v>
      </c>
      <c r="D31" s="28" t="n">
        <v>8</v>
      </c>
      <c r="E31" s="28" t="n">
        <v>13</v>
      </c>
      <c r="F31" s="28" t="n">
        <v>31</v>
      </c>
      <c r="G31" s="28" t="n">
        <v>2</v>
      </c>
      <c r="H31" s="28" t="n">
        <v>7</v>
      </c>
      <c r="I31" s="28" t="n">
        <v>1</v>
      </c>
      <c r="J31" s="28" t="n">
        <v>21</v>
      </c>
    </row>
    <row r="32" customFormat="false" ht="15" hidden="false" customHeight="true" outlineLevel="0" collapsed="false">
      <c r="A32" s="14" t="s">
        <v>430</v>
      </c>
      <c r="B32" s="114" t="n">
        <f aca="false">SUM(C32:J32)</f>
        <v>36</v>
      </c>
      <c r="C32" s="31" t="n">
        <v>10</v>
      </c>
      <c r="D32" s="31" t="n">
        <v>2</v>
      </c>
      <c r="E32" s="31" t="n">
        <v>0</v>
      </c>
      <c r="F32" s="31" t="n">
        <v>11</v>
      </c>
      <c r="G32" s="31" t="n">
        <v>1</v>
      </c>
      <c r="H32" s="31" t="n">
        <v>4</v>
      </c>
      <c r="I32" s="31" t="n">
        <v>1</v>
      </c>
      <c r="J32" s="31" t="n">
        <v>7</v>
      </c>
    </row>
    <row r="33" customFormat="false" ht="15" hidden="false" customHeight="true" outlineLevel="0" collapsed="false">
      <c r="A33" s="12" t="s">
        <v>431</v>
      </c>
      <c r="B33" s="113" t="n">
        <f aca="false">SUM(C33:J33)</f>
        <v>35</v>
      </c>
      <c r="C33" s="28" t="n">
        <v>7</v>
      </c>
      <c r="D33" s="28" t="n">
        <v>2</v>
      </c>
      <c r="E33" s="28" t="n">
        <v>7</v>
      </c>
      <c r="F33" s="28" t="n">
        <v>11</v>
      </c>
      <c r="G33" s="28" t="n">
        <v>0</v>
      </c>
      <c r="H33" s="28" t="n">
        <v>2</v>
      </c>
      <c r="I33" s="28" t="n">
        <v>1</v>
      </c>
      <c r="J33" s="28" t="n">
        <v>5</v>
      </c>
    </row>
    <row r="34" customFormat="false" ht="12.75" hidden="false" customHeight="false" outlineLevel="0" collapsed="false">
      <c r="A34" s="65" t="s">
        <v>250</v>
      </c>
      <c r="B34" s="28"/>
      <c r="C34" s="28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15" t="s">
        <v>251</v>
      </c>
      <c r="B35" s="28"/>
      <c r="C35" s="28"/>
      <c r="D35" s="33"/>
      <c r="E35" s="33"/>
      <c r="F35" s="33"/>
      <c r="G35" s="33"/>
      <c r="H35" s="33"/>
      <c r="I35" s="33"/>
      <c r="J35" s="33"/>
    </row>
  </sheetData>
  <mergeCells count="2">
    <mergeCell ref="C3:E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28"/>
    <col collapsed="false" customWidth="true" hidden="false" outlineLevel="0" max="3" min="2" style="2" width="8.7"/>
    <col collapsed="false" customWidth="true" hidden="false" outlineLevel="0" max="4" min="4" style="79" width="8.99"/>
    <col collapsed="false" customWidth="true" hidden="false" outlineLevel="0" max="5" min="5" style="79" width="10.28"/>
    <col collapsed="false" customWidth="true" hidden="false" outlineLevel="0" max="6" min="6" style="115" width="12.28"/>
    <col collapsed="false" customWidth="true" hidden="false" outlineLevel="0" max="7" min="7" style="115" width="12.42"/>
    <col collapsed="false" customWidth="false" hidden="false" outlineLevel="0" max="8" min="8" style="116" width="11.42"/>
    <col collapsed="false" customWidth="false" hidden="false" outlineLevel="0" max="257" min="9" style="2" width="11.42"/>
  </cols>
  <sheetData>
    <row r="1" customFormat="false" ht="15.75" hidden="false" customHeight="true" outlineLevel="0" collapsed="false">
      <c r="A1" s="3" t="s">
        <v>449</v>
      </c>
      <c r="B1" s="4"/>
      <c r="C1" s="4"/>
      <c r="D1" s="75"/>
      <c r="E1" s="75"/>
      <c r="F1" s="87"/>
      <c r="G1" s="87"/>
      <c r="H1" s="73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75"/>
      <c r="E2" s="75"/>
      <c r="F2" s="87"/>
      <c r="G2" s="87"/>
      <c r="H2" s="73"/>
      <c r="I2" s="4"/>
      <c r="J2" s="4"/>
      <c r="K2" s="4"/>
    </row>
    <row r="3" s="118" customFormat="true" ht="41.25" hidden="false" customHeight="true" outlineLevel="0" collapsed="false">
      <c r="A3" s="117"/>
      <c r="B3" s="7" t="s">
        <v>450</v>
      </c>
      <c r="C3" s="7" t="s">
        <v>397</v>
      </c>
      <c r="D3" s="7" t="s">
        <v>398</v>
      </c>
      <c r="E3" s="7" t="s">
        <v>399</v>
      </c>
      <c r="F3" s="7" t="s">
        <v>400</v>
      </c>
      <c r="G3" s="7" t="s">
        <v>401</v>
      </c>
      <c r="H3" s="7" t="s">
        <v>402</v>
      </c>
      <c r="I3" s="7" t="s">
        <v>434</v>
      </c>
      <c r="J3" s="7" t="s">
        <v>404</v>
      </c>
      <c r="K3" s="7" t="s">
        <v>405</v>
      </c>
    </row>
    <row r="4" customFormat="false" ht="15" hidden="false" customHeight="true" outlineLevel="0" collapsed="false">
      <c r="A4" s="119" t="s">
        <v>451</v>
      </c>
      <c r="B4" s="119"/>
      <c r="C4" s="119"/>
      <c r="D4" s="120"/>
      <c r="E4" s="20"/>
      <c r="F4" s="106"/>
      <c r="G4" s="106"/>
      <c r="H4" s="120"/>
      <c r="I4" s="106"/>
      <c r="J4" s="106"/>
      <c r="K4" s="106"/>
    </row>
    <row r="5" customFormat="false" ht="15" hidden="false" customHeight="true" outlineLevel="0" collapsed="false">
      <c r="A5" s="13" t="s">
        <v>452</v>
      </c>
      <c r="B5" s="76" t="n">
        <v>5</v>
      </c>
      <c r="C5" s="76" t="n">
        <v>10</v>
      </c>
      <c r="D5" s="21" t="n">
        <v>53801</v>
      </c>
      <c r="E5" s="21" t="n">
        <v>21185</v>
      </c>
      <c r="F5" s="108" t="n">
        <v>0.65</v>
      </c>
      <c r="G5" s="108" t="n">
        <v>5.81</v>
      </c>
      <c r="H5" s="21" t="n">
        <v>10088</v>
      </c>
      <c r="I5" s="108" t="n">
        <v>68.74</v>
      </c>
      <c r="J5" s="108" t="n">
        <v>75.81</v>
      </c>
      <c r="K5" s="108" t="n">
        <v>5.76</v>
      </c>
    </row>
    <row r="6" customFormat="false" ht="15" hidden="false" customHeight="true" outlineLevel="0" collapsed="false">
      <c r="A6" s="12" t="s">
        <v>453</v>
      </c>
      <c r="B6" s="75" t="n">
        <v>5</v>
      </c>
      <c r="C6" s="75" t="n">
        <v>11</v>
      </c>
      <c r="D6" s="20" t="n">
        <v>60098</v>
      </c>
      <c r="E6" s="20" t="n">
        <v>38341</v>
      </c>
      <c r="F6" s="106" t="n">
        <v>1.79</v>
      </c>
      <c r="G6" s="106" t="n">
        <v>10.06</v>
      </c>
      <c r="H6" s="20" t="n">
        <v>8775</v>
      </c>
      <c r="I6" s="106" t="n">
        <v>95.6</v>
      </c>
      <c r="J6" s="106" t="n">
        <v>53.73</v>
      </c>
      <c r="K6" s="106" t="n">
        <v>2.25</v>
      </c>
    </row>
    <row r="7" customFormat="false" ht="15" hidden="false" customHeight="true" outlineLevel="0" collapsed="false">
      <c r="A7" s="13" t="s">
        <v>454</v>
      </c>
      <c r="B7" s="76" t="n">
        <v>5</v>
      </c>
      <c r="C7" s="76" t="n">
        <v>15</v>
      </c>
      <c r="D7" s="21" t="n">
        <v>27445</v>
      </c>
      <c r="E7" s="21" t="n">
        <v>16225</v>
      </c>
      <c r="F7" s="108" t="n">
        <v>1.45</v>
      </c>
      <c r="G7" s="108" t="n">
        <v>7.4</v>
      </c>
      <c r="H7" s="21" t="n">
        <v>5612</v>
      </c>
      <c r="I7" s="108" t="n">
        <v>83.24</v>
      </c>
      <c r="J7" s="108" t="n">
        <v>24.39</v>
      </c>
      <c r="K7" s="108" t="n">
        <v>4.02</v>
      </c>
    </row>
    <row r="8" customFormat="false" ht="15" hidden="false" customHeight="true" outlineLevel="0" collapsed="false">
      <c r="A8" s="12" t="s">
        <v>455</v>
      </c>
      <c r="B8" s="75" t="n">
        <v>6</v>
      </c>
      <c r="C8" s="75" t="n">
        <v>10</v>
      </c>
      <c r="D8" s="20" t="n">
        <v>8273</v>
      </c>
      <c r="E8" s="20" t="n">
        <v>2256</v>
      </c>
      <c r="F8" s="106" t="n">
        <v>0.38</v>
      </c>
      <c r="G8" s="106" t="n">
        <v>11.34</v>
      </c>
      <c r="H8" s="20" t="n">
        <v>1153</v>
      </c>
      <c r="I8" s="106" t="n">
        <v>85.85</v>
      </c>
      <c r="J8" s="106" t="n">
        <v>93.27</v>
      </c>
      <c r="K8" s="106" t="n">
        <v>4.92</v>
      </c>
    </row>
    <row r="9" customFormat="false" ht="15" hidden="false" customHeight="true" outlineLevel="0" collapsed="false">
      <c r="A9" s="13" t="s">
        <v>456</v>
      </c>
      <c r="B9" s="76" t="n">
        <v>7</v>
      </c>
      <c r="C9" s="76" t="n">
        <v>9</v>
      </c>
      <c r="D9" s="21" t="n">
        <v>58075</v>
      </c>
      <c r="E9" s="21" t="n">
        <v>18053</v>
      </c>
      <c r="F9" s="108" t="n">
        <v>0.45</v>
      </c>
      <c r="G9" s="108" t="n">
        <v>9.01</v>
      </c>
      <c r="H9" s="21" t="n">
        <v>9068</v>
      </c>
      <c r="I9" s="108" t="n">
        <v>84.67</v>
      </c>
      <c r="J9" s="108" t="n">
        <v>92.03</v>
      </c>
      <c r="K9" s="108" t="n">
        <v>12.59</v>
      </c>
    </row>
    <row r="10" customFormat="false" ht="15" hidden="false" customHeight="true" outlineLevel="0" collapsed="false">
      <c r="A10" s="12" t="s">
        <v>457</v>
      </c>
      <c r="B10" s="75" t="n">
        <v>7</v>
      </c>
      <c r="C10" s="75" t="n">
        <v>10</v>
      </c>
      <c r="D10" s="20" t="n">
        <v>52744</v>
      </c>
      <c r="E10" s="20" t="n">
        <v>25128</v>
      </c>
      <c r="F10" s="106" t="n">
        <v>0.91</v>
      </c>
      <c r="G10" s="106" t="n">
        <v>10.93</v>
      </c>
      <c r="H10" s="20" t="n">
        <v>7220</v>
      </c>
      <c r="I10" s="106" t="n">
        <v>82.91</v>
      </c>
      <c r="J10" s="106" t="n">
        <v>79.78</v>
      </c>
      <c r="K10" s="106" t="n">
        <v>5.96</v>
      </c>
    </row>
    <row r="11" s="121" customFormat="true" ht="15" hidden="false" customHeight="true" outlineLevel="0" collapsed="false">
      <c r="A11" s="13" t="s">
        <v>458</v>
      </c>
      <c r="B11" s="76" t="n">
        <v>7</v>
      </c>
      <c r="C11" s="76" t="n">
        <v>12</v>
      </c>
      <c r="D11" s="21" t="n">
        <v>41918</v>
      </c>
      <c r="E11" s="21" t="n">
        <v>14732</v>
      </c>
      <c r="F11" s="108" t="n">
        <v>0.54</v>
      </c>
      <c r="G11" s="108" t="n">
        <v>8.55</v>
      </c>
      <c r="H11" s="21" t="n">
        <v>6353</v>
      </c>
      <c r="I11" s="108" t="n">
        <v>82.41</v>
      </c>
      <c r="J11" s="108" t="n">
        <v>92.61</v>
      </c>
      <c r="K11" s="108" t="n">
        <v>7.68</v>
      </c>
    </row>
    <row r="12" customFormat="false" ht="15" hidden="false" customHeight="true" outlineLevel="0" collapsed="false">
      <c r="A12" s="12" t="s">
        <v>459</v>
      </c>
      <c r="B12" s="75" t="n">
        <v>9</v>
      </c>
      <c r="C12" s="75" t="n">
        <v>12</v>
      </c>
      <c r="D12" s="20" t="n">
        <v>59152</v>
      </c>
      <c r="E12" s="20" t="n">
        <v>25834</v>
      </c>
      <c r="F12" s="106" t="n">
        <v>0.78</v>
      </c>
      <c r="G12" s="106" t="n">
        <v>5.6</v>
      </c>
      <c r="H12" s="20" t="n">
        <v>14104</v>
      </c>
      <c r="I12" s="106" t="n">
        <v>67.55</v>
      </c>
      <c r="J12" s="106" t="n">
        <v>33.38</v>
      </c>
      <c r="K12" s="106" t="n">
        <v>1.26</v>
      </c>
    </row>
    <row r="13" customFormat="false" ht="15" hidden="false" customHeight="true" outlineLevel="0" collapsed="false">
      <c r="A13" s="13" t="s">
        <v>460</v>
      </c>
      <c r="B13" s="76" t="n">
        <v>10</v>
      </c>
      <c r="C13" s="76" t="n">
        <v>12</v>
      </c>
      <c r="D13" s="21" t="n">
        <v>53296</v>
      </c>
      <c r="E13" s="21" t="n">
        <v>23496</v>
      </c>
      <c r="F13" s="108" t="n">
        <v>0.79</v>
      </c>
      <c r="G13" s="108" t="n">
        <v>10.43</v>
      </c>
      <c r="H13" s="21" t="n">
        <v>7867</v>
      </c>
      <c r="I13" s="108" t="n">
        <v>87.01</v>
      </c>
      <c r="J13" s="108" t="n">
        <v>82.46</v>
      </c>
      <c r="K13" s="108" t="n">
        <v>7.47</v>
      </c>
    </row>
    <row r="14" customFormat="false" ht="15" hidden="false" customHeight="true" outlineLevel="0" collapsed="false">
      <c r="A14" s="12" t="s">
        <v>461</v>
      </c>
      <c r="B14" s="75" t="n">
        <v>10</v>
      </c>
      <c r="C14" s="75" t="n">
        <v>14</v>
      </c>
      <c r="D14" s="20" t="n">
        <v>41918</v>
      </c>
      <c r="E14" s="20" t="n">
        <v>15562</v>
      </c>
      <c r="F14" s="106" t="n">
        <v>0.6</v>
      </c>
      <c r="G14" s="106" t="n">
        <v>11.76</v>
      </c>
      <c r="H14" s="20" t="n">
        <v>4892</v>
      </c>
      <c r="I14" s="106" t="n">
        <v>88.67</v>
      </c>
      <c r="J14" s="106" t="n">
        <v>90.74</v>
      </c>
      <c r="K14" s="106" t="n">
        <v>4.98</v>
      </c>
    </row>
    <row r="15" customFormat="false" ht="15" hidden="false" customHeight="true" outlineLevel="0" collapsed="false">
      <c r="A15" s="13" t="s">
        <v>462</v>
      </c>
      <c r="B15" s="76" t="n">
        <v>10</v>
      </c>
      <c r="C15" s="76" t="n">
        <v>14</v>
      </c>
      <c r="D15" s="21" t="n">
        <v>80938</v>
      </c>
      <c r="E15" s="21" t="n">
        <v>31612</v>
      </c>
      <c r="F15" s="108" t="n">
        <v>0.64</v>
      </c>
      <c r="G15" s="108" t="n">
        <v>6.69</v>
      </c>
      <c r="H15" s="21" t="n">
        <v>8678</v>
      </c>
      <c r="I15" s="108" t="n">
        <v>70.59</v>
      </c>
      <c r="J15" s="108" t="n">
        <v>77.4</v>
      </c>
      <c r="K15" s="108" t="n">
        <v>6.12</v>
      </c>
    </row>
    <row r="16" customFormat="false" ht="15" hidden="false" customHeight="true" outlineLevel="0" collapsed="false">
      <c r="A16" s="12" t="s">
        <v>463</v>
      </c>
      <c r="B16" s="75" t="n">
        <v>10</v>
      </c>
      <c r="C16" s="75" t="n">
        <v>15</v>
      </c>
      <c r="D16" s="20" t="n">
        <v>24741</v>
      </c>
      <c r="E16" s="20" t="n">
        <v>12108</v>
      </c>
      <c r="F16" s="106" t="n">
        <v>0.97</v>
      </c>
      <c r="G16" s="106" t="n">
        <v>9.69</v>
      </c>
      <c r="H16" s="20" t="n">
        <v>4098</v>
      </c>
      <c r="I16" s="106" t="n">
        <v>87.53</v>
      </c>
      <c r="J16" s="106" t="n">
        <v>95.56</v>
      </c>
      <c r="K16" s="106" t="n">
        <v>6.43</v>
      </c>
    </row>
    <row r="17" customFormat="false" ht="12.75" hidden="false" customHeight="true" outlineLevel="0" collapsed="false">
      <c r="A17" s="13" t="s">
        <v>464</v>
      </c>
      <c r="B17" s="76" t="n">
        <v>10</v>
      </c>
      <c r="C17" s="76" t="n">
        <v>16</v>
      </c>
      <c r="D17" s="21" t="n">
        <v>14688</v>
      </c>
      <c r="E17" s="21" t="n">
        <v>7503</v>
      </c>
      <c r="F17" s="108" t="n">
        <v>1.05</v>
      </c>
      <c r="G17" s="108" t="n">
        <v>10.64</v>
      </c>
      <c r="H17" s="21" t="n">
        <v>1993</v>
      </c>
      <c r="I17" s="108" t="n">
        <v>85.76</v>
      </c>
      <c r="J17" s="108" t="n">
        <v>88.82</v>
      </c>
      <c r="K17" s="108" t="n">
        <v>5.19</v>
      </c>
    </row>
    <row r="18" customFormat="false" ht="12.75" hidden="false" customHeight="false" outlineLevel="0" collapsed="false">
      <c r="A18" s="15" t="s">
        <v>238</v>
      </c>
      <c r="B18" s="4"/>
      <c r="C18" s="4"/>
      <c r="D18" s="75"/>
      <c r="E18" s="75"/>
      <c r="F18" s="87"/>
      <c r="G18" s="87"/>
      <c r="H18" s="73"/>
      <c r="I18" s="4"/>
      <c r="J18" s="4"/>
      <c r="K18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85"/>
    <col collapsed="false" customWidth="true" hidden="false" outlineLevel="0" max="2" min="2" style="122" width="10.28"/>
    <col collapsed="false" customWidth="false" hidden="false" outlineLevel="0" max="3" min="3" style="122" width="11.42"/>
    <col collapsed="false" customWidth="true" hidden="false" outlineLevel="0" max="4" min="4" style="123" width="11.28"/>
    <col collapsed="false" customWidth="true" hidden="false" outlineLevel="0" max="5" min="5" style="122" width="11.85"/>
    <col collapsed="false" customWidth="true" hidden="false" outlineLevel="0" max="6" min="6" style="124" width="13.28"/>
    <col collapsed="false" customWidth="false" hidden="false" outlineLevel="0" max="7" min="7" style="125" width="11.42"/>
    <col collapsed="false" customWidth="true" hidden="false" outlineLevel="0" max="8" min="8" style="126" width="10.28"/>
    <col collapsed="false" customWidth="true" hidden="false" outlineLevel="0" max="9" min="9" style="126" width="9.99"/>
    <col collapsed="false" customWidth="false" hidden="false" outlineLevel="0" max="257" min="10" style="121" width="11.42"/>
  </cols>
  <sheetData>
    <row r="1" customFormat="false" ht="15.75" hidden="false" customHeight="true" outlineLevel="0" collapsed="false">
      <c r="A1" s="3" t="s">
        <v>465</v>
      </c>
      <c r="B1" s="75"/>
      <c r="C1" s="75"/>
      <c r="D1" s="106"/>
      <c r="E1" s="75"/>
      <c r="F1" s="20"/>
      <c r="G1" s="9"/>
      <c r="H1" s="73"/>
      <c r="I1" s="73"/>
      <c r="J1" s="4"/>
      <c r="K1" s="4"/>
    </row>
    <row r="2" customFormat="false" ht="12.75" hidden="false" customHeight="false" outlineLevel="0" collapsed="false">
      <c r="A2" s="4"/>
      <c r="B2" s="75"/>
      <c r="C2" s="75"/>
      <c r="D2" s="106"/>
      <c r="E2" s="75"/>
      <c r="F2" s="20"/>
      <c r="G2" s="9"/>
      <c r="H2" s="73"/>
      <c r="I2" s="73"/>
      <c r="J2" s="4"/>
      <c r="K2" s="4"/>
    </row>
    <row r="3" s="127" customFormat="true" ht="15" hidden="false" customHeight="true" outlineLevel="0" collapsed="false">
      <c r="A3" s="5"/>
      <c r="B3" s="63" t="s">
        <v>324</v>
      </c>
      <c r="C3" s="63"/>
      <c r="D3" s="63"/>
      <c r="E3" s="63"/>
      <c r="F3" s="63"/>
      <c r="G3" s="63"/>
      <c r="H3" s="63"/>
      <c r="I3" s="63"/>
      <c r="J3" s="63" t="s">
        <v>436</v>
      </c>
      <c r="K3" s="63"/>
    </row>
    <row r="4" customFormat="false" ht="36.75" hidden="false" customHeight="true" outlineLevel="0" collapsed="false">
      <c r="A4" s="117"/>
      <c r="B4" s="7" t="s">
        <v>398</v>
      </c>
      <c r="C4" s="7" t="s">
        <v>399</v>
      </c>
      <c r="D4" s="104" t="s">
        <v>400</v>
      </c>
      <c r="E4" s="104" t="s">
        <v>401</v>
      </c>
      <c r="F4" s="58" t="s">
        <v>402</v>
      </c>
      <c r="G4" s="104" t="s">
        <v>434</v>
      </c>
      <c r="H4" s="104" t="s">
        <v>404</v>
      </c>
      <c r="I4" s="104" t="s">
        <v>405</v>
      </c>
      <c r="J4" s="58" t="s">
        <v>438</v>
      </c>
      <c r="K4" s="104" t="s">
        <v>404</v>
      </c>
    </row>
    <row r="5" customFormat="false" ht="15" hidden="false" customHeight="true" outlineLevel="0" collapsed="false">
      <c r="A5" s="119" t="s">
        <v>451</v>
      </c>
      <c r="B5" s="128"/>
      <c r="C5" s="128"/>
      <c r="D5" s="106"/>
      <c r="E5" s="106"/>
      <c r="F5" s="20"/>
      <c r="G5" s="106"/>
      <c r="H5" s="106"/>
      <c r="I5" s="106"/>
      <c r="J5" s="128"/>
      <c r="K5" s="106"/>
    </row>
    <row r="6" customFormat="false" ht="15" hidden="false" customHeight="true" outlineLevel="0" collapsed="false">
      <c r="A6" s="13" t="s">
        <v>452</v>
      </c>
      <c r="B6" s="21" t="n">
        <v>5983</v>
      </c>
      <c r="C6" s="21" t="n">
        <v>4330</v>
      </c>
      <c r="D6" s="108" t="n">
        <v>2.62</v>
      </c>
      <c r="E6" s="108" t="n">
        <v>4.55</v>
      </c>
      <c r="F6" s="21" t="n">
        <v>1683</v>
      </c>
      <c r="G6" s="108" t="n">
        <v>74.7</v>
      </c>
      <c r="H6" s="108" t="n">
        <v>90.67</v>
      </c>
      <c r="I6" s="108" t="n">
        <v>3.34</v>
      </c>
      <c r="J6" s="21" t="n">
        <v>27117</v>
      </c>
      <c r="K6" s="108" t="n">
        <v>88.4</v>
      </c>
    </row>
    <row r="7" customFormat="false" ht="15" hidden="false" customHeight="true" outlineLevel="0" collapsed="false">
      <c r="A7" s="12" t="s">
        <v>453</v>
      </c>
      <c r="B7" s="20" t="n">
        <v>6131</v>
      </c>
      <c r="C7" s="20" t="n">
        <v>5253</v>
      </c>
      <c r="D7" s="106" t="n">
        <v>5.98</v>
      </c>
      <c r="E7" s="106" t="n">
        <v>8.88</v>
      </c>
      <c r="F7" s="20" t="n">
        <v>1518</v>
      </c>
      <c r="G7" s="106" t="n">
        <v>152</v>
      </c>
      <c r="H7" s="106" t="n">
        <v>74.55</v>
      </c>
      <c r="I7" s="106" t="n">
        <v>1.3</v>
      </c>
      <c r="J7" s="9" t="n">
        <v>26653</v>
      </c>
      <c r="K7" s="106" t="n">
        <v>81.56</v>
      </c>
    </row>
    <row r="8" customFormat="false" ht="15" hidden="false" customHeight="true" outlineLevel="0" collapsed="false">
      <c r="A8" s="13" t="s">
        <v>454</v>
      </c>
      <c r="B8" s="21" t="n">
        <v>4646</v>
      </c>
      <c r="C8" s="21" t="n">
        <v>3912</v>
      </c>
      <c r="D8" s="108" t="n">
        <v>5.33</v>
      </c>
      <c r="E8" s="108" t="n">
        <v>10.8</v>
      </c>
      <c r="F8" s="21" t="n">
        <v>611</v>
      </c>
      <c r="G8" s="108" t="n">
        <v>94.58</v>
      </c>
      <c r="H8" s="108" t="n">
        <v>97.04</v>
      </c>
      <c r="I8" s="108" t="n">
        <v>0.39</v>
      </c>
      <c r="J8" s="11" t="n">
        <v>15247</v>
      </c>
      <c r="K8" s="108" t="n">
        <v>73.01</v>
      </c>
    </row>
    <row r="9" customFormat="false" ht="15" hidden="false" customHeight="true" outlineLevel="0" collapsed="false">
      <c r="A9" s="12" t="s">
        <v>466</v>
      </c>
      <c r="B9" s="20" t="n">
        <v>536</v>
      </c>
      <c r="C9" s="20" t="n">
        <v>328</v>
      </c>
      <c r="D9" s="106" t="n">
        <v>1.58</v>
      </c>
      <c r="E9" s="106" t="n">
        <v>5.54</v>
      </c>
      <c r="F9" s="20" t="n">
        <v>182</v>
      </c>
      <c r="G9" s="106" t="n">
        <v>86.67</v>
      </c>
      <c r="H9" s="106" t="n">
        <v>77.83</v>
      </c>
      <c r="I9" s="106" t="n">
        <v>2.42</v>
      </c>
      <c r="J9" s="9" t="n">
        <v>4037</v>
      </c>
      <c r="K9" s="106" t="n">
        <v>97.69</v>
      </c>
    </row>
    <row r="10" customFormat="false" ht="15" hidden="false" customHeight="true" outlineLevel="0" collapsed="false">
      <c r="A10" s="13" t="s">
        <v>456</v>
      </c>
      <c r="B10" s="21" t="n">
        <v>8051</v>
      </c>
      <c r="C10" s="21" t="n">
        <v>5339</v>
      </c>
      <c r="D10" s="108" t="n">
        <v>1.97</v>
      </c>
      <c r="E10" s="108" t="n">
        <v>9.13</v>
      </c>
      <c r="F10" s="21" t="n">
        <v>1308</v>
      </c>
      <c r="G10" s="108" t="n">
        <v>102.8</v>
      </c>
      <c r="H10" s="108" t="n">
        <v>94.04</v>
      </c>
      <c r="I10" s="108" t="n">
        <v>4.28</v>
      </c>
      <c r="J10" s="11" t="n">
        <v>27062</v>
      </c>
      <c r="K10" s="108" t="n">
        <v>84.19</v>
      </c>
    </row>
    <row r="11" customFormat="false" ht="15" hidden="false" customHeight="true" outlineLevel="0" collapsed="false">
      <c r="A11" s="12" t="s">
        <v>457</v>
      </c>
      <c r="B11" s="20" t="n">
        <v>6198</v>
      </c>
      <c r="C11" s="20" t="n">
        <v>4378</v>
      </c>
      <c r="D11" s="106" t="n">
        <v>2.41</v>
      </c>
      <c r="E11" s="106" t="n">
        <v>8.49</v>
      </c>
      <c r="F11" s="20" t="n">
        <v>865</v>
      </c>
      <c r="G11" s="106" t="n">
        <v>92.51</v>
      </c>
      <c r="H11" s="106" t="n">
        <v>88.11</v>
      </c>
      <c r="I11" s="106" t="n">
        <v>5.8</v>
      </c>
      <c r="J11" s="9" t="n">
        <v>25194</v>
      </c>
      <c r="K11" s="106" t="n">
        <v>92.16</v>
      </c>
    </row>
    <row r="12" customFormat="false" ht="15" hidden="false" customHeight="true" outlineLevel="0" collapsed="false">
      <c r="A12" s="13" t="s">
        <v>467</v>
      </c>
      <c r="B12" s="21" t="n">
        <v>5826</v>
      </c>
      <c r="C12" s="21" t="n">
        <v>3709</v>
      </c>
      <c r="D12" s="108" t="n">
        <v>1.75</v>
      </c>
      <c r="E12" s="108" t="n">
        <v>8.79</v>
      </c>
      <c r="F12" s="21" t="n">
        <v>856</v>
      </c>
      <c r="G12" s="108" t="n">
        <v>91.45</v>
      </c>
      <c r="H12" s="108" t="n">
        <v>96.42</v>
      </c>
      <c r="I12" s="108" t="n">
        <v>2.02</v>
      </c>
      <c r="J12" s="11" t="n">
        <v>16142</v>
      </c>
      <c r="K12" s="108" t="n">
        <v>97.18</v>
      </c>
    </row>
    <row r="13" customFormat="false" ht="15" hidden="false" customHeight="true" outlineLevel="0" collapsed="false">
      <c r="A13" s="12" t="s">
        <v>459</v>
      </c>
      <c r="B13" s="20" t="n">
        <v>10679</v>
      </c>
      <c r="C13" s="20" t="n">
        <v>8369</v>
      </c>
      <c r="D13" s="106" t="n">
        <v>3.62</v>
      </c>
      <c r="E13" s="106" t="n">
        <v>5.99</v>
      </c>
      <c r="F13" s="20" t="n">
        <v>2247</v>
      </c>
      <c r="G13" s="106" t="n">
        <v>91.79</v>
      </c>
      <c r="H13" s="106" t="n">
        <v>95.99</v>
      </c>
      <c r="I13" s="106" t="n">
        <v>3.19</v>
      </c>
      <c r="J13" s="9" t="n">
        <v>38054</v>
      </c>
      <c r="K13" s="106" t="n">
        <v>88.09</v>
      </c>
    </row>
    <row r="14" customFormat="false" ht="15" hidden="false" customHeight="true" outlineLevel="0" collapsed="false">
      <c r="A14" s="13" t="s">
        <v>460</v>
      </c>
      <c r="B14" s="21" t="n">
        <v>5092</v>
      </c>
      <c r="C14" s="21" t="n">
        <v>4498</v>
      </c>
      <c r="D14" s="108" t="n">
        <v>7.57</v>
      </c>
      <c r="E14" s="108" t="n">
        <v>8.2</v>
      </c>
      <c r="F14" s="21" t="n">
        <v>1055</v>
      </c>
      <c r="G14" s="108" t="n">
        <v>94.2</v>
      </c>
      <c r="H14" s="108" t="n">
        <v>75.33</v>
      </c>
      <c r="I14" s="108" t="n">
        <v>3.79</v>
      </c>
      <c r="J14" s="11" t="n">
        <v>27106</v>
      </c>
      <c r="K14" s="108" t="n">
        <v>88.89</v>
      </c>
    </row>
    <row r="15" customFormat="false" ht="15" hidden="false" customHeight="true" outlineLevel="0" collapsed="false">
      <c r="A15" s="12" t="s">
        <v>461</v>
      </c>
      <c r="B15" s="20" t="n">
        <v>4701</v>
      </c>
      <c r="C15" s="20" t="n">
        <v>3417</v>
      </c>
      <c r="D15" s="106" t="n">
        <v>2.66</v>
      </c>
      <c r="E15" s="106" t="n">
        <v>10.81</v>
      </c>
      <c r="F15" s="20" t="n">
        <v>751</v>
      </c>
      <c r="G15" s="106" t="n">
        <v>103.7</v>
      </c>
      <c r="H15" s="106" t="n">
        <v>98.31</v>
      </c>
      <c r="I15" s="106" t="n">
        <v>0.13</v>
      </c>
      <c r="J15" s="9" t="n">
        <v>19701</v>
      </c>
      <c r="K15" s="106" t="n">
        <v>96.05</v>
      </c>
    </row>
    <row r="16" customFormat="false" ht="15" hidden="false" customHeight="true" outlineLevel="0" collapsed="false">
      <c r="A16" s="13" t="s">
        <v>463</v>
      </c>
      <c r="B16" s="21" t="n">
        <v>5713</v>
      </c>
      <c r="C16" s="21" t="n">
        <v>4221</v>
      </c>
      <c r="D16" s="108" t="n">
        <v>2.83</v>
      </c>
      <c r="E16" s="108" t="n">
        <v>12.37</v>
      </c>
      <c r="F16" s="21" t="n">
        <v>728</v>
      </c>
      <c r="G16" s="108" t="n">
        <v>110.5</v>
      </c>
      <c r="H16" s="108" t="n">
        <v>95.1</v>
      </c>
      <c r="I16" s="108" t="n">
        <v>5.81</v>
      </c>
      <c r="J16" s="11" t="n">
        <v>17667</v>
      </c>
      <c r="K16" s="108" t="n">
        <v>96.54</v>
      </c>
    </row>
    <row r="17" customFormat="false" ht="15" hidden="false" customHeight="true" outlineLevel="0" collapsed="false">
      <c r="A17" s="12" t="s">
        <v>462</v>
      </c>
      <c r="B17" s="20" t="n">
        <v>9816</v>
      </c>
      <c r="C17" s="20" t="n">
        <v>5621</v>
      </c>
      <c r="D17" s="106" t="n">
        <v>1.34</v>
      </c>
      <c r="E17" s="106" t="n">
        <v>6.54</v>
      </c>
      <c r="F17" s="20" t="n">
        <v>1893</v>
      </c>
      <c r="G17" s="106" t="n">
        <v>81.7</v>
      </c>
      <c r="H17" s="106" t="n">
        <v>94.65</v>
      </c>
      <c r="I17" s="106" t="n">
        <v>0.91</v>
      </c>
      <c r="J17" s="9" t="n">
        <v>47194</v>
      </c>
      <c r="K17" s="106" t="n">
        <v>95.24</v>
      </c>
    </row>
    <row r="18" customFormat="false" ht="15" hidden="false" customHeight="true" outlineLevel="0" collapsed="false">
      <c r="A18" s="13" t="s">
        <v>464</v>
      </c>
      <c r="B18" s="21" t="n">
        <v>2823</v>
      </c>
      <c r="C18" s="21" t="n">
        <v>1985</v>
      </c>
      <c r="D18" s="108" t="n">
        <v>2.37</v>
      </c>
      <c r="E18" s="108" t="n">
        <v>10.42</v>
      </c>
      <c r="F18" s="21" t="n">
        <v>348</v>
      </c>
      <c r="G18" s="108" t="n">
        <v>105.5</v>
      </c>
      <c r="H18" s="108" t="n">
        <v>91.92</v>
      </c>
      <c r="I18" s="108" t="n">
        <v>0.71</v>
      </c>
      <c r="J18" s="11" t="n">
        <v>9926</v>
      </c>
      <c r="K18" s="108" t="n">
        <v>97.42</v>
      </c>
    </row>
    <row r="19" customFormat="false" ht="13.5" hidden="false" customHeight="true" outlineLevel="0" collapsed="false">
      <c r="A19" s="15" t="s">
        <v>238</v>
      </c>
      <c r="B19" s="75"/>
      <c r="C19" s="75"/>
      <c r="D19" s="106"/>
      <c r="E19" s="75"/>
      <c r="F19" s="20"/>
      <c r="G19" s="9"/>
      <c r="H19" s="73"/>
      <c r="I19" s="73"/>
      <c r="J19" s="4"/>
      <c r="K19" s="4"/>
    </row>
  </sheetData>
  <mergeCells count="2">
    <mergeCell ref="B3:I3"/>
    <mergeCell ref="J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8.7"/>
    <col collapsed="false" customWidth="true" hidden="false" outlineLevel="0" max="2" min="2" style="110" width="11.85"/>
    <col collapsed="false" customWidth="true" hidden="false" outlineLevel="0" max="3" min="3" style="109" width="11.85"/>
    <col collapsed="false" customWidth="true" hidden="false" outlineLevel="0" max="7" min="4" style="110" width="11.85"/>
    <col collapsed="false" customWidth="true" hidden="false" outlineLevel="0" max="8" min="8" style="109" width="11.85"/>
    <col collapsed="false" customWidth="false" hidden="true" outlineLevel="0" max="9" min="9" style="109" width="11.42"/>
    <col collapsed="false" customWidth="false" hidden="false" outlineLevel="0" max="257" min="10" style="109" width="11.42"/>
  </cols>
  <sheetData>
    <row r="1" customFormat="false" ht="15.75" hidden="false" customHeight="true" outlineLevel="0" collapsed="false">
      <c r="A1" s="27" t="s">
        <v>468</v>
      </c>
      <c r="B1" s="33"/>
      <c r="C1" s="28"/>
      <c r="D1" s="33"/>
      <c r="E1" s="33"/>
      <c r="F1" s="33"/>
      <c r="G1" s="33"/>
      <c r="H1" s="28"/>
      <c r="I1" s="28"/>
      <c r="J1" s="28"/>
    </row>
    <row r="2" customFormat="false" ht="12.75" hidden="false" customHeight="false" outlineLevel="0" collapsed="false">
      <c r="A2" s="28"/>
      <c r="B2" s="33"/>
      <c r="C2" s="28"/>
      <c r="D2" s="33"/>
      <c r="E2" s="33"/>
      <c r="F2" s="33"/>
      <c r="G2" s="33"/>
      <c r="H2" s="28"/>
      <c r="I2" s="28"/>
      <c r="J2" s="28"/>
    </row>
    <row r="3" customFormat="false" ht="15" hidden="false" customHeight="true" outlineLevel="0" collapsed="false">
      <c r="A3" s="29"/>
      <c r="B3" s="48" t="s">
        <v>11</v>
      </c>
      <c r="C3" s="63" t="s">
        <v>442</v>
      </c>
      <c r="D3" s="63"/>
      <c r="E3" s="63"/>
      <c r="F3" s="63" t="s">
        <v>242</v>
      </c>
      <c r="G3" s="63"/>
      <c r="H3" s="47" t="s">
        <v>243</v>
      </c>
      <c r="I3" s="28"/>
      <c r="J3" s="28"/>
    </row>
    <row r="4" customFormat="false" ht="15" hidden="false" customHeight="true" outlineLevel="0" collapsed="false">
      <c r="A4" s="29"/>
      <c r="B4" s="48"/>
      <c r="C4" s="47" t="s">
        <v>443</v>
      </c>
      <c r="D4" s="47" t="s">
        <v>444</v>
      </c>
      <c r="E4" s="47" t="s">
        <v>445</v>
      </c>
      <c r="F4" s="47" t="s">
        <v>245</v>
      </c>
      <c r="G4" s="47" t="s">
        <v>247</v>
      </c>
      <c r="H4" s="47"/>
      <c r="I4" s="31"/>
      <c r="J4" s="28"/>
    </row>
    <row r="5" customFormat="false" ht="15" hidden="false" customHeight="true" outlineLevel="0" collapsed="false">
      <c r="A5" s="28" t="s">
        <v>11</v>
      </c>
      <c r="B5" s="28" t="n">
        <f aca="false">SUM(C5:H5)</f>
        <v>310</v>
      </c>
      <c r="C5" s="97" t="n">
        <f aca="false">SUM(C6:C19)</f>
        <v>93</v>
      </c>
      <c r="D5" s="97" t="n">
        <f aca="false">SUM(D6:D19)</f>
        <v>19</v>
      </c>
      <c r="E5" s="97" t="n">
        <f aca="false">SUM(E6:E19)</f>
        <v>4</v>
      </c>
      <c r="F5" s="97" t="n">
        <f aca="false">SUM(F6:F19)</f>
        <v>80</v>
      </c>
      <c r="G5" s="97" t="n">
        <f aca="false">SUM(G6:G19)</f>
        <v>31</v>
      </c>
      <c r="H5" s="97" t="n">
        <f aca="false">SUM(H6:H19)</f>
        <v>83</v>
      </c>
      <c r="I5" s="28"/>
      <c r="J5" s="28"/>
    </row>
    <row r="6" customFormat="false" ht="15" hidden="false" customHeight="true" outlineLevel="0" collapsed="false">
      <c r="A6" s="14" t="s">
        <v>469</v>
      </c>
      <c r="B6" s="31" t="n">
        <f aca="false">SUM(C6:H6)</f>
        <v>33</v>
      </c>
      <c r="C6" s="31" t="n">
        <v>8</v>
      </c>
      <c r="D6" s="31" t="n">
        <v>1</v>
      </c>
      <c r="E6" s="31" t="n">
        <v>4</v>
      </c>
      <c r="F6" s="32" t="n">
        <v>9</v>
      </c>
      <c r="G6" s="31" t="n">
        <v>3</v>
      </c>
      <c r="H6" s="31" t="n">
        <v>8</v>
      </c>
      <c r="I6" s="31"/>
      <c r="J6" s="28"/>
    </row>
    <row r="7" customFormat="false" ht="15" hidden="false" customHeight="true" outlineLevel="0" collapsed="false">
      <c r="A7" s="30" t="s">
        <v>470</v>
      </c>
      <c r="B7" s="28" t="n">
        <f aca="false">SUM(C7:H7)</f>
        <v>27</v>
      </c>
      <c r="C7" s="28" t="n">
        <v>7</v>
      </c>
      <c r="D7" s="28" t="n">
        <v>2</v>
      </c>
      <c r="E7" s="28" t="n">
        <v>0</v>
      </c>
      <c r="F7" s="33" t="n">
        <v>5</v>
      </c>
      <c r="G7" s="28" t="n">
        <v>4</v>
      </c>
      <c r="H7" s="28" t="n">
        <v>9</v>
      </c>
      <c r="I7" s="28"/>
      <c r="J7" s="28"/>
    </row>
    <row r="8" customFormat="false" ht="15" hidden="false" customHeight="true" outlineLevel="0" collapsed="false">
      <c r="A8" s="14" t="s">
        <v>471</v>
      </c>
      <c r="B8" s="31" t="n">
        <f aca="false">SUM(C8:H8)</f>
        <v>12</v>
      </c>
      <c r="C8" s="31" t="n">
        <v>4</v>
      </c>
      <c r="D8" s="31" t="n">
        <v>1</v>
      </c>
      <c r="E8" s="31" t="n">
        <v>0</v>
      </c>
      <c r="F8" s="32" t="n">
        <v>3</v>
      </c>
      <c r="G8" s="31" t="n">
        <v>1</v>
      </c>
      <c r="H8" s="31" t="n">
        <v>3</v>
      </c>
      <c r="I8" s="31"/>
      <c r="J8" s="28"/>
    </row>
    <row r="9" customFormat="false" ht="15" hidden="false" customHeight="true" outlineLevel="0" collapsed="false">
      <c r="A9" s="30" t="s">
        <v>472</v>
      </c>
      <c r="B9" s="28" t="n">
        <f aca="false">SUM(C9:H9)</f>
        <v>2</v>
      </c>
      <c r="C9" s="28" t="n">
        <v>1</v>
      </c>
      <c r="D9" s="28" t="n">
        <v>0</v>
      </c>
      <c r="E9" s="28" t="n">
        <v>0</v>
      </c>
      <c r="F9" s="33" t="n">
        <v>1</v>
      </c>
      <c r="G9" s="28" t="n">
        <v>0</v>
      </c>
      <c r="H9" s="28" t="n">
        <v>0</v>
      </c>
      <c r="I9" s="28"/>
      <c r="J9" s="129"/>
    </row>
    <row r="10" customFormat="false" ht="15" hidden="false" customHeight="true" outlineLevel="0" collapsed="false">
      <c r="A10" s="14" t="s">
        <v>473</v>
      </c>
      <c r="B10" s="31" t="n">
        <v>23</v>
      </c>
      <c r="C10" s="31" t="n">
        <v>6</v>
      </c>
      <c r="D10" s="31" t="n">
        <v>2</v>
      </c>
      <c r="E10" s="31" t="n">
        <v>0</v>
      </c>
      <c r="F10" s="32" t="n">
        <v>7</v>
      </c>
      <c r="G10" s="31" t="n">
        <v>1</v>
      </c>
      <c r="H10" s="31" t="n">
        <v>7</v>
      </c>
      <c r="I10" s="31"/>
      <c r="J10" s="28"/>
    </row>
    <row r="11" customFormat="false" ht="15" hidden="false" customHeight="true" outlineLevel="0" collapsed="false">
      <c r="A11" s="30" t="s">
        <v>474</v>
      </c>
      <c r="B11" s="28" t="n">
        <v>27</v>
      </c>
      <c r="C11" s="28" t="n">
        <v>7</v>
      </c>
      <c r="D11" s="28" t="n">
        <v>1</v>
      </c>
      <c r="E11" s="28" t="n">
        <v>0</v>
      </c>
      <c r="F11" s="33" t="n">
        <v>4</v>
      </c>
      <c r="G11" s="28" t="n">
        <v>6</v>
      </c>
      <c r="H11" s="28" t="n">
        <v>9</v>
      </c>
      <c r="I11" s="28"/>
      <c r="J11" s="28"/>
    </row>
    <row r="12" customFormat="false" ht="15" hidden="false" customHeight="true" outlineLevel="0" collapsed="false">
      <c r="A12" s="14" t="s">
        <v>475</v>
      </c>
      <c r="B12" s="31" t="n">
        <v>15</v>
      </c>
      <c r="C12" s="31" t="n">
        <v>3</v>
      </c>
      <c r="D12" s="31" t="n">
        <v>1</v>
      </c>
      <c r="E12" s="31" t="n">
        <v>0</v>
      </c>
      <c r="F12" s="32" t="n">
        <v>2</v>
      </c>
      <c r="G12" s="31" t="n">
        <v>1</v>
      </c>
      <c r="H12" s="31" t="n">
        <v>8</v>
      </c>
      <c r="I12" s="31"/>
      <c r="J12" s="28"/>
    </row>
    <row r="13" customFormat="false" ht="15" hidden="false" customHeight="true" outlineLevel="0" collapsed="false">
      <c r="A13" s="30" t="s">
        <v>476</v>
      </c>
      <c r="B13" s="28" t="n">
        <v>42</v>
      </c>
      <c r="C13" s="28" t="n">
        <v>13</v>
      </c>
      <c r="D13" s="28" t="n">
        <v>3</v>
      </c>
      <c r="E13" s="28" t="n">
        <v>0</v>
      </c>
      <c r="F13" s="33" t="n">
        <v>15</v>
      </c>
      <c r="G13" s="28" t="n">
        <v>2</v>
      </c>
      <c r="H13" s="28" t="n">
        <v>9</v>
      </c>
      <c r="I13" s="28"/>
      <c r="J13" s="129"/>
    </row>
    <row r="14" customFormat="false" ht="15" hidden="false" customHeight="true" outlineLevel="0" collapsed="false">
      <c r="A14" s="14" t="s">
        <v>477</v>
      </c>
      <c r="B14" s="31" t="n">
        <v>28</v>
      </c>
      <c r="C14" s="31" t="n">
        <v>8</v>
      </c>
      <c r="D14" s="31" t="n">
        <v>1</v>
      </c>
      <c r="E14" s="31" t="n">
        <v>0</v>
      </c>
      <c r="F14" s="32" t="n">
        <v>8</v>
      </c>
      <c r="G14" s="31" t="n">
        <v>2</v>
      </c>
      <c r="H14" s="31" t="n">
        <v>9</v>
      </c>
      <c r="I14" s="31"/>
      <c r="J14" s="28"/>
    </row>
    <row r="15" customFormat="false" ht="15" hidden="false" customHeight="true" outlineLevel="0" collapsed="false">
      <c r="A15" s="30" t="s">
        <v>478</v>
      </c>
      <c r="B15" s="28" t="n">
        <v>15</v>
      </c>
      <c r="C15" s="28" t="n">
        <v>4</v>
      </c>
      <c r="D15" s="28" t="n">
        <v>1</v>
      </c>
      <c r="E15" s="28" t="n">
        <v>0</v>
      </c>
      <c r="F15" s="33" t="n">
        <v>5</v>
      </c>
      <c r="G15" s="28" t="n">
        <v>1</v>
      </c>
      <c r="H15" s="28" t="n">
        <v>4</v>
      </c>
      <c r="I15" s="28"/>
      <c r="J15" s="28"/>
    </row>
    <row r="16" customFormat="false" ht="15" hidden="false" customHeight="true" outlineLevel="0" collapsed="false">
      <c r="A16" s="14" t="s">
        <v>479</v>
      </c>
      <c r="B16" s="31" t="n">
        <v>65</v>
      </c>
      <c r="C16" s="31" t="n">
        <v>29</v>
      </c>
      <c r="D16" s="31" t="n">
        <v>3</v>
      </c>
      <c r="E16" s="31" t="n">
        <v>0</v>
      </c>
      <c r="F16" s="32" t="n">
        <v>14</v>
      </c>
      <c r="G16" s="31" t="n">
        <v>8</v>
      </c>
      <c r="H16" s="31" t="n">
        <v>11</v>
      </c>
      <c r="I16" s="31"/>
      <c r="J16" s="28"/>
    </row>
    <row r="17" customFormat="false" ht="15" hidden="false" customHeight="true" outlineLevel="0" collapsed="false">
      <c r="A17" s="30" t="s">
        <v>63</v>
      </c>
      <c r="B17" s="28" t="n">
        <v>6</v>
      </c>
      <c r="C17" s="28" t="n">
        <v>2</v>
      </c>
      <c r="D17" s="28" t="n">
        <v>1</v>
      </c>
      <c r="E17" s="28" t="n">
        <v>0</v>
      </c>
      <c r="F17" s="33" t="n">
        <v>1</v>
      </c>
      <c r="G17" s="28" t="n">
        <v>1</v>
      </c>
      <c r="H17" s="28" t="n">
        <v>1</v>
      </c>
      <c r="I17" s="28"/>
      <c r="J17" s="129"/>
    </row>
    <row r="18" customFormat="false" ht="15" hidden="false" customHeight="true" outlineLevel="0" collapsed="false">
      <c r="A18" s="14" t="s">
        <v>480</v>
      </c>
      <c r="B18" s="31" t="n">
        <v>10</v>
      </c>
      <c r="C18" s="31" t="n">
        <v>1</v>
      </c>
      <c r="D18" s="31" t="n">
        <v>1</v>
      </c>
      <c r="E18" s="31" t="n">
        <v>0</v>
      </c>
      <c r="F18" s="32" t="n">
        <v>3</v>
      </c>
      <c r="G18" s="31" t="n">
        <v>1</v>
      </c>
      <c r="H18" s="31" t="n">
        <v>4</v>
      </c>
      <c r="I18" s="31"/>
      <c r="J18" s="129"/>
    </row>
    <row r="19" customFormat="false" ht="15" hidden="false" customHeight="true" outlineLevel="0" collapsed="false">
      <c r="A19" s="30" t="s">
        <v>39</v>
      </c>
      <c r="B19" s="28" t="n">
        <v>5</v>
      </c>
      <c r="C19" s="28" t="n">
        <v>0</v>
      </c>
      <c r="D19" s="28" t="n">
        <v>1</v>
      </c>
      <c r="E19" s="28" t="n">
        <v>0</v>
      </c>
      <c r="F19" s="33" t="n">
        <v>3</v>
      </c>
      <c r="G19" s="28" t="n">
        <v>0</v>
      </c>
      <c r="H19" s="28" t="n">
        <v>1</v>
      </c>
      <c r="I19" s="28"/>
      <c r="J19" s="28"/>
    </row>
    <row r="20" customFormat="false" ht="12.75" hidden="false" customHeight="false" outlineLevel="0" collapsed="false">
      <c r="A20" s="65" t="s">
        <v>387</v>
      </c>
      <c r="B20" s="33"/>
      <c r="C20" s="28"/>
      <c r="D20" s="33"/>
      <c r="E20" s="33"/>
      <c r="F20" s="33"/>
      <c r="G20" s="33"/>
      <c r="H20" s="28"/>
      <c r="I20" s="28"/>
      <c r="J20" s="28"/>
    </row>
    <row r="21" customFormat="false" ht="12.75" hidden="false" customHeight="false" outlineLevel="0" collapsed="false">
      <c r="A21" s="15" t="s">
        <v>251</v>
      </c>
      <c r="B21" s="33"/>
      <c r="C21" s="28"/>
      <c r="D21" s="33"/>
      <c r="E21" s="33"/>
      <c r="F21" s="33"/>
      <c r="G21" s="33"/>
      <c r="H21" s="28"/>
      <c r="I21" s="28"/>
      <c r="J21" s="28"/>
    </row>
  </sheetData>
  <mergeCells count="4">
    <mergeCell ref="B3:B4"/>
    <mergeCell ref="C3:E3"/>
    <mergeCell ref="F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1.28"/>
    <col collapsed="false" customWidth="true" hidden="false" outlineLevel="0" max="2" min="2" style="0" width="12.7"/>
    <col collapsed="false" customWidth="true" hidden="false" outlineLevel="0" max="7" min="3" style="81" width="12.7"/>
    <col collapsed="false" customWidth="true" hidden="false" outlineLevel="0" max="8" min="8" style="2" width="12.7"/>
    <col collapsed="false" customWidth="false" hidden="false" outlineLevel="0" max="257" min="9" style="2" width="11.42"/>
  </cols>
  <sheetData>
    <row r="1" customFormat="false" ht="15.75" hidden="false" customHeight="true" outlineLevel="0" collapsed="false">
      <c r="A1" s="3" t="s">
        <v>481</v>
      </c>
      <c r="B1" s="17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17"/>
      <c r="C2" s="83"/>
      <c r="D2" s="83"/>
      <c r="E2" s="83"/>
      <c r="F2" s="83"/>
      <c r="G2" s="83"/>
      <c r="H2" s="28"/>
      <c r="I2" s="28"/>
    </row>
    <row r="3" customFormat="false" ht="18.75" hidden="false" customHeight="true" outlineLevel="0" collapsed="false">
      <c r="A3" s="5"/>
      <c r="B3" s="6" t="s">
        <v>11</v>
      </c>
      <c r="C3" s="7" t="s">
        <v>482</v>
      </c>
      <c r="D3" s="7" t="s">
        <v>483</v>
      </c>
      <c r="E3" s="7" t="s">
        <v>484</v>
      </c>
      <c r="F3" s="7" t="s">
        <v>485</v>
      </c>
      <c r="G3" s="7" t="s">
        <v>486</v>
      </c>
      <c r="H3" s="28"/>
      <c r="I3" s="28"/>
    </row>
    <row r="4" customFormat="false" ht="15" hidden="false" customHeight="true" outlineLevel="0" collapsed="false">
      <c r="A4" s="4" t="s">
        <v>487</v>
      </c>
      <c r="B4" s="4" t="n">
        <f aca="false">SUM(C4:G4)</f>
        <v>243</v>
      </c>
      <c r="C4" s="75" t="n">
        <v>181</v>
      </c>
      <c r="D4" s="75" t="n">
        <v>44</v>
      </c>
      <c r="E4" s="75" t="n">
        <v>1</v>
      </c>
      <c r="F4" s="75" t="n">
        <v>14</v>
      </c>
      <c r="G4" s="75" t="n">
        <v>3</v>
      </c>
      <c r="H4" s="28"/>
      <c r="I4" s="28"/>
    </row>
    <row r="5" customFormat="false" ht="15" hidden="false" customHeight="true" outlineLevel="0" collapsed="false">
      <c r="A5" s="64" t="s">
        <v>488</v>
      </c>
      <c r="B5" s="64" t="n">
        <f aca="false">SUM(C5:G5)</f>
        <v>9</v>
      </c>
      <c r="C5" s="76" t="n">
        <v>5</v>
      </c>
      <c r="D5" s="76" t="n">
        <v>1</v>
      </c>
      <c r="E5" s="76" t="n">
        <v>0</v>
      </c>
      <c r="F5" s="76" t="n">
        <v>3</v>
      </c>
      <c r="G5" s="76" t="n">
        <v>0</v>
      </c>
      <c r="H5" s="28"/>
      <c r="I5" s="28"/>
    </row>
    <row r="6" customFormat="false" ht="15" hidden="false" customHeight="true" outlineLevel="0" collapsed="false">
      <c r="A6" s="4" t="s">
        <v>489</v>
      </c>
      <c r="B6" s="4" t="n">
        <f aca="false">SUM(C6:G6)</f>
        <v>11</v>
      </c>
      <c r="C6" s="75" t="n">
        <v>2</v>
      </c>
      <c r="D6" s="75" t="n">
        <v>3</v>
      </c>
      <c r="E6" s="75" t="n">
        <v>1</v>
      </c>
      <c r="F6" s="75" t="n">
        <v>5</v>
      </c>
      <c r="G6" s="75" t="n">
        <v>0</v>
      </c>
      <c r="H6" s="28"/>
      <c r="I6" s="28"/>
    </row>
    <row r="7" customFormat="false" ht="15" hidden="false" customHeight="true" outlineLevel="0" collapsed="false">
      <c r="A7" s="10" t="s">
        <v>490</v>
      </c>
      <c r="B7" s="64" t="n">
        <f aca="false">SUM(C7:G7)</f>
        <v>156</v>
      </c>
      <c r="C7" s="76" t="n">
        <f aca="false">26+64</f>
        <v>90</v>
      </c>
      <c r="D7" s="76" t="n">
        <v>35</v>
      </c>
      <c r="E7" s="76" t="n">
        <v>9</v>
      </c>
      <c r="F7" s="76" t="n">
        <v>19</v>
      </c>
      <c r="G7" s="76" t="n">
        <v>3</v>
      </c>
      <c r="H7" s="28"/>
      <c r="I7" s="28"/>
    </row>
    <row r="8" customFormat="false" ht="15" hidden="false" customHeight="true" outlineLevel="0" collapsed="false">
      <c r="A8" s="4" t="s">
        <v>491</v>
      </c>
      <c r="B8" s="4" t="n">
        <f aca="false">SUM(C8:G8)</f>
        <v>23</v>
      </c>
      <c r="C8" s="75" t="n">
        <v>1</v>
      </c>
      <c r="D8" s="75" t="n">
        <v>14</v>
      </c>
      <c r="E8" s="75" t="n">
        <v>0</v>
      </c>
      <c r="F8" s="75" t="n">
        <v>5</v>
      </c>
      <c r="G8" s="75" t="n">
        <v>3</v>
      </c>
      <c r="H8" s="28"/>
      <c r="I8" s="28"/>
    </row>
    <row r="9" customFormat="false" ht="15" hidden="false" customHeight="true" outlineLevel="0" collapsed="false">
      <c r="A9" s="64" t="s">
        <v>492</v>
      </c>
      <c r="B9" s="64" t="n">
        <f aca="false">SUM(C9:G9)</f>
        <v>87</v>
      </c>
      <c r="C9" s="76" t="n">
        <v>31</v>
      </c>
      <c r="D9" s="76" t="n">
        <v>31</v>
      </c>
      <c r="E9" s="76" t="n">
        <v>0</v>
      </c>
      <c r="F9" s="76" t="n">
        <v>25</v>
      </c>
      <c r="G9" s="76" t="n">
        <v>0</v>
      </c>
      <c r="H9" s="28"/>
      <c r="I9" s="28"/>
    </row>
    <row r="10" customFormat="false" ht="15" hidden="false" customHeight="true" outlineLevel="0" collapsed="false">
      <c r="A10" s="8" t="s">
        <v>493</v>
      </c>
      <c r="B10" s="4" t="n">
        <f aca="false">SUM(C10:G10)</f>
        <v>78</v>
      </c>
      <c r="C10" s="75" t="n">
        <v>8</v>
      </c>
      <c r="D10" s="75" t="n">
        <v>8</v>
      </c>
      <c r="E10" s="75" t="n">
        <v>0</v>
      </c>
      <c r="F10" s="75" t="n">
        <v>61</v>
      </c>
      <c r="G10" s="75" t="n">
        <v>1</v>
      </c>
      <c r="H10" s="28"/>
      <c r="I10" s="28"/>
    </row>
    <row r="11" customFormat="false" ht="15" hidden="false" customHeight="true" outlineLevel="0" collapsed="false">
      <c r="A11" s="10" t="s">
        <v>494</v>
      </c>
      <c r="B11" s="64" t="n">
        <f aca="false">SUM(C11:G11)</f>
        <v>27</v>
      </c>
      <c r="C11" s="76" t="n">
        <v>13</v>
      </c>
      <c r="D11" s="76" t="n">
        <v>0</v>
      </c>
      <c r="E11" s="76" t="n">
        <v>0</v>
      </c>
      <c r="F11" s="76" t="n">
        <v>14</v>
      </c>
      <c r="G11" s="76" t="n">
        <v>0</v>
      </c>
      <c r="H11" s="28"/>
      <c r="I11" s="28"/>
    </row>
    <row r="12" customFormat="false" ht="15" hidden="false" customHeight="true" outlineLevel="0" collapsed="false">
      <c r="A12" s="8" t="s">
        <v>495</v>
      </c>
      <c r="B12" s="4" t="n">
        <f aca="false">SUM(C12:G12)</f>
        <v>239</v>
      </c>
      <c r="C12" s="75" t="n">
        <v>33</v>
      </c>
      <c r="D12" s="75" t="n">
        <v>63</v>
      </c>
      <c r="E12" s="75" t="n">
        <v>41</v>
      </c>
      <c r="F12" s="75" t="n">
        <v>87</v>
      </c>
      <c r="G12" s="75" t="n">
        <v>15</v>
      </c>
      <c r="H12" s="28"/>
      <c r="I12" s="28"/>
    </row>
    <row r="13" customFormat="false" ht="15" hidden="false" customHeight="true" outlineLevel="0" collapsed="false">
      <c r="A13" s="10" t="s">
        <v>496</v>
      </c>
      <c r="B13" s="64" t="n">
        <f aca="false">SUM(C13:G13)</f>
        <v>58</v>
      </c>
      <c r="C13" s="76" t="n">
        <v>29</v>
      </c>
      <c r="D13" s="76" t="n">
        <v>10</v>
      </c>
      <c r="E13" s="76" t="n">
        <v>4</v>
      </c>
      <c r="F13" s="76" t="n">
        <v>15</v>
      </c>
      <c r="G13" s="76" t="n">
        <v>0</v>
      </c>
      <c r="H13" s="28"/>
      <c r="I13" s="28"/>
    </row>
    <row r="14" customFormat="false" ht="15" hidden="false" customHeight="true" outlineLevel="0" collapsed="false">
      <c r="A14" s="8" t="s">
        <v>497</v>
      </c>
      <c r="B14" s="4" t="n">
        <f aca="false">SUM(C14:G14)</f>
        <v>25</v>
      </c>
      <c r="C14" s="75" t="n">
        <v>10</v>
      </c>
      <c r="D14" s="75" t="n">
        <v>10</v>
      </c>
      <c r="E14" s="75" t="n">
        <v>1</v>
      </c>
      <c r="F14" s="75" t="n">
        <v>4</v>
      </c>
      <c r="G14" s="75" t="n">
        <v>0</v>
      </c>
      <c r="H14" s="28"/>
      <c r="I14" s="28"/>
    </row>
    <row r="15" customFormat="false" ht="15" hidden="false" customHeight="true" outlineLevel="0" collapsed="false">
      <c r="A15" s="10" t="s">
        <v>498</v>
      </c>
      <c r="B15" s="64" t="n">
        <f aca="false">SUM(C15:G15)</f>
        <v>43</v>
      </c>
      <c r="C15" s="76" t="n">
        <v>30</v>
      </c>
      <c r="D15" s="76" t="n">
        <v>13</v>
      </c>
      <c r="E15" s="76" t="n">
        <v>0</v>
      </c>
      <c r="F15" s="76" t="n">
        <v>0</v>
      </c>
      <c r="G15" s="76" t="n">
        <v>0</v>
      </c>
      <c r="H15" s="28"/>
      <c r="I15" s="28"/>
    </row>
    <row r="16" customFormat="false" ht="15" hidden="false" customHeight="true" outlineLevel="0" collapsed="false">
      <c r="A16" s="8" t="s">
        <v>499</v>
      </c>
      <c r="B16" s="4" t="n">
        <f aca="false">SUM(C16:G16)</f>
        <v>23</v>
      </c>
      <c r="C16" s="75" t="n">
        <v>5</v>
      </c>
      <c r="D16" s="75" t="n">
        <v>0</v>
      </c>
      <c r="E16" s="75" t="n">
        <v>6</v>
      </c>
      <c r="F16" s="75" t="n">
        <v>12</v>
      </c>
      <c r="G16" s="75" t="n">
        <v>0</v>
      </c>
      <c r="H16" s="28"/>
      <c r="I16" s="28"/>
    </row>
    <row r="17" customFormat="false" ht="15" hidden="false" customHeight="true" outlineLevel="0" collapsed="false">
      <c r="A17" s="10" t="s">
        <v>500</v>
      </c>
      <c r="B17" s="64" t="n">
        <f aca="false">SUM(C17:G17)</f>
        <v>12</v>
      </c>
      <c r="C17" s="76" t="n">
        <v>5</v>
      </c>
      <c r="D17" s="76" t="n">
        <v>0</v>
      </c>
      <c r="E17" s="76" t="n">
        <v>7</v>
      </c>
      <c r="F17" s="76" t="n">
        <v>0</v>
      </c>
      <c r="G17" s="76" t="n">
        <v>0</v>
      </c>
      <c r="H17" s="28"/>
      <c r="I17" s="28"/>
    </row>
    <row r="18" customFormat="false" ht="15" hidden="false" customHeight="true" outlineLevel="0" collapsed="false">
      <c r="A18" s="8" t="s">
        <v>501</v>
      </c>
      <c r="B18" s="4" t="n">
        <f aca="false">SUM(C18:G18)</f>
        <v>3</v>
      </c>
      <c r="C18" s="75" t="n">
        <v>3</v>
      </c>
      <c r="D18" s="75" t="n">
        <v>0</v>
      </c>
      <c r="E18" s="75" t="n">
        <v>0</v>
      </c>
      <c r="F18" s="75" t="n">
        <v>0</v>
      </c>
      <c r="G18" s="75" t="n">
        <v>0</v>
      </c>
      <c r="H18" s="28"/>
      <c r="I18" s="28"/>
    </row>
    <row r="19" customFormat="false" ht="15" hidden="false" customHeight="true" outlineLevel="0" collapsed="false">
      <c r="A19" s="10" t="s">
        <v>502</v>
      </c>
      <c r="B19" s="64" t="n">
        <f aca="false">SUM(C19:G19)</f>
        <v>21</v>
      </c>
      <c r="C19" s="76" t="n">
        <v>11</v>
      </c>
      <c r="D19" s="76" t="n">
        <v>4</v>
      </c>
      <c r="E19" s="76" t="n">
        <v>0</v>
      </c>
      <c r="F19" s="76" t="n">
        <v>6</v>
      </c>
      <c r="G19" s="76" t="n">
        <v>0</v>
      </c>
      <c r="H19" s="28"/>
      <c r="I19" s="28"/>
    </row>
    <row r="20" customFormat="false" ht="15" hidden="false" customHeight="true" outlineLevel="0" collapsed="false">
      <c r="A20" s="8" t="s">
        <v>503</v>
      </c>
      <c r="B20" s="4" t="n">
        <f aca="false">SUM(C20:G20)</f>
        <v>11</v>
      </c>
      <c r="C20" s="75" t="n">
        <v>1</v>
      </c>
      <c r="D20" s="75" t="n">
        <v>2</v>
      </c>
      <c r="E20" s="75" t="n">
        <v>1</v>
      </c>
      <c r="F20" s="75" t="n">
        <v>7</v>
      </c>
      <c r="G20" s="75" t="n">
        <v>0</v>
      </c>
      <c r="H20" s="28"/>
      <c r="I20" s="28"/>
    </row>
    <row r="21" customFormat="false" ht="15" hidden="false" customHeight="true" outlineLevel="0" collapsed="false">
      <c r="A21" s="10" t="s">
        <v>504</v>
      </c>
      <c r="B21" s="64" t="n">
        <f aca="false">SUM(C21:G21)</f>
        <v>16</v>
      </c>
      <c r="C21" s="76" t="n">
        <v>8</v>
      </c>
      <c r="D21" s="76" t="n">
        <v>4</v>
      </c>
      <c r="E21" s="76" t="n">
        <v>0</v>
      </c>
      <c r="F21" s="76" t="n">
        <v>4</v>
      </c>
      <c r="G21" s="76" t="n">
        <v>0</v>
      </c>
      <c r="H21" s="28"/>
      <c r="I21" s="28"/>
    </row>
    <row r="22" customFormat="false" ht="15" hidden="false" customHeight="true" outlineLevel="0" collapsed="false">
      <c r="A22" s="8" t="s">
        <v>505</v>
      </c>
      <c r="B22" s="4" t="n">
        <f aca="false">SUM(C22:G22)</f>
        <v>14</v>
      </c>
      <c r="C22" s="75" t="n">
        <v>12</v>
      </c>
      <c r="D22" s="75" t="n">
        <v>2</v>
      </c>
      <c r="E22" s="75" t="n">
        <v>0</v>
      </c>
      <c r="F22" s="75" t="n">
        <v>0</v>
      </c>
      <c r="G22" s="75" t="n">
        <v>0</v>
      </c>
      <c r="H22" s="28"/>
      <c r="I22" s="28"/>
    </row>
    <row r="23" customFormat="false" ht="12.75" hidden="false" customHeight="false" outlineLevel="0" collapsed="false">
      <c r="A23" s="4"/>
      <c r="B23" s="17"/>
      <c r="C23" s="83"/>
      <c r="D23" s="83"/>
      <c r="E23" s="83"/>
      <c r="F23" s="83"/>
      <c r="G23" s="83"/>
      <c r="H23" s="4"/>
      <c r="I23" s="4"/>
    </row>
    <row r="24" customFormat="false" ht="15" hidden="false" customHeight="true" outlineLevel="0" collapsed="false">
      <c r="A24" s="5"/>
      <c r="B24" s="5"/>
      <c r="C24" s="6"/>
      <c r="D24" s="6"/>
      <c r="E24" s="84" t="s">
        <v>379</v>
      </c>
      <c r="F24" s="84"/>
      <c r="G24" s="84"/>
      <c r="H24" s="47" t="s">
        <v>243</v>
      </c>
      <c r="I24" s="1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" hidden="false" customHeight="true" outlineLevel="0" collapsed="false">
      <c r="A25" s="6"/>
      <c r="B25" s="6" t="s">
        <v>11</v>
      </c>
      <c r="C25" s="7" t="s">
        <v>240</v>
      </c>
      <c r="D25" s="7" t="s">
        <v>381</v>
      </c>
      <c r="E25" s="7" t="s">
        <v>245</v>
      </c>
      <c r="F25" s="7" t="s">
        <v>246</v>
      </c>
      <c r="G25" s="7" t="s">
        <v>247</v>
      </c>
      <c r="H25" s="47"/>
      <c r="I25" s="17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4" t="s">
        <v>489</v>
      </c>
      <c r="B26" s="4" t="n">
        <f aca="false">SUM(C26:H26)</f>
        <v>11</v>
      </c>
      <c r="C26" s="96" t="n">
        <v>0</v>
      </c>
      <c r="D26" s="96" t="n">
        <v>2</v>
      </c>
      <c r="E26" s="96" t="n">
        <v>2</v>
      </c>
      <c r="F26" s="96" t="n">
        <v>0</v>
      </c>
      <c r="G26" s="75" t="n">
        <v>4</v>
      </c>
      <c r="H26" s="75" t="n">
        <v>3</v>
      </c>
      <c r="I26" s="17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 t="s">
        <v>492</v>
      </c>
      <c r="B27" s="64" t="n">
        <v>87</v>
      </c>
      <c r="C27" s="76" t="n">
        <v>0</v>
      </c>
      <c r="D27" s="95" t="n">
        <v>31</v>
      </c>
      <c r="E27" s="95" t="n">
        <v>31</v>
      </c>
      <c r="F27" s="95" t="n">
        <v>0</v>
      </c>
      <c r="G27" s="76" t="n">
        <v>0</v>
      </c>
      <c r="H27" s="76" t="n">
        <v>25</v>
      </c>
      <c r="I27" s="17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8" t="s">
        <v>493</v>
      </c>
      <c r="B28" s="4" t="n">
        <v>78</v>
      </c>
      <c r="C28" s="4" t="n">
        <v>0</v>
      </c>
      <c r="D28" s="4" t="n">
        <v>8</v>
      </c>
      <c r="E28" s="4" t="n">
        <v>8</v>
      </c>
      <c r="F28" s="4" t="n">
        <v>0</v>
      </c>
      <c r="G28" s="4" t="n">
        <v>1</v>
      </c>
      <c r="H28" s="4" t="n">
        <v>61</v>
      </c>
      <c r="I28" s="1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0" t="s">
        <v>494</v>
      </c>
      <c r="B29" s="64" t="n">
        <v>27</v>
      </c>
      <c r="C29" s="76" t="n">
        <v>0</v>
      </c>
      <c r="D29" s="95" t="n">
        <v>13</v>
      </c>
      <c r="E29" s="95" t="n">
        <v>0</v>
      </c>
      <c r="F29" s="95" t="n">
        <v>0</v>
      </c>
      <c r="G29" s="76" t="n">
        <v>0</v>
      </c>
      <c r="H29" s="76" t="n">
        <v>14</v>
      </c>
      <c r="I29" s="4"/>
    </row>
    <row r="30" customFormat="false" ht="15" hidden="false" customHeight="true" outlineLevel="0" collapsed="false">
      <c r="A30" s="8" t="s">
        <v>495</v>
      </c>
      <c r="B30" s="4" t="n">
        <v>239</v>
      </c>
      <c r="C30" s="4" t="n">
        <v>3</v>
      </c>
      <c r="D30" s="4" t="n">
        <v>27</v>
      </c>
      <c r="E30" s="4" t="n">
        <v>56</v>
      </c>
      <c r="F30" s="4" t="n">
        <v>37</v>
      </c>
      <c r="G30" s="4" t="n">
        <v>43</v>
      </c>
      <c r="H30" s="4" t="n">
        <v>73</v>
      </c>
      <c r="I30" s="4"/>
    </row>
    <row r="31" customFormat="false" ht="15" hidden="false" customHeight="true" outlineLevel="0" collapsed="false">
      <c r="A31" s="10" t="s">
        <v>496</v>
      </c>
      <c r="B31" s="64" t="n">
        <v>58</v>
      </c>
      <c r="C31" s="76" t="n">
        <v>5</v>
      </c>
      <c r="D31" s="95" t="n">
        <v>24</v>
      </c>
      <c r="E31" s="95" t="n">
        <v>6</v>
      </c>
      <c r="F31" s="95" t="n">
        <v>0</v>
      </c>
      <c r="G31" s="76" t="n">
        <v>15</v>
      </c>
      <c r="H31" s="76" t="n">
        <v>8</v>
      </c>
      <c r="I31" s="4"/>
    </row>
    <row r="32" customFormat="false" ht="15" hidden="false" customHeight="true" outlineLevel="0" collapsed="false">
      <c r="A32" s="8" t="s">
        <v>497</v>
      </c>
      <c r="B32" s="4" t="n">
        <v>25</v>
      </c>
      <c r="C32" s="96" t="n">
        <v>0</v>
      </c>
      <c r="D32" s="96" t="n">
        <v>10</v>
      </c>
      <c r="E32" s="96" t="n">
        <v>4</v>
      </c>
      <c r="F32" s="96" t="n">
        <v>0</v>
      </c>
      <c r="G32" s="75" t="n">
        <v>1</v>
      </c>
      <c r="H32" s="75" t="n">
        <v>10</v>
      </c>
      <c r="I32" s="4"/>
    </row>
    <row r="33" customFormat="false" ht="15" hidden="false" customHeight="true" outlineLevel="0" collapsed="false">
      <c r="A33" s="10" t="s">
        <v>499</v>
      </c>
      <c r="B33" s="64" t="n">
        <f aca="false">SUM(C33:H33)</f>
        <v>23</v>
      </c>
      <c r="C33" s="76" t="n">
        <v>0</v>
      </c>
      <c r="D33" s="95" t="n">
        <v>5</v>
      </c>
      <c r="E33" s="95" t="n">
        <v>0</v>
      </c>
      <c r="F33" s="95" t="n">
        <v>6</v>
      </c>
      <c r="G33" s="76" t="n">
        <v>6</v>
      </c>
      <c r="H33" s="76" t="n">
        <v>6</v>
      </c>
      <c r="I33" s="4"/>
    </row>
    <row r="34" customFormat="false" ht="15" hidden="false" customHeight="true" outlineLevel="0" collapsed="false">
      <c r="A34" s="8" t="s">
        <v>500</v>
      </c>
      <c r="B34" s="4" t="n">
        <f aca="false">SUM(C34:H34)</f>
        <v>12</v>
      </c>
      <c r="C34" s="4" t="n">
        <v>0</v>
      </c>
      <c r="D34" s="4" t="n">
        <v>5</v>
      </c>
      <c r="E34" s="4" t="n">
        <v>0</v>
      </c>
      <c r="F34" s="4" t="n">
        <v>7</v>
      </c>
      <c r="G34" s="4" t="n">
        <v>0</v>
      </c>
      <c r="H34" s="4" t="n">
        <v>0</v>
      </c>
      <c r="I34" s="4"/>
    </row>
    <row r="35" customFormat="false" ht="15" hidden="false" customHeight="true" outlineLevel="0" collapsed="false">
      <c r="A35" s="10" t="s">
        <v>501</v>
      </c>
      <c r="B35" s="64" t="n">
        <f aca="false">SUM(C35:H35)</f>
        <v>3</v>
      </c>
      <c r="C35" s="76" t="n">
        <v>0</v>
      </c>
      <c r="D35" s="95" t="n">
        <v>3</v>
      </c>
      <c r="E35" s="95" t="n">
        <v>0</v>
      </c>
      <c r="F35" s="95" t="n">
        <v>0</v>
      </c>
      <c r="G35" s="76" t="n">
        <v>0</v>
      </c>
      <c r="H35" s="76" t="n">
        <v>0</v>
      </c>
      <c r="I35" s="4"/>
    </row>
    <row r="36" customFormat="false" ht="15" hidden="false" customHeight="true" outlineLevel="0" collapsed="false">
      <c r="A36" s="8" t="s">
        <v>502</v>
      </c>
      <c r="B36" s="4" t="n">
        <f aca="false">SUM(C36:H36)</f>
        <v>21</v>
      </c>
      <c r="C36" s="4" t="n">
        <v>0</v>
      </c>
      <c r="D36" s="4" t="n">
        <v>10</v>
      </c>
      <c r="E36" s="4" t="n">
        <v>4</v>
      </c>
      <c r="F36" s="4" t="n">
        <v>0</v>
      </c>
      <c r="G36" s="4" t="n">
        <v>1</v>
      </c>
      <c r="H36" s="4" t="n">
        <v>6</v>
      </c>
      <c r="I36" s="4"/>
    </row>
    <row r="37" customFormat="false" ht="15" hidden="false" customHeight="true" outlineLevel="0" collapsed="false">
      <c r="A37" s="10" t="s">
        <v>503</v>
      </c>
      <c r="B37" s="64" t="n">
        <f aca="false">SUM(C37:H37)</f>
        <v>11</v>
      </c>
      <c r="C37" s="76" t="n">
        <v>1</v>
      </c>
      <c r="D37" s="95" t="n">
        <v>0</v>
      </c>
      <c r="E37" s="95" t="n">
        <v>2</v>
      </c>
      <c r="F37" s="95" t="n">
        <v>1</v>
      </c>
      <c r="G37" s="76" t="n">
        <v>6</v>
      </c>
      <c r="H37" s="76" t="n">
        <v>1</v>
      </c>
      <c r="I37" s="4"/>
    </row>
    <row r="38" customFormat="false" ht="15" hidden="false" customHeight="true" outlineLevel="0" collapsed="false">
      <c r="A38" s="8" t="s">
        <v>504</v>
      </c>
      <c r="B38" s="4" t="n">
        <f aca="false">SUM(C38:H38)</f>
        <v>16</v>
      </c>
      <c r="C38" s="96" t="n">
        <v>0</v>
      </c>
      <c r="D38" s="96" t="n">
        <v>8</v>
      </c>
      <c r="E38" s="96" t="n">
        <v>4</v>
      </c>
      <c r="F38" s="96" t="n">
        <v>0</v>
      </c>
      <c r="G38" s="75" t="n">
        <v>0</v>
      </c>
      <c r="H38" s="75" t="n">
        <v>4</v>
      </c>
      <c r="I38" s="4"/>
    </row>
    <row r="39" customFormat="false" ht="12.75" hidden="false" customHeight="false" outlineLevel="0" collapsed="false">
      <c r="A39" s="65" t="s">
        <v>387</v>
      </c>
      <c r="B39" s="17"/>
      <c r="C39" s="83"/>
      <c r="D39" s="83"/>
      <c r="E39" s="83"/>
      <c r="F39" s="83"/>
      <c r="G39" s="83"/>
      <c r="H39" s="4"/>
      <c r="I39" s="4"/>
    </row>
    <row r="40" customFormat="false" ht="12.75" hidden="false" customHeight="false" outlineLevel="0" collapsed="false">
      <c r="A40" s="15" t="s">
        <v>251</v>
      </c>
      <c r="B40" s="17"/>
      <c r="C40" s="83"/>
      <c r="D40" s="83"/>
      <c r="E40" s="83"/>
      <c r="F40" s="83"/>
      <c r="G40" s="83"/>
      <c r="H40" s="4"/>
      <c r="I40" s="4"/>
    </row>
  </sheetData>
  <mergeCells count="2">
    <mergeCell ref="E24:G24"/>
    <mergeCell ref="H24:H2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81" width="8.7"/>
    <col collapsed="false" customWidth="true" hidden="false" outlineLevel="0" max="3" min="3" style="81" width="5.28"/>
    <col collapsed="false" customWidth="true" hidden="false" outlineLevel="0" max="4" min="4" style="0" width="26.84"/>
    <col collapsed="false" customWidth="true" hidden="false" outlineLevel="0" max="5" min="5" style="0" width="8.7"/>
    <col collapsed="false" customWidth="true" hidden="false" outlineLevel="0" max="6" min="6" style="130" width="5.56"/>
    <col collapsed="false" customWidth="true" hidden="false" outlineLevel="0" max="7" min="7" style="131" width="28.28"/>
    <col collapsed="false" customWidth="true" hidden="false" outlineLevel="0" max="8" min="8" style="130" width="8.7"/>
  </cols>
  <sheetData>
    <row r="1" customFormat="false" ht="15.75" hidden="false" customHeight="true" outlineLevel="0" collapsed="false">
      <c r="A1" s="16" t="s">
        <v>506</v>
      </c>
      <c r="B1" s="83"/>
      <c r="C1" s="83"/>
      <c r="D1" s="17"/>
      <c r="E1" s="17"/>
      <c r="F1" s="93"/>
      <c r="G1" s="132"/>
      <c r="H1" s="93"/>
    </row>
    <row r="2" customFormat="false" ht="12.75" hidden="false" customHeight="false" outlineLevel="0" collapsed="false">
      <c r="A2" s="17"/>
      <c r="B2" s="83"/>
      <c r="C2" s="83"/>
      <c r="D2" s="17"/>
      <c r="E2" s="17"/>
      <c r="F2" s="93"/>
      <c r="G2" s="132"/>
      <c r="H2" s="93"/>
    </row>
    <row r="3" customFormat="false" ht="18.75" hidden="false" customHeight="true" outlineLevel="0" collapsed="false">
      <c r="A3" s="18"/>
      <c r="B3" s="86"/>
      <c r="C3" s="6"/>
      <c r="D3" s="133"/>
      <c r="E3" s="5"/>
      <c r="F3" s="134"/>
      <c r="G3" s="133"/>
      <c r="H3" s="134"/>
    </row>
    <row r="4" s="2" customFormat="true" ht="15" hidden="false" customHeight="true" outlineLevel="0" collapsed="false">
      <c r="A4" s="8" t="s">
        <v>11</v>
      </c>
      <c r="B4" s="20" t="n">
        <v>2651</v>
      </c>
      <c r="C4" s="75"/>
      <c r="D4" s="102" t="s">
        <v>507</v>
      </c>
      <c r="E4" s="4"/>
      <c r="F4" s="9"/>
      <c r="G4" s="102" t="s">
        <v>508</v>
      </c>
      <c r="H4" s="9"/>
    </row>
    <row r="5" customFormat="false" ht="15" hidden="false" customHeight="true" outlineLevel="0" collapsed="false">
      <c r="A5" s="10" t="s">
        <v>509</v>
      </c>
      <c r="B5" s="21"/>
      <c r="C5" s="76"/>
      <c r="D5" s="135" t="s">
        <v>510</v>
      </c>
      <c r="E5" s="64" t="n">
        <v>44</v>
      </c>
      <c r="F5" s="11"/>
      <c r="G5" s="24" t="s">
        <v>511</v>
      </c>
      <c r="H5" s="11" t="n">
        <v>1582</v>
      </c>
    </row>
    <row r="6" customFormat="false" ht="15" hidden="false" customHeight="true" outlineLevel="0" collapsed="false">
      <c r="A6" s="25" t="s">
        <v>512</v>
      </c>
      <c r="B6" s="106" t="n">
        <v>3.26</v>
      </c>
      <c r="C6" s="75"/>
      <c r="D6" s="136" t="s">
        <v>513</v>
      </c>
      <c r="E6" s="4" t="n">
        <v>707</v>
      </c>
      <c r="F6" s="9"/>
      <c r="G6" s="25" t="s">
        <v>514</v>
      </c>
      <c r="H6" s="9" t="n">
        <v>511</v>
      </c>
    </row>
    <row r="7" customFormat="false" ht="15" hidden="false" customHeight="true" outlineLevel="0" collapsed="false">
      <c r="A7" s="24" t="s">
        <v>515</v>
      </c>
      <c r="B7" s="108" t="n">
        <v>12.92</v>
      </c>
      <c r="C7" s="76"/>
      <c r="D7" s="135" t="s">
        <v>516</v>
      </c>
      <c r="E7" s="64" t="n">
        <v>532</v>
      </c>
      <c r="F7" s="11"/>
      <c r="G7" s="24" t="s">
        <v>517</v>
      </c>
      <c r="H7" s="11" t="n">
        <v>264</v>
      </c>
    </row>
    <row r="8" customFormat="false" ht="15" hidden="false" customHeight="true" outlineLevel="0" collapsed="false">
      <c r="A8" s="25" t="s">
        <v>518</v>
      </c>
      <c r="B8" s="106" t="n">
        <v>15.16</v>
      </c>
      <c r="C8" s="75"/>
      <c r="D8" s="136" t="s">
        <v>519</v>
      </c>
      <c r="E8" s="4" t="n">
        <v>842</v>
      </c>
      <c r="F8" s="9"/>
      <c r="G8" s="25" t="s">
        <v>520</v>
      </c>
      <c r="H8" s="9" t="n">
        <v>119</v>
      </c>
    </row>
    <row r="9" customFormat="false" ht="15" hidden="false" customHeight="true" outlineLevel="0" collapsed="false">
      <c r="A9" s="10" t="s">
        <v>521</v>
      </c>
      <c r="B9" s="137"/>
      <c r="C9" s="76"/>
      <c r="D9" s="135" t="s">
        <v>522</v>
      </c>
      <c r="E9" s="64" t="n">
        <v>444</v>
      </c>
      <c r="F9" s="11"/>
      <c r="G9" s="24" t="s">
        <v>523</v>
      </c>
      <c r="H9" s="11" t="n">
        <v>153</v>
      </c>
    </row>
    <row r="10" customFormat="false" ht="15" hidden="false" customHeight="true" outlineLevel="0" collapsed="false">
      <c r="A10" s="25" t="s">
        <v>524</v>
      </c>
      <c r="B10" s="20" t="n">
        <v>8</v>
      </c>
      <c r="C10" s="75"/>
      <c r="D10" s="136" t="s">
        <v>377</v>
      </c>
      <c r="E10" s="4" t="n">
        <v>82</v>
      </c>
      <c r="F10" s="9"/>
      <c r="G10" s="138" t="s">
        <v>377</v>
      </c>
      <c r="H10" s="9" t="n">
        <v>22</v>
      </c>
    </row>
    <row r="11" customFormat="false" ht="15" hidden="false" customHeight="true" outlineLevel="0" collapsed="false">
      <c r="A11" s="24" t="n">
        <v>15</v>
      </c>
      <c r="B11" s="21" t="n">
        <v>27</v>
      </c>
      <c r="C11" s="76"/>
      <c r="D11" s="10" t="s">
        <v>525</v>
      </c>
      <c r="E11" s="11"/>
      <c r="F11" s="137"/>
      <c r="G11" s="107" t="s">
        <v>526</v>
      </c>
      <c r="H11" s="11"/>
    </row>
    <row r="12" customFormat="false" ht="15" hidden="false" customHeight="true" outlineLevel="0" collapsed="false">
      <c r="A12" s="25" t="n">
        <v>16</v>
      </c>
      <c r="B12" s="20" t="n">
        <v>37</v>
      </c>
      <c r="C12" s="75"/>
      <c r="D12" s="25" t="s">
        <v>527</v>
      </c>
      <c r="E12" s="9" t="n">
        <v>1237</v>
      </c>
      <c r="F12" s="139"/>
      <c r="G12" s="138" t="s">
        <v>528</v>
      </c>
      <c r="H12" s="9" t="n">
        <v>1819</v>
      </c>
    </row>
    <row r="13" customFormat="false" ht="15" hidden="false" customHeight="true" outlineLevel="0" collapsed="false">
      <c r="A13" s="24" t="n">
        <v>17</v>
      </c>
      <c r="B13" s="21" t="n">
        <v>43</v>
      </c>
      <c r="C13" s="76"/>
      <c r="D13" s="24" t="s">
        <v>529</v>
      </c>
      <c r="E13" s="11" t="n">
        <v>729</v>
      </c>
      <c r="F13" s="137"/>
      <c r="G13" s="24" t="s">
        <v>530</v>
      </c>
      <c r="H13" s="11" t="n">
        <v>603</v>
      </c>
    </row>
    <row r="14" customFormat="false" ht="15" hidden="false" customHeight="true" outlineLevel="0" collapsed="false">
      <c r="A14" s="25" t="n">
        <v>18</v>
      </c>
      <c r="B14" s="20" t="n">
        <v>77</v>
      </c>
      <c r="C14" s="75"/>
      <c r="D14" s="25" t="s">
        <v>531</v>
      </c>
      <c r="E14" s="9" t="n">
        <v>442</v>
      </c>
      <c r="F14" s="9"/>
      <c r="G14" s="25" t="s">
        <v>531</v>
      </c>
      <c r="H14" s="9" t="n">
        <v>157</v>
      </c>
    </row>
    <row r="15" customFormat="false" ht="15" hidden="false" customHeight="true" outlineLevel="0" collapsed="false">
      <c r="A15" s="24" t="n">
        <v>19</v>
      </c>
      <c r="B15" s="21" t="n">
        <v>79</v>
      </c>
      <c r="C15" s="76"/>
      <c r="D15" s="24" t="s">
        <v>532</v>
      </c>
      <c r="E15" s="11" t="n">
        <v>165</v>
      </c>
      <c r="F15" s="11"/>
      <c r="G15" s="140" t="s">
        <v>533</v>
      </c>
      <c r="H15" s="11" t="n">
        <v>41</v>
      </c>
    </row>
    <row r="16" customFormat="false" ht="15" hidden="false" customHeight="true" outlineLevel="0" collapsed="false">
      <c r="A16" s="25" t="s">
        <v>534</v>
      </c>
      <c r="B16" s="20" t="n">
        <v>609</v>
      </c>
      <c r="C16" s="75"/>
      <c r="D16" s="25" t="s">
        <v>535</v>
      </c>
      <c r="E16" s="9" t="n">
        <v>52</v>
      </c>
      <c r="F16" s="9"/>
      <c r="G16" s="25" t="s">
        <v>535</v>
      </c>
      <c r="H16" s="9" t="n">
        <v>17</v>
      </c>
    </row>
    <row r="17" customFormat="false" ht="15" hidden="false" customHeight="true" outlineLevel="0" collapsed="false">
      <c r="A17" s="24" t="s">
        <v>536</v>
      </c>
      <c r="B17" s="21" t="n">
        <v>775</v>
      </c>
      <c r="C17" s="76"/>
      <c r="D17" s="24" t="s">
        <v>537</v>
      </c>
      <c r="E17" s="11" t="n">
        <v>23</v>
      </c>
      <c r="F17" s="11"/>
      <c r="G17" s="140" t="s">
        <v>537</v>
      </c>
      <c r="H17" s="11" t="n">
        <v>10</v>
      </c>
    </row>
    <row r="18" customFormat="false" ht="15" hidden="false" customHeight="true" outlineLevel="0" collapsed="false">
      <c r="A18" s="25" t="s">
        <v>538</v>
      </c>
      <c r="B18" s="20" t="n">
        <v>541</v>
      </c>
      <c r="C18" s="75"/>
      <c r="D18" s="25" t="s">
        <v>374</v>
      </c>
      <c r="E18" s="9" t="n">
        <v>3</v>
      </c>
      <c r="F18" s="9"/>
      <c r="G18" s="25" t="s">
        <v>377</v>
      </c>
      <c r="H18" s="9" t="n">
        <v>4</v>
      </c>
    </row>
    <row r="19" customFormat="false" ht="15" hidden="false" customHeight="true" outlineLevel="0" collapsed="false">
      <c r="A19" s="24" t="s">
        <v>539</v>
      </c>
      <c r="B19" s="21" t="n">
        <v>324</v>
      </c>
      <c r="C19" s="76"/>
      <c r="D19" s="10" t="s">
        <v>540</v>
      </c>
      <c r="E19" s="11"/>
      <c r="F19" s="11"/>
      <c r="G19" s="107" t="s">
        <v>541</v>
      </c>
      <c r="H19" s="11"/>
    </row>
    <row r="20" customFormat="false" ht="15" hidden="false" customHeight="true" outlineLevel="0" collapsed="false">
      <c r="A20" s="25" t="s">
        <v>542</v>
      </c>
      <c r="B20" s="20" t="n">
        <v>115</v>
      </c>
      <c r="C20" s="75"/>
      <c r="D20" s="25" t="s">
        <v>543</v>
      </c>
      <c r="E20" s="9" t="n">
        <v>993</v>
      </c>
      <c r="F20" s="9"/>
      <c r="G20" s="25" t="s">
        <v>544</v>
      </c>
      <c r="H20" s="9" t="n">
        <v>1761</v>
      </c>
    </row>
    <row r="21" customFormat="false" ht="15" hidden="false" customHeight="true" outlineLevel="0" collapsed="false">
      <c r="A21" s="24" t="s">
        <v>545</v>
      </c>
      <c r="B21" s="21" t="n">
        <v>16</v>
      </c>
      <c r="C21" s="76"/>
      <c r="D21" s="24" t="n">
        <v>7</v>
      </c>
      <c r="E21" s="11" t="n">
        <v>532</v>
      </c>
      <c r="F21" s="11"/>
      <c r="G21" s="140" t="s">
        <v>546</v>
      </c>
      <c r="H21" s="11" t="n">
        <v>836</v>
      </c>
    </row>
    <row r="22" customFormat="false" ht="15" hidden="false" customHeight="true" outlineLevel="0" collapsed="false">
      <c r="A22" s="8" t="s">
        <v>547</v>
      </c>
      <c r="B22" s="20"/>
      <c r="C22" s="75"/>
      <c r="D22" s="25" t="n">
        <v>8</v>
      </c>
      <c r="E22" s="9" t="n">
        <v>343</v>
      </c>
      <c r="F22" s="9"/>
      <c r="G22" s="25" t="s">
        <v>377</v>
      </c>
      <c r="H22" s="9" t="n">
        <v>54</v>
      </c>
    </row>
    <row r="23" customFormat="false" ht="15" hidden="false" customHeight="true" outlineLevel="0" collapsed="false">
      <c r="A23" s="24" t="s">
        <v>548</v>
      </c>
      <c r="B23" s="21" t="n">
        <v>1452</v>
      </c>
      <c r="C23" s="76"/>
      <c r="D23" s="141" t="s">
        <v>549</v>
      </c>
      <c r="E23" s="11" t="n">
        <v>420</v>
      </c>
      <c r="F23" s="11"/>
      <c r="G23" s="107" t="s">
        <v>550</v>
      </c>
      <c r="H23" s="11"/>
    </row>
    <row r="24" customFormat="false" ht="15" hidden="false" customHeight="true" outlineLevel="0" collapsed="false">
      <c r="A24" s="25" t="s">
        <v>551</v>
      </c>
      <c r="B24" s="20" t="n">
        <v>1199</v>
      </c>
      <c r="C24" s="75"/>
      <c r="D24" s="142" t="s">
        <v>552</v>
      </c>
      <c r="E24" s="9" t="n">
        <v>206</v>
      </c>
      <c r="F24" s="9"/>
      <c r="G24" s="25" t="s">
        <v>553</v>
      </c>
      <c r="H24" s="9" t="n">
        <v>1271</v>
      </c>
    </row>
    <row r="25" customFormat="false" ht="15" hidden="false" customHeight="true" outlineLevel="0" collapsed="false">
      <c r="A25" s="10" t="s">
        <v>554</v>
      </c>
      <c r="B25" s="21"/>
      <c r="C25" s="76"/>
      <c r="D25" s="24" t="s">
        <v>555</v>
      </c>
      <c r="E25" s="11" t="n">
        <v>53</v>
      </c>
      <c r="F25" s="11"/>
      <c r="G25" s="140" t="s">
        <v>556</v>
      </c>
      <c r="H25" s="11" t="n">
        <v>1330</v>
      </c>
    </row>
    <row r="26" customFormat="false" ht="15" hidden="false" customHeight="true" outlineLevel="0" collapsed="false">
      <c r="A26" s="25" t="s">
        <v>557</v>
      </c>
      <c r="B26" s="20" t="n">
        <v>2597</v>
      </c>
      <c r="C26" s="75"/>
      <c r="D26" s="25" t="s">
        <v>558</v>
      </c>
      <c r="E26" s="9" t="n">
        <v>79</v>
      </c>
      <c r="F26" s="9"/>
      <c r="G26" s="25" t="s">
        <v>377</v>
      </c>
      <c r="H26" s="9" t="n">
        <v>50</v>
      </c>
    </row>
    <row r="27" customFormat="false" ht="15" hidden="false" customHeight="true" outlineLevel="0" collapsed="false">
      <c r="A27" s="24" t="s">
        <v>559</v>
      </c>
      <c r="B27" s="21" t="n">
        <v>51</v>
      </c>
      <c r="C27" s="76"/>
      <c r="D27" s="24" t="s">
        <v>560</v>
      </c>
      <c r="E27" s="11" t="n">
        <v>21</v>
      </c>
      <c r="F27" s="11"/>
      <c r="G27" s="140"/>
      <c r="H27" s="11"/>
    </row>
    <row r="28" customFormat="false" ht="15" hidden="false" customHeight="true" outlineLevel="0" collapsed="false">
      <c r="A28" s="25" t="s">
        <v>561</v>
      </c>
      <c r="B28" s="20" t="n">
        <v>3</v>
      </c>
      <c r="C28" s="75"/>
      <c r="D28" s="25" t="s">
        <v>374</v>
      </c>
      <c r="E28" s="9" t="n">
        <v>4</v>
      </c>
      <c r="F28" s="9"/>
      <c r="G28" s="25"/>
      <c r="H28" s="9"/>
    </row>
    <row r="29" customFormat="false" ht="12.75" hidden="false" customHeight="false" outlineLevel="0" collapsed="false">
      <c r="A29" s="15" t="s">
        <v>562</v>
      </c>
      <c r="B29" s="83"/>
      <c r="C29" s="83"/>
      <c r="D29" s="17"/>
      <c r="E29" s="17"/>
      <c r="F29" s="93"/>
      <c r="G29" s="132"/>
      <c r="H29" s="93"/>
    </row>
    <row r="30" customFormat="false" ht="12.75" hidden="false" customHeight="false" outlineLevel="0" collapsed="false">
      <c r="A30" s="17"/>
      <c r="B30" s="82"/>
      <c r="C30" s="83"/>
      <c r="D30" s="17"/>
      <c r="E30" s="93"/>
      <c r="F30" s="93"/>
      <c r="G30" s="132"/>
      <c r="H30" s="9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81" width="14.85"/>
    <col collapsed="false" customWidth="true" hidden="false" outlineLevel="0" max="3" min="3" style="81" width="22.28"/>
  </cols>
  <sheetData>
    <row r="1" customFormat="false" ht="15.75" hidden="false" customHeight="true" outlineLevel="0" collapsed="false">
      <c r="A1" s="16" t="s">
        <v>563</v>
      </c>
      <c r="B1" s="83"/>
      <c r="C1" s="83"/>
    </row>
    <row r="2" customFormat="false" ht="12.75" hidden="false" customHeight="false" outlineLevel="0" collapsed="false">
      <c r="A2" s="17"/>
      <c r="B2" s="83"/>
      <c r="C2" s="83"/>
    </row>
    <row r="3" customFormat="false" ht="18.75" hidden="false" customHeight="true" outlineLevel="0" collapsed="false">
      <c r="A3" s="5"/>
      <c r="B3" s="6" t="s">
        <v>564</v>
      </c>
      <c r="C3" s="7" t="s">
        <v>565</v>
      </c>
    </row>
    <row r="4" customFormat="false" ht="15" hidden="false" customHeight="true" outlineLevel="0" collapsed="false">
      <c r="A4" s="4" t="s">
        <v>566</v>
      </c>
      <c r="B4" s="28" t="n">
        <f aca="false">SUM(B5:B23)</f>
        <v>491</v>
      </c>
      <c r="C4" s="102" t="n">
        <v>6.0212891199843</v>
      </c>
    </row>
    <row r="5" customFormat="false" ht="15" hidden="false" customHeight="true" outlineLevel="0" collapsed="false">
      <c r="A5" s="64" t="s">
        <v>567</v>
      </c>
      <c r="B5" s="143" t="n">
        <v>35</v>
      </c>
      <c r="C5" s="107" t="n">
        <v>13.5010029316464</v>
      </c>
    </row>
    <row r="6" customFormat="false" ht="15" hidden="false" customHeight="true" outlineLevel="0" collapsed="false">
      <c r="A6" s="4" t="s">
        <v>568</v>
      </c>
      <c r="B6" s="144" t="n">
        <v>38</v>
      </c>
      <c r="C6" s="102" t="n">
        <v>8.61697544161999</v>
      </c>
    </row>
    <row r="7" customFormat="false" ht="15" hidden="false" customHeight="true" outlineLevel="0" collapsed="false">
      <c r="A7" s="64" t="s">
        <v>569</v>
      </c>
      <c r="B7" s="143" t="n">
        <v>38</v>
      </c>
      <c r="C7" s="107" t="n">
        <v>7.60913095714858</v>
      </c>
    </row>
    <row r="8" customFormat="false" ht="15" hidden="false" customHeight="true" outlineLevel="0" collapsed="false">
      <c r="A8" s="4" t="s">
        <v>570</v>
      </c>
      <c r="B8" s="144" t="n">
        <v>25</v>
      </c>
      <c r="C8" s="102" t="n">
        <v>6.9207983833015</v>
      </c>
    </row>
    <row r="9" customFormat="false" ht="15" hidden="false" customHeight="true" outlineLevel="0" collapsed="false">
      <c r="A9" s="64" t="s">
        <v>571</v>
      </c>
      <c r="B9" s="143" t="n">
        <v>28</v>
      </c>
      <c r="C9" s="107" t="n">
        <v>5.62531391260673</v>
      </c>
    </row>
    <row r="10" customFormat="false" ht="15" hidden="false" customHeight="true" outlineLevel="0" collapsed="false">
      <c r="A10" s="4" t="s">
        <v>572</v>
      </c>
      <c r="B10" s="144" t="n">
        <v>23</v>
      </c>
      <c r="C10" s="102" t="n">
        <v>7.29325215626586</v>
      </c>
    </row>
    <row r="11" customFormat="false" ht="15" hidden="false" customHeight="true" outlineLevel="0" collapsed="false">
      <c r="A11" s="64" t="s">
        <v>573</v>
      </c>
      <c r="B11" s="143" t="n">
        <v>24</v>
      </c>
      <c r="C11" s="107" t="n">
        <v>4.67617488894085</v>
      </c>
    </row>
    <row r="12" customFormat="false" ht="15" hidden="false" customHeight="true" outlineLevel="0" collapsed="false">
      <c r="A12" s="4" t="s">
        <v>574</v>
      </c>
      <c r="B12" s="144" t="n">
        <v>31</v>
      </c>
      <c r="C12" s="102" t="n">
        <v>5.25896143993757</v>
      </c>
    </row>
    <row r="13" customFormat="false" ht="15" hidden="false" customHeight="true" outlineLevel="0" collapsed="false">
      <c r="A13" s="64" t="s">
        <v>575</v>
      </c>
      <c r="B13" s="143" t="n">
        <v>27</v>
      </c>
      <c r="C13" s="107" t="n">
        <v>4.96963003865268</v>
      </c>
    </row>
    <row r="14" customFormat="false" ht="15" hidden="false" customHeight="true" outlineLevel="0" collapsed="false">
      <c r="A14" s="4" t="s">
        <v>576</v>
      </c>
      <c r="B14" s="144" t="n">
        <v>39</v>
      </c>
      <c r="C14" s="102" t="n">
        <v>5.14172709294661</v>
      </c>
    </row>
    <row r="15" customFormat="false" ht="15" hidden="false" customHeight="true" outlineLevel="0" collapsed="false">
      <c r="A15" s="64" t="s">
        <v>577</v>
      </c>
      <c r="B15" s="143" t="n">
        <v>36</v>
      </c>
      <c r="C15" s="107" t="n">
        <v>5.94304581097813</v>
      </c>
    </row>
    <row r="16" customFormat="false" ht="15" hidden="false" customHeight="true" outlineLevel="0" collapsed="false">
      <c r="A16" s="4" t="s">
        <v>578</v>
      </c>
      <c r="B16" s="144" t="n">
        <v>31</v>
      </c>
      <c r="C16" s="102" t="n">
        <v>4.73687427418862</v>
      </c>
    </row>
    <row r="17" customFormat="false" ht="15" hidden="false" customHeight="true" outlineLevel="0" collapsed="false">
      <c r="A17" s="64" t="s">
        <v>579</v>
      </c>
      <c r="B17" s="143" t="n">
        <v>26</v>
      </c>
      <c r="C17" s="107" t="n">
        <v>6.45049247029052</v>
      </c>
    </row>
    <row r="18" customFormat="false" ht="15" hidden="false" customHeight="true" outlineLevel="0" collapsed="false">
      <c r="A18" s="4" t="s">
        <v>580</v>
      </c>
      <c r="B18" s="144" t="n">
        <v>17</v>
      </c>
      <c r="C18" s="102" t="n">
        <v>5.55083915627245</v>
      </c>
    </row>
    <row r="19" customFormat="false" ht="15" hidden="false" customHeight="true" outlineLevel="0" collapsed="false">
      <c r="A19" s="64" t="s">
        <v>581</v>
      </c>
      <c r="B19" s="143" t="n">
        <v>25</v>
      </c>
      <c r="C19" s="107" t="n">
        <v>4.59795482969175</v>
      </c>
    </row>
    <row r="20" customFormat="false" ht="15" hidden="false" customHeight="true" outlineLevel="0" collapsed="false">
      <c r="A20" s="4" t="s">
        <v>582</v>
      </c>
      <c r="B20" s="144" t="n">
        <v>25</v>
      </c>
      <c r="C20" s="102" t="n">
        <v>5.59484379196133</v>
      </c>
    </row>
    <row r="21" customFormat="false" ht="15" hidden="false" customHeight="true" outlineLevel="0" collapsed="false">
      <c r="A21" s="64" t="s">
        <v>583</v>
      </c>
      <c r="B21" s="143" t="n">
        <v>3</v>
      </c>
      <c r="C21" s="107" t="n">
        <v>4.55996352029184</v>
      </c>
    </row>
    <row r="22" customFormat="false" ht="15" hidden="false" customHeight="true" outlineLevel="0" collapsed="false">
      <c r="A22" s="4" t="s">
        <v>584</v>
      </c>
      <c r="B22" s="144" t="n">
        <v>7</v>
      </c>
      <c r="C22" s="102" t="n">
        <v>4.89270986230517</v>
      </c>
    </row>
    <row r="23" customFormat="false" ht="15" hidden="false" customHeight="true" outlineLevel="0" collapsed="false">
      <c r="A23" s="64" t="s">
        <v>585</v>
      </c>
      <c r="B23" s="143" t="n">
        <v>13</v>
      </c>
      <c r="C23" s="107" t="n">
        <v>6.28080007730216</v>
      </c>
    </row>
    <row r="24" customFormat="false" ht="12.75" hidden="false" customHeight="false" outlineLevel="0" collapsed="false">
      <c r="A24" s="15" t="s">
        <v>586</v>
      </c>
      <c r="B24" s="83"/>
      <c r="C24" s="83"/>
    </row>
    <row r="25" customFormat="false" ht="12.75" hidden="false" customHeight="false" outlineLevel="0" collapsed="false">
      <c r="A25" s="15" t="s">
        <v>587</v>
      </c>
      <c r="B25" s="83"/>
      <c r="C25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8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10.71"/>
  </cols>
  <sheetData>
    <row r="1" customFormat="false" ht="15.75" hidden="false" customHeight="true" outlineLevel="0" collapsed="false">
      <c r="A1" s="16" t="s">
        <v>9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8.75" hidden="false" customHeight="true" outlineLevel="0" collapsed="false">
      <c r="A3" s="18"/>
      <c r="B3" s="6" t="s">
        <v>11</v>
      </c>
      <c r="C3" s="6" t="s">
        <v>95</v>
      </c>
      <c r="D3" s="6" t="s">
        <v>96</v>
      </c>
      <c r="E3" s="6" t="s">
        <v>97</v>
      </c>
      <c r="F3" s="17"/>
      <c r="G3" s="17"/>
      <c r="H3" s="17"/>
    </row>
    <row r="4" customFormat="false" ht="15" hidden="false" customHeight="true" outlineLevel="0" collapsed="false">
      <c r="A4" s="10" t="s">
        <v>98</v>
      </c>
      <c r="B4" s="19"/>
      <c r="C4" s="19"/>
      <c r="D4" s="19"/>
      <c r="E4" s="19"/>
      <c r="F4" s="17"/>
      <c r="G4" s="17"/>
      <c r="H4" s="17"/>
    </row>
    <row r="5" customFormat="false" ht="15" hidden="false" customHeight="true" outlineLevel="0" collapsed="false">
      <c r="A5" s="12" t="s">
        <v>99</v>
      </c>
      <c r="B5" s="20" t="n">
        <f aca="false">SUM(C5:E5)</f>
        <v>2993</v>
      </c>
      <c r="C5" s="20" t="n">
        <v>1250</v>
      </c>
      <c r="D5" s="9" t="n">
        <v>1645</v>
      </c>
      <c r="E5" s="9" t="n">
        <v>98</v>
      </c>
      <c r="F5" s="17"/>
      <c r="G5" s="17"/>
      <c r="H5" s="17"/>
    </row>
    <row r="6" customFormat="false" ht="15" hidden="false" customHeight="true" outlineLevel="0" collapsed="false">
      <c r="A6" s="13" t="s">
        <v>100</v>
      </c>
      <c r="B6" s="21" t="n">
        <f aca="false">SUM(C6:E6)</f>
        <v>3308</v>
      </c>
      <c r="C6" s="21" t="n">
        <v>1156</v>
      </c>
      <c r="D6" s="11" t="n">
        <v>2064</v>
      </c>
      <c r="E6" s="11" t="n">
        <v>88</v>
      </c>
      <c r="F6" s="17"/>
      <c r="G6" s="17"/>
      <c r="H6" s="17"/>
    </row>
    <row r="7" customFormat="false" ht="15" hidden="false" customHeight="true" outlineLevel="0" collapsed="false">
      <c r="A7" s="12" t="s">
        <v>101</v>
      </c>
      <c r="B7" s="20" t="n">
        <f aca="false">SUM(C7:E7)</f>
        <v>1120</v>
      </c>
      <c r="C7" s="9" t="n">
        <v>677</v>
      </c>
      <c r="D7" s="9" t="n">
        <v>414</v>
      </c>
      <c r="E7" s="9" t="n">
        <v>29</v>
      </c>
      <c r="F7" s="17"/>
      <c r="G7" s="17"/>
      <c r="H7" s="9"/>
    </row>
    <row r="8" customFormat="false" ht="15" hidden="false" customHeight="true" outlineLevel="0" collapsed="false">
      <c r="A8" s="13" t="s">
        <v>102</v>
      </c>
      <c r="B8" s="21" t="n">
        <f aca="false">SUM(C8:E8)</f>
        <v>270</v>
      </c>
      <c r="C8" s="11" t="n">
        <v>32</v>
      </c>
      <c r="D8" s="11" t="n">
        <v>203</v>
      </c>
      <c r="E8" s="11" t="n">
        <v>35</v>
      </c>
      <c r="F8" s="17"/>
      <c r="G8" s="17"/>
      <c r="H8" s="17"/>
    </row>
    <row r="9" customFormat="false" ht="15" hidden="false" customHeight="true" outlineLevel="0" collapsed="false">
      <c r="A9" s="22" t="s">
        <v>103</v>
      </c>
      <c r="B9" s="9" t="n">
        <v>290</v>
      </c>
      <c r="C9" s="9"/>
      <c r="D9" s="9"/>
      <c r="E9" s="9"/>
      <c r="F9" s="17"/>
      <c r="G9" s="17"/>
      <c r="H9" s="17"/>
    </row>
    <row r="10" customFormat="false" ht="15" hidden="false" customHeight="true" outlineLevel="0" collapsed="false">
      <c r="A10" s="23" t="s">
        <v>104</v>
      </c>
      <c r="B10" s="11" t="n">
        <v>96</v>
      </c>
      <c r="C10" s="11"/>
      <c r="D10" s="11"/>
      <c r="E10" s="11"/>
      <c r="F10" s="17"/>
      <c r="G10" s="17"/>
      <c r="H10" s="17"/>
    </row>
    <row r="11" customFormat="false" ht="12.75" hidden="false" customHeight="true" outlineLevel="0" collapsed="false">
      <c r="A11" s="15" t="s">
        <v>105</v>
      </c>
      <c r="B11" s="15"/>
      <c r="C11" s="15"/>
      <c r="D11" s="15"/>
      <c r="E11" s="15"/>
      <c r="F11" s="17"/>
      <c r="G11" s="17"/>
      <c r="H11" s="17"/>
    </row>
    <row r="12" customFormat="false" ht="12.75" hidden="false" customHeight="false" outlineLevel="0" collapsed="false">
      <c r="A12" s="15" t="s">
        <v>106</v>
      </c>
      <c r="B12" s="17"/>
      <c r="C12" s="17"/>
      <c r="D12" s="17"/>
      <c r="E12" s="17"/>
      <c r="F12" s="17"/>
      <c r="G12" s="17"/>
      <c r="H1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4" min="2" style="0" width="8.85"/>
    <col collapsed="false" customWidth="true" hidden="false" outlineLevel="0" max="5" min="5" style="0" width="74.42"/>
  </cols>
  <sheetData>
    <row r="1" customFormat="false" ht="15.75" hidden="false" customHeight="true" outlineLevel="0" collapsed="false">
      <c r="A1" s="16" t="s">
        <v>589</v>
      </c>
      <c r="B1" s="93"/>
      <c r="C1" s="93"/>
      <c r="D1" s="93"/>
    </row>
    <row r="2" customFormat="false" ht="12.75" hidden="false" customHeight="false" outlineLevel="0" collapsed="false">
      <c r="A2" s="17"/>
      <c r="B2" s="17"/>
      <c r="C2" s="17"/>
      <c r="D2" s="17"/>
    </row>
    <row r="3" customFormat="false" ht="18.75" hidden="false" customHeight="true" outlineLevel="0" collapsed="false">
      <c r="A3" s="5"/>
      <c r="B3" s="6" t="s">
        <v>11</v>
      </c>
      <c r="C3" s="6" t="s">
        <v>273</v>
      </c>
      <c r="D3" s="6" t="s">
        <v>274</v>
      </c>
    </row>
    <row r="4" customFormat="false" ht="15" hidden="false" customHeight="true" outlineLevel="0" collapsed="false">
      <c r="A4" s="4" t="s">
        <v>11</v>
      </c>
      <c r="B4" s="9" t="n">
        <v>7231</v>
      </c>
      <c r="C4" s="20" t="n">
        <v>3616</v>
      </c>
      <c r="D4" s="20" t="n">
        <v>3615</v>
      </c>
    </row>
    <row r="5" customFormat="false" ht="15" hidden="false" customHeight="true" outlineLevel="0" collapsed="false">
      <c r="A5" s="13" t="s">
        <v>590</v>
      </c>
      <c r="B5" s="11" t="n">
        <v>156</v>
      </c>
      <c r="C5" s="11" t="n">
        <v>85</v>
      </c>
      <c r="D5" s="11" t="n">
        <v>71</v>
      </c>
    </row>
    <row r="6" customFormat="false" ht="15" hidden="false" customHeight="true" outlineLevel="0" collapsed="false">
      <c r="A6" s="12" t="s">
        <v>591</v>
      </c>
      <c r="B6" s="9" t="n">
        <v>1955</v>
      </c>
      <c r="C6" s="9" t="n">
        <v>1191</v>
      </c>
      <c r="D6" s="9" t="n">
        <v>764</v>
      </c>
    </row>
    <row r="7" customFormat="false" ht="15" hidden="false" customHeight="true" outlineLevel="0" collapsed="false">
      <c r="A7" s="145" t="s">
        <v>592</v>
      </c>
      <c r="B7" s="64" t="n">
        <v>425</v>
      </c>
      <c r="C7" s="94" t="n">
        <v>359</v>
      </c>
      <c r="D7" s="146" t="n">
        <v>66</v>
      </c>
    </row>
    <row r="8" customFormat="false" ht="15" hidden="false" customHeight="true" outlineLevel="0" collapsed="false">
      <c r="A8" s="147" t="s">
        <v>593</v>
      </c>
      <c r="B8" s="4" t="n">
        <v>201</v>
      </c>
      <c r="C8" s="148" t="n">
        <v>114</v>
      </c>
      <c r="D8" s="148" t="n">
        <v>87</v>
      </c>
    </row>
    <row r="9" customFormat="false" ht="15" hidden="false" customHeight="true" outlineLevel="0" collapsed="false">
      <c r="A9" s="145" t="s">
        <v>594</v>
      </c>
      <c r="B9" s="64" t="n">
        <v>134</v>
      </c>
      <c r="C9" s="94" t="n">
        <v>0</v>
      </c>
      <c r="D9" s="94" t="n">
        <v>134</v>
      </c>
    </row>
    <row r="10" customFormat="false" ht="15" hidden="false" customHeight="true" outlineLevel="0" collapsed="false">
      <c r="A10" s="147" t="s">
        <v>595</v>
      </c>
      <c r="B10" s="4" t="n">
        <v>98</v>
      </c>
      <c r="C10" s="148" t="n">
        <v>78</v>
      </c>
      <c r="D10" s="149" t="n">
        <v>20</v>
      </c>
    </row>
    <row r="11" customFormat="false" ht="15" hidden="false" customHeight="true" outlineLevel="0" collapsed="false">
      <c r="A11" s="145" t="s">
        <v>596</v>
      </c>
      <c r="B11" s="64" t="n">
        <v>97</v>
      </c>
      <c r="C11" s="94" t="n">
        <v>97</v>
      </c>
      <c r="D11" s="94" t="n">
        <v>0</v>
      </c>
    </row>
    <row r="12" customFormat="false" ht="15" hidden="false" customHeight="true" outlineLevel="0" collapsed="false">
      <c r="A12" s="12" t="s">
        <v>597</v>
      </c>
      <c r="B12" s="9" t="n">
        <v>26</v>
      </c>
      <c r="C12" s="9" t="n">
        <v>9</v>
      </c>
      <c r="D12" s="9" t="n">
        <v>17</v>
      </c>
    </row>
    <row r="13" customFormat="false" ht="15" hidden="false" customHeight="true" outlineLevel="0" collapsed="false">
      <c r="A13" s="13" t="s">
        <v>598</v>
      </c>
      <c r="B13" s="11" t="n">
        <v>226</v>
      </c>
      <c r="C13" s="11" t="n">
        <v>80</v>
      </c>
      <c r="D13" s="11" t="n">
        <v>146</v>
      </c>
    </row>
    <row r="14" customFormat="false" ht="15" hidden="false" customHeight="true" outlineLevel="0" collapsed="false">
      <c r="A14" s="147" t="s">
        <v>599</v>
      </c>
      <c r="B14" s="4" t="n">
        <v>181</v>
      </c>
      <c r="C14" s="148" t="n">
        <v>66</v>
      </c>
      <c r="D14" s="148" t="n">
        <v>115</v>
      </c>
    </row>
    <row r="15" customFormat="false" ht="15" hidden="false" customHeight="true" outlineLevel="0" collapsed="false">
      <c r="A15" s="13" t="s">
        <v>600</v>
      </c>
      <c r="B15" s="11" t="n">
        <v>235</v>
      </c>
      <c r="C15" s="11" t="n">
        <v>84</v>
      </c>
      <c r="D15" s="11" t="n">
        <v>151</v>
      </c>
    </row>
    <row r="16" customFormat="false" ht="15" hidden="false" customHeight="true" outlineLevel="0" collapsed="false">
      <c r="A16" s="147" t="s">
        <v>601</v>
      </c>
      <c r="B16" s="4" t="n">
        <v>227</v>
      </c>
      <c r="C16" s="148" t="n">
        <v>78</v>
      </c>
      <c r="D16" s="148" t="n">
        <v>149</v>
      </c>
    </row>
    <row r="17" customFormat="false" ht="15" hidden="false" customHeight="true" outlineLevel="0" collapsed="false">
      <c r="A17" s="13" t="s">
        <v>602</v>
      </c>
      <c r="B17" s="11" t="n">
        <v>323</v>
      </c>
      <c r="C17" s="11" t="n">
        <v>114</v>
      </c>
      <c r="D17" s="11" t="n">
        <v>209</v>
      </c>
    </row>
    <row r="18" customFormat="false" ht="15" hidden="false" customHeight="true" outlineLevel="0" collapsed="false">
      <c r="A18" s="147" t="s">
        <v>603</v>
      </c>
      <c r="B18" s="4" t="n">
        <v>190</v>
      </c>
      <c r="C18" s="148" t="n">
        <v>46</v>
      </c>
      <c r="D18" s="148" t="n">
        <v>144</v>
      </c>
    </row>
    <row r="19" customFormat="false" ht="15" hidden="false" customHeight="true" outlineLevel="0" collapsed="false">
      <c r="A19" s="150" t="s">
        <v>604</v>
      </c>
      <c r="B19" s="11" t="n">
        <v>2363</v>
      </c>
      <c r="C19" s="11" t="n">
        <v>1023</v>
      </c>
      <c r="D19" s="11" t="n">
        <v>1340</v>
      </c>
    </row>
    <row r="20" customFormat="false" ht="15" hidden="false" customHeight="true" outlineLevel="0" collapsed="false">
      <c r="A20" s="147" t="s">
        <v>605</v>
      </c>
      <c r="B20" s="4" t="n">
        <v>613</v>
      </c>
      <c r="C20" s="4" t="n">
        <v>235</v>
      </c>
      <c r="D20" s="4" t="n">
        <v>378</v>
      </c>
    </row>
    <row r="21" customFormat="false" ht="15" hidden="false" customHeight="true" outlineLevel="0" collapsed="false">
      <c r="A21" s="145" t="s">
        <v>606</v>
      </c>
      <c r="B21" s="11" t="n">
        <v>464</v>
      </c>
      <c r="C21" s="11" t="n">
        <v>232</v>
      </c>
      <c r="D21" s="11" t="n">
        <v>232</v>
      </c>
    </row>
    <row r="22" customFormat="false" ht="15" hidden="false" customHeight="true" outlineLevel="0" collapsed="false">
      <c r="A22" s="147" t="s">
        <v>607</v>
      </c>
      <c r="B22" s="4" t="n">
        <v>354</v>
      </c>
      <c r="C22" s="4" t="n">
        <v>115</v>
      </c>
      <c r="D22" s="4" t="n">
        <v>239</v>
      </c>
    </row>
    <row r="23" customFormat="false" ht="15" hidden="false" customHeight="true" outlineLevel="0" collapsed="false">
      <c r="A23" s="145" t="s">
        <v>608</v>
      </c>
      <c r="B23" s="11" t="n">
        <v>94</v>
      </c>
      <c r="C23" s="11" t="n">
        <v>58</v>
      </c>
      <c r="D23" s="11" t="n">
        <v>36</v>
      </c>
    </row>
    <row r="24" customFormat="false" ht="15" hidden="false" customHeight="true" outlineLevel="0" collapsed="false">
      <c r="A24" s="147" t="s">
        <v>609</v>
      </c>
      <c r="B24" s="4" t="n">
        <v>118</v>
      </c>
      <c r="C24" s="4" t="n">
        <v>31</v>
      </c>
      <c r="D24" s="4" t="n">
        <v>87</v>
      </c>
    </row>
    <row r="25" customFormat="false" ht="15" hidden="false" customHeight="true" outlineLevel="0" collapsed="false">
      <c r="A25" s="13" t="s">
        <v>610</v>
      </c>
      <c r="B25" s="11" t="n">
        <v>902</v>
      </c>
      <c r="C25" s="11" t="n">
        <v>498</v>
      </c>
      <c r="D25" s="11" t="n">
        <v>404</v>
      </c>
    </row>
    <row r="26" customFormat="false" ht="15" hidden="false" customHeight="true" outlineLevel="0" collapsed="false">
      <c r="A26" s="147" t="s">
        <v>611</v>
      </c>
      <c r="B26" s="4" t="n">
        <v>307</v>
      </c>
      <c r="C26" s="4" t="n">
        <v>224</v>
      </c>
      <c r="D26" s="4" t="n">
        <v>83</v>
      </c>
    </row>
    <row r="27" customFormat="false" ht="15" hidden="false" customHeight="true" outlineLevel="0" collapsed="false">
      <c r="A27" s="145" t="s">
        <v>612</v>
      </c>
      <c r="B27" s="11" t="n">
        <v>249</v>
      </c>
      <c r="C27" s="11" t="n">
        <v>120</v>
      </c>
      <c r="D27" s="11" t="n">
        <v>129</v>
      </c>
    </row>
    <row r="28" customFormat="false" ht="15" hidden="false" customHeight="true" outlineLevel="0" collapsed="false">
      <c r="A28" s="12" t="s">
        <v>613</v>
      </c>
      <c r="B28" s="4" t="n">
        <v>379</v>
      </c>
      <c r="C28" s="4" t="n">
        <v>184</v>
      </c>
      <c r="D28" s="4" t="n">
        <v>195</v>
      </c>
    </row>
    <row r="29" customFormat="false" ht="15" hidden="false" customHeight="true" outlineLevel="0" collapsed="false">
      <c r="A29" s="151" t="s">
        <v>614</v>
      </c>
      <c r="B29" s="11" t="n">
        <v>111</v>
      </c>
      <c r="C29" s="11" t="n">
        <v>81</v>
      </c>
      <c r="D29" s="11" t="n">
        <v>30</v>
      </c>
    </row>
    <row r="30" customFormat="false" ht="15" hidden="false" customHeight="true" outlineLevel="0" collapsed="false">
      <c r="A30" s="12" t="s">
        <v>615</v>
      </c>
      <c r="B30" s="4" t="n">
        <v>18</v>
      </c>
      <c r="C30" s="4" t="n">
        <v>5</v>
      </c>
      <c r="D30" s="4" t="n">
        <v>13</v>
      </c>
    </row>
    <row r="31" customFormat="false" ht="15" hidden="false" customHeight="true" outlineLevel="0" collapsed="false">
      <c r="A31" s="150" t="s">
        <v>616</v>
      </c>
      <c r="B31" s="11" t="n">
        <v>67</v>
      </c>
      <c r="C31" s="11" t="n">
        <v>21</v>
      </c>
      <c r="D31" s="11" t="n">
        <v>46</v>
      </c>
    </row>
    <row r="32" customFormat="false" ht="15" hidden="false" customHeight="true" outlineLevel="0" collapsed="false">
      <c r="A32" s="12" t="s">
        <v>617</v>
      </c>
      <c r="B32" s="4" t="n">
        <v>193</v>
      </c>
      <c r="C32" s="4" t="n">
        <v>87</v>
      </c>
      <c r="D32" s="4" t="n">
        <v>106</v>
      </c>
    </row>
    <row r="33" customFormat="false" ht="15" hidden="false" customHeight="true" outlineLevel="0" collapsed="false">
      <c r="A33" s="151" t="s">
        <v>618</v>
      </c>
      <c r="B33" s="11" t="n">
        <v>120</v>
      </c>
      <c r="C33" s="11" t="n">
        <v>61</v>
      </c>
      <c r="D33" s="11" t="n">
        <v>59</v>
      </c>
    </row>
    <row r="34" customFormat="false" ht="15" hidden="false" customHeight="true" outlineLevel="0" collapsed="false">
      <c r="A34" s="12" t="s">
        <v>619</v>
      </c>
      <c r="B34" s="4" t="n">
        <v>32</v>
      </c>
      <c r="C34" s="4" t="n">
        <v>23</v>
      </c>
      <c r="D34" s="4" t="n">
        <v>9</v>
      </c>
    </row>
    <row r="35" customFormat="false" ht="15" hidden="false" customHeight="true" outlineLevel="0" collapsed="false">
      <c r="A35" s="150" t="s">
        <v>620</v>
      </c>
      <c r="B35" s="11" t="n">
        <v>18</v>
      </c>
      <c r="C35" s="11" t="n">
        <v>11</v>
      </c>
      <c r="D35" s="11" t="n">
        <v>7</v>
      </c>
    </row>
    <row r="36" customFormat="false" ht="15" hidden="false" customHeight="true" outlineLevel="0" collapsed="false">
      <c r="A36" s="12" t="s">
        <v>621</v>
      </c>
      <c r="B36" s="4" t="n">
        <v>99</v>
      </c>
      <c r="C36" s="4" t="n">
        <v>41</v>
      </c>
      <c r="D36" s="4" t="n">
        <v>58</v>
      </c>
    </row>
    <row r="37" customFormat="false" ht="15" hidden="false" customHeight="true" outlineLevel="0" collapsed="false">
      <c r="A37" s="150" t="s">
        <v>622</v>
      </c>
      <c r="B37" s="11" t="n">
        <v>239</v>
      </c>
      <c r="C37" s="11" t="n">
        <v>160</v>
      </c>
      <c r="D37" s="11" t="n">
        <v>79</v>
      </c>
    </row>
    <row r="38" customFormat="false" ht="12.75" hidden="false" customHeight="false" outlineLevel="0" collapsed="false">
      <c r="A38" s="15" t="s">
        <v>623</v>
      </c>
      <c r="B38" s="17"/>
      <c r="C38" s="17"/>
      <c r="D38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5" style="89" width="52.56"/>
    <col collapsed="false" customWidth="true" hidden="false" outlineLevel="0" max="6" min="6" style="89" width="10.41"/>
    <col collapsed="false" customWidth="true" hidden="false" outlineLevel="0" max="7" min="7" style="89" width="10.85"/>
    <col collapsed="false" customWidth="true" hidden="false" outlineLevel="0" max="8" min="8" style="89" width="15.56"/>
    <col collapsed="false" customWidth="true" hidden="false" outlineLevel="0" max="9" min="9" style="89" width="11.42"/>
    <col collapsed="false" customWidth="true" hidden="false" outlineLevel="0" max="10" min="10" style="89" width="3.99"/>
    <col collapsed="false" customWidth="true" hidden="false" outlineLevel="0" max="25" min="11" style="89" width="11.42"/>
  </cols>
  <sheetData>
    <row r="21" customFormat="false" ht="3.75" hidden="false" customHeight="true" outlineLevel="0" collapsed="false"/>
    <row r="22" customFormat="false" ht="12.75" hidden="false" customHeight="false" outlineLevel="0" collapsed="false">
      <c r="E22" s="89" t="s">
        <v>624</v>
      </c>
      <c r="F22" s="89" t="n">
        <v>18</v>
      </c>
    </row>
    <row r="23" customFormat="false" ht="12.75" hidden="false" customHeight="false" outlineLevel="0" collapsed="false">
      <c r="E23" s="89" t="s">
        <v>625</v>
      </c>
      <c r="F23" s="89" t="n">
        <v>18</v>
      </c>
    </row>
    <row r="24" customFormat="false" ht="12.75" hidden="false" customHeight="false" outlineLevel="0" collapsed="false">
      <c r="E24" s="89" t="s">
        <v>626</v>
      </c>
      <c r="F24" s="89" t="n">
        <v>26</v>
      </c>
    </row>
    <row r="25" customFormat="false" ht="12.75" hidden="false" customHeight="false" outlineLevel="0" collapsed="false">
      <c r="E25" s="89" t="s">
        <v>627</v>
      </c>
      <c r="F25" s="89" t="n">
        <v>32</v>
      </c>
    </row>
    <row r="26" customFormat="false" ht="12.75" hidden="false" customHeight="false" outlineLevel="0" collapsed="false">
      <c r="E26" s="89" t="s">
        <v>628</v>
      </c>
      <c r="F26" s="89" t="n">
        <v>67</v>
      </c>
    </row>
    <row r="27" customFormat="false" ht="12.75" hidden="false" customHeight="false" outlineLevel="0" collapsed="false">
      <c r="E27" s="89" t="s">
        <v>629</v>
      </c>
      <c r="F27" s="89" t="n">
        <v>99</v>
      </c>
    </row>
    <row r="28" customFormat="false" ht="12.75" hidden="false" customHeight="false" outlineLevel="0" collapsed="false">
      <c r="E28" s="89" t="s">
        <v>630</v>
      </c>
      <c r="F28" s="89" t="n">
        <v>156</v>
      </c>
    </row>
    <row r="29" customFormat="false" ht="12.75" hidden="false" customHeight="false" outlineLevel="0" collapsed="false">
      <c r="E29" s="89" t="s">
        <v>631</v>
      </c>
      <c r="F29" s="89" t="n">
        <v>193</v>
      </c>
    </row>
    <row r="30" customFormat="false" ht="12.75" hidden="false" customHeight="false" outlineLevel="0" collapsed="false">
      <c r="E30" s="89" t="s">
        <v>632</v>
      </c>
      <c r="F30" s="89" t="n">
        <v>226</v>
      </c>
    </row>
    <row r="31" customFormat="false" ht="12.75" hidden="false" customHeight="false" outlineLevel="0" collapsed="false">
      <c r="E31" s="89" t="s">
        <v>633</v>
      </c>
      <c r="F31" s="89" t="n">
        <v>235</v>
      </c>
    </row>
    <row r="32" customFormat="false" ht="12.75" hidden="false" customHeight="false" outlineLevel="0" collapsed="false">
      <c r="E32" s="89" t="s">
        <v>634</v>
      </c>
      <c r="F32" s="89" t="n">
        <v>239</v>
      </c>
    </row>
    <row r="33" customFormat="false" ht="12.75" hidden="false" customHeight="false" outlineLevel="0" collapsed="false">
      <c r="E33" s="89" t="s">
        <v>635</v>
      </c>
      <c r="F33" s="89" t="n">
        <v>323</v>
      </c>
    </row>
    <row r="34" customFormat="false" ht="12.75" hidden="false" customHeight="false" outlineLevel="0" collapsed="false">
      <c r="E34" s="89" t="s">
        <v>636</v>
      </c>
      <c r="F34" s="89" t="n">
        <v>379</v>
      </c>
    </row>
    <row r="35" customFormat="false" ht="12.75" hidden="false" customHeight="false" outlineLevel="0" collapsed="false">
      <c r="E35" s="89" t="s">
        <v>637</v>
      </c>
      <c r="F35" s="89" t="n">
        <v>902</v>
      </c>
    </row>
    <row r="36" customFormat="false" ht="12.75" hidden="false" customHeight="false" outlineLevel="0" collapsed="false">
      <c r="E36" s="89" t="s">
        <v>638</v>
      </c>
      <c r="F36" s="89" t="n">
        <v>1955</v>
      </c>
    </row>
    <row r="37" customFormat="false" ht="12.75" hidden="false" customHeight="false" outlineLevel="0" collapsed="false">
      <c r="E37" s="89" t="s">
        <v>639</v>
      </c>
      <c r="F37" s="89" t="n">
        <v>2363</v>
      </c>
    </row>
    <row r="39" customFormat="false" ht="12.75" hidden="false" customHeight="false" outlineLevel="0" collapsed="false">
      <c r="E39" s="152"/>
      <c r="F39" s="153"/>
    </row>
    <row r="40" customFormat="false" ht="12.75" hidden="false" customHeight="false" outlineLevel="0" collapsed="false">
      <c r="E40" s="152"/>
      <c r="F40" s="153"/>
    </row>
    <row r="41" customFormat="false" ht="12.75" hidden="false" customHeight="false" outlineLevel="0" collapsed="false">
      <c r="E41" s="154"/>
      <c r="F41" s="154"/>
    </row>
    <row r="42" customFormat="false" ht="12.75" hidden="false" customHeight="false" outlineLevel="0" collapsed="false">
      <c r="E42" s="155"/>
      <c r="F42" s="155"/>
    </row>
    <row r="43" customFormat="false" ht="12.75" hidden="false" customHeight="false" outlineLevel="0" collapsed="false">
      <c r="E43" s="155"/>
      <c r="F43" s="15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18" min="2" style="0" width="6.7"/>
  </cols>
  <sheetData>
    <row r="1" customFormat="false" ht="15.75" hidden="false" customHeight="true" outlineLevel="0" collapsed="false">
      <c r="A1" s="16" t="s">
        <v>64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false" outlineLevel="0" collapsed="false">
      <c r="A2" s="17"/>
      <c r="B2" s="17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</row>
    <row r="3" s="157" customFormat="true" ht="24" hidden="false" customHeight="true" outlineLevel="0" collapsed="false">
      <c r="A3" s="5"/>
      <c r="B3" s="6" t="s">
        <v>11</v>
      </c>
      <c r="C3" s="6" t="n">
        <v>0</v>
      </c>
      <c r="D3" s="6" t="s">
        <v>641</v>
      </c>
      <c r="E3" s="6" t="s">
        <v>642</v>
      </c>
      <c r="F3" s="6" t="s">
        <v>643</v>
      </c>
      <c r="G3" s="6" t="s">
        <v>644</v>
      </c>
      <c r="H3" s="6" t="s">
        <v>645</v>
      </c>
      <c r="I3" s="6" t="s">
        <v>646</v>
      </c>
      <c r="J3" s="6" t="s">
        <v>647</v>
      </c>
      <c r="K3" s="6" t="s">
        <v>648</v>
      </c>
      <c r="L3" s="6" t="s">
        <v>649</v>
      </c>
      <c r="M3" s="6" t="s">
        <v>650</v>
      </c>
      <c r="N3" s="6" t="s">
        <v>651</v>
      </c>
      <c r="O3" s="6" t="s">
        <v>652</v>
      </c>
      <c r="P3" s="6" t="s">
        <v>653</v>
      </c>
      <c r="Q3" s="6" t="s">
        <v>654</v>
      </c>
      <c r="R3" s="7" t="s">
        <v>655</v>
      </c>
    </row>
    <row r="4" s="26" customFormat="true" ht="15" hidden="false" customHeight="true" outlineLevel="0" collapsed="false">
      <c r="A4" s="28" t="s">
        <v>273</v>
      </c>
      <c r="B4" s="9" t="n">
        <v>3616</v>
      </c>
      <c r="C4" s="9" t="n">
        <v>30</v>
      </c>
      <c r="D4" s="9" t="n">
        <v>4</v>
      </c>
      <c r="E4" s="9" t="n">
        <v>5</v>
      </c>
      <c r="F4" s="9" t="n">
        <v>2</v>
      </c>
      <c r="G4" s="9" t="n">
        <v>19</v>
      </c>
      <c r="H4" s="9" t="n">
        <v>57</v>
      </c>
      <c r="I4" s="9" t="n">
        <v>111</v>
      </c>
      <c r="J4" s="9" t="n">
        <v>103</v>
      </c>
      <c r="K4" s="9" t="n">
        <v>124</v>
      </c>
      <c r="L4" s="9" t="n">
        <v>170</v>
      </c>
      <c r="M4" s="9" t="n">
        <v>213</v>
      </c>
      <c r="N4" s="9" t="n">
        <v>326</v>
      </c>
      <c r="O4" s="9" t="n">
        <v>442</v>
      </c>
      <c r="P4" s="9" t="n">
        <v>632</v>
      </c>
      <c r="Q4" s="9" t="n">
        <v>631</v>
      </c>
      <c r="R4" s="9" t="n">
        <v>747</v>
      </c>
    </row>
    <row r="5" s="26" customFormat="true" ht="15" hidden="false" customHeight="true" outlineLevel="0" collapsed="false">
      <c r="A5" s="14" t="s">
        <v>590</v>
      </c>
      <c r="B5" s="11" t="n">
        <v>85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1</v>
      </c>
      <c r="H5" s="11" t="n">
        <v>8</v>
      </c>
      <c r="I5" s="11" t="n">
        <v>17</v>
      </c>
      <c r="J5" s="11" t="n">
        <v>4</v>
      </c>
      <c r="K5" s="11" t="n">
        <v>2</v>
      </c>
      <c r="L5" s="11" t="n">
        <v>8</v>
      </c>
      <c r="M5" s="11" t="n">
        <v>4</v>
      </c>
      <c r="N5" s="11" t="n">
        <v>7</v>
      </c>
      <c r="O5" s="11" t="n">
        <v>4</v>
      </c>
      <c r="P5" s="11" t="n">
        <v>11</v>
      </c>
      <c r="Q5" s="11" t="n">
        <v>8</v>
      </c>
      <c r="R5" s="11" t="n">
        <v>11</v>
      </c>
    </row>
    <row r="6" s="26" customFormat="true" ht="15" hidden="false" customHeight="true" outlineLevel="0" collapsed="false">
      <c r="A6" s="30" t="s">
        <v>591</v>
      </c>
      <c r="B6" s="9" t="n">
        <v>1191</v>
      </c>
      <c r="C6" s="9" t="n">
        <v>0</v>
      </c>
      <c r="D6" s="9" t="n">
        <v>1</v>
      </c>
      <c r="E6" s="9" t="n">
        <v>0</v>
      </c>
      <c r="F6" s="9" t="n">
        <v>0</v>
      </c>
      <c r="G6" s="9" t="n">
        <v>3</v>
      </c>
      <c r="H6" s="9" t="n">
        <v>8</v>
      </c>
      <c r="I6" s="9" t="n">
        <v>22</v>
      </c>
      <c r="J6" s="9" t="n">
        <v>37</v>
      </c>
      <c r="K6" s="9" t="n">
        <v>49</v>
      </c>
      <c r="L6" s="9" t="n">
        <v>82</v>
      </c>
      <c r="M6" s="9" t="n">
        <v>97</v>
      </c>
      <c r="N6" s="9" t="n">
        <v>162</v>
      </c>
      <c r="O6" s="9" t="n">
        <v>191</v>
      </c>
      <c r="P6" s="9" t="n">
        <v>230</v>
      </c>
      <c r="Q6" s="9" t="n">
        <v>182</v>
      </c>
      <c r="R6" s="9" t="n">
        <v>127</v>
      </c>
    </row>
    <row r="7" s="26" customFormat="true" ht="15" hidden="false" customHeight="true" outlineLevel="0" collapsed="false">
      <c r="A7" s="14" t="s">
        <v>656</v>
      </c>
      <c r="B7" s="11" t="n">
        <v>9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</v>
      </c>
      <c r="I7" s="11" t="n">
        <v>0</v>
      </c>
      <c r="J7" s="11" t="n">
        <v>0</v>
      </c>
      <c r="K7" s="11" t="n">
        <v>1</v>
      </c>
      <c r="L7" s="11" t="n">
        <v>0</v>
      </c>
      <c r="M7" s="11" t="n">
        <v>0</v>
      </c>
      <c r="N7" s="11" t="n">
        <v>0</v>
      </c>
      <c r="O7" s="11" t="n">
        <v>2</v>
      </c>
      <c r="P7" s="11" t="n">
        <v>0</v>
      </c>
      <c r="Q7" s="11" t="n">
        <v>3</v>
      </c>
      <c r="R7" s="11" t="n">
        <v>2</v>
      </c>
    </row>
    <row r="8" s="26" customFormat="true" ht="15" hidden="false" customHeight="true" outlineLevel="0" collapsed="false">
      <c r="A8" s="30" t="s">
        <v>598</v>
      </c>
      <c r="B8" s="9" t="n">
        <v>80</v>
      </c>
      <c r="C8" s="9" t="n">
        <v>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1</v>
      </c>
      <c r="I8" s="9" t="n">
        <v>1</v>
      </c>
      <c r="J8" s="9" t="n">
        <v>1</v>
      </c>
      <c r="K8" s="9" t="n">
        <v>0</v>
      </c>
      <c r="L8" s="9" t="n">
        <v>2</v>
      </c>
      <c r="M8" s="9" t="n">
        <v>1</v>
      </c>
      <c r="N8" s="9" t="n">
        <v>5</v>
      </c>
      <c r="O8" s="9" t="n">
        <v>7</v>
      </c>
      <c r="P8" s="9" t="n">
        <v>23</v>
      </c>
      <c r="Q8" s="9" t="n">
        <v>18</v>
      </c>
      <c r="R8" s="9" t="n">
        <v>20</v>
      </c>
    </row>
    <row r="9" s="26" customFormat="true" ht="15" hidden="false" customHeight="true" outlineLevel="0" collapsed="false">
      <c r="A9" s="14" t="s">
        <v>600</v>
      </c>
      <c r="B9" s="11" t="n">
        <v>84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0</v>
      </c>
      <c r="K9" s="11" t="n">
        <v>1</v>
      </c>
      <c r="L9" s="11" t="n">
        <v>1</v>
      </c>
      <c r="M9" s="11" t="n">
        <v>1</v>
      </c>
      <c r="N9" s="11" t="n">
        <v>2</v>
      </c>
      <c r="O9" s="11" t="n">
        <v>4</v>
      </c>
      <c r="P9" s="11" t="n">
        <v>9</v>
      </c>
      <c r="Q9" s="11" t="n">
        <v>25</v>
      </c>
      <c r="R9" s="11" t="n">
        <v>39</v>
      </c>
    </row>
    <row r="10" s="26" customFormat="true" ht="15" hidden="false" customHeight="true" outlineLevel="0" collapsed="false">
      <c r="A10" s="30" t="s">
        <v>602</v>
      </c>
      <c r="B10" s="9" t="n">
        <v>114</v>
      </c>
      <c r="C10" s="9" t="n">
        <v>1</v>
      </c>
      <c r="D10" s="9" t="n">
        <v>1</v>
      </c>
      <c r="E10" s="9" t="n">
        <v>0</v>
      </c>
      <c r="F10" s="9" t="n">
        <v>0</v>
      </c>
      <c r="G10" s="9" t="n">
        <v>3</v>
      </c>
      <c r="H10" s="9" t="n">
        <v>2</v>
      </c>
      <c r="I10" s="9" t="n">
        <v>1</v>
      </c>
      <c r="J10" s="9" t="n">
        <v>4</v>
      </c>
      <c r="K10" s="9" t="n">
        <v>3</v>
      </c>
      <c r="L10" s="9" t="n">
        <v>1</v>
      </c>
      <c r="M10" s="9" t="n">
        <v>3</v>
      </c>
      <c r="N10" s="9" t="n">
        <v>8</v>
      </c>
      <c r="O10" s="9" t="n">
        <v>13</v>
      </c>
      <c r="P10" s="9" t="n">
        <v>16</v>
      </c>
      <c r="Q10" s="9" t="n">
        <v>27</v>
      </c>
      <c r="R10" s="9" t="n">
        <v>31</v>
      </c>
    </row>
    <row r="11" s="26" customFormat="true" ht="15" hidden="false" customHeight="true" outlineLevel="0" collapsed="false">
      <c r="A11" s="14" t="s">
        <v>604</v>
      </c>
      <c r="B11" s="11" t="n">
        <v>1023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3</v>
      </c>
      <c r="I11" s="11" t="n">
        <v>18</v>
      </c>
      <c r="J11" s="11" t="n">
        <v>24</v>
      </c>
      <c r="K11" s="11" t="n">
        <v>33</v>
      </c>
      <c r="L11" s="11" t="n">
        <v>42</v>
      </c>
      <c r="M11" s="11" t="n">
        <v>56</v>
      </c>
      <c r="N11" s="11" t="n">
        <v>82</v>
      </c>
      <c r="O11" s="11" t="n">
        <v>134</v>
      </c>
      <c r="P11" s="11" t="n">
        <v>197</v>
      </c>
      <c r="Q11" s="11" t="n">
        <v>193</v>
      </c>
      <c r="R11" s="11" t="n">
        <v>241</v>
      </c>
    </row>
    <row r="12" s="26" customFormat="true" ht="15" hidden="false" customHeight="true" outlineLevel="0" collapsed="false">
      <c r="A12" s="30" t="s">
        <v>610</v>
      </c>
      <c r="B12" s="9" t="n">
        <v>498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3</v>
      </c>
      <c r="I12" s="9" t="n">
        <v>4</v>
      </c>
      <c r="J12" s="9" t="n">
        <v>5</v>
      </c>
      <c r="K12" s="9" t="n">
        <v>6</v>
      </c>
      <c r="L12" s="9" t="n">
        <v>10</v>
      </c>
      <c r="M12" s="9" t="n">
        <v>23</v>
      </c>
      <c r="N12" s="9" t="n">
        <v>25</v>
      </c>
      <c r="O12" s="9" t="n">
        <v>47</v>
      </c>
      <c r="P12" s="9" t="n">
        <v>89</v>
      </c>
      <c r="Q12" s="9" t="n">
        <v>106</v>
      </c>
      <c r="R12" s="9" t="n">
        <v>179</v>
      </c>
    </row>
    <row r="13" s="26" customFormat="true" ht="15" hidden="false" customHeight="true" outlineLevel="0" collapsed="false">
      <c r="A13" s="14" t="s">
        <v>613</v>
      </c>
      <c r="B13" s="11" t="n">
        <v>184</v>
      </c>
      <c r="C13" s="11" t="n">
        <v>0</v>
      </c>
      <c r="D13" s="11" t="n">
        <v>1</v>
      </c>
      <c r="E13" s="11" t="n">
        <v>0</v>
      </c>
      <c r="F13" s="11" t="n">
        <v>0</v>
      </c>
      <c r="G13" s="11" t="n">
        <v>0</v>
      </c>
      <c r="H13" s="11" t="n">
        <v>1</v>
      </c>
      <c r="I13" s="11" t="n">
        <v>3</v>
      </c>
      <c r="J13" s="11" t="n">
        <v>10</v>
      </c>
      <c r="K13" s="11" t="n">
        <v>13</v>
      </c>
      <c r="L13" s="11" t="n">
        <v>15</v>
      </c>
      <c r="M13" s="11" t="n">
        <v>18</v>
      </c>
      <c r="N13" s="11" t="n">
        <v>23</v>
      </c>
      <c r="O13" s="11" t="n">
        <v>21</v>
      </c>
      <c r="P13" s="11" t="n">
        <v>26</v>
      </c>
      <c r="Q13" s="11" t="n">
        <v>26</v>
      </c>
      <c r="R13" s="11" t="n">
        <v>27</v>
      </c>
    </row>
    <row r="14" s="26" customFormat="true" ht="15" hidden="false" customHeight="true" outlineLevel="0" collapsed="false">
      <c r="A14" s="30" t="s">
        <v>615</v>
      </c>
      <c r="B14" s="9" t="n">
        <v>5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1</v>
      </c>
      <c r="N14" s="9" t="n">
        <v>0</v>
      </c>
      <c r="O14" s="9" t="n">
        <v>0</v>
      </c>
      <c r="P14" s="9" t="n">
        <v>0</v>
      </c>
      <c r="Q14" s="9" t="n">
        <v>3</v>
      </c>
      <c r="R14" s="9" t="n">
        <v>1</v>
      </c>
    </row>
    <row r="15" s="26" customFormat="true" ht="15" hidden="false" customHeight="true" outlineLevel="0" collapsed="false">
      <c r="A15" s="14" t="s">
        <v>616</v>
      </c>
      <c r="B15" s="11" t="n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2</v>
      </c>
      <c r="N15" s="11" t="n">
        <v>1</v>
      </c>
      <c r="O15" s="11" t="n">
        <v>1</v>
      </c>
      <c r="P15" s="11" t="n">
        <v>5</v>
      </c>
      <c r="Q15" s="11" t="n">
        <v>3</v>
      </c>
      <c r="R15" s="11" t="n">
        <v>6</v>
      </c>
    </row>
    <row r="16" s="26" customFormat="true" ht="15" hidden="false" customHeight="true" outlineLevel="0" collapsed="false">
      <c r="A16" s="30" t="s">
        <v>617</v>
      </c>
      <c r="B16" s="9" t="n">
        <v>87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1</v>
      </c>
      <c r="J16" s="9" t="n">
        <v>0</v>
      </c>
      <c r="K16" s="9" t="n">
        <v>1</v>
      </c>
      <c r="L16" s="9" t="n">
        <v>0</v>
      </c>
      <c r="M16" s="9" t="n">
        <v>2</v>
      </c>
      <c r="N16" s="9" t="n">
        <v>2</v>
      </c>
      <c r="O16" s="9" t="n">
        <v>9</v>
      </c>
      <c r="P16" s="9" t="n">
        <v>11</v>
      </c>
      <c r="Q16" s="9" t="n">
        <v>21</v>
      </c>
      <c r="R16" s="9" t="n">
        <v>40</v>
      </c>
    </row>
    <row r="17" s="26" customFormat="true" ht="15" hidden="false" customHeight="true" outlineLevel="0" collapsed="false">
      <c r="A17" s="14" t="s">
        <v>619</v>
      </c>
      <c r="B17" s="11" t="n">
        <v>23</v>
      </c>
      <c r="C17" s="11" t="n">
        <v>23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</row>
    <row r="18" s="26" customFormat="true" ht="15" hidden="false" customHeight="true" outlineLevel="0" collapsed="false">
      <c r="A18" s="30" t="s">
        <v>620</v>
      </c>
      <c r="B18" s="9" t="n">
        <v>11</v>
      </c>
      <c r="C18" s="9" t="n">
        <v>3</v>
      </c>
      <c r="D18" s="9" t="n">
        <v>1</v>
      </c>
      <c r="E18" s="9" t="n">
        <v>4</v>
      </c>
      <c r="F18" s="9" t="n">
        <v>0</v>
      </c>
      <c r="G18" s="9" t="n">
        <v>1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1</v>
      </c>
      <c r="R18" s="9" t="n">
        <v>0</v>
      </c>
    </row>
    <row r="19" s="26" customFormat="true" ht="15" hidden="false" customHeight="true" outlineLevel="0" collapsed="false">
      <c r="A19" s="14" t="s">
        <v>621</v>
      </c>
      <c r="B19" s="11" t="n">
        <v>41</v>
      </c>
      <c r="C19" s="11" t="n">
        <v>1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1</v>
      </c>
      <c r="I19" s="11" t="n">
        <v>4</v>
      </c>
      <c r="J19" s="11" t="n">
        <v>4</v>
      </c>
      <c r="K19" s="11" t="n">
        <v>3</v>
      </c>
      <c r="L19" s="11" t="n">
        <v>2</v>
      </c>
      <c r="M19" s="11" t="n">
        <v>0</v>
      </c>
      <c r="N19" s="11" t="n">
        <v>2</v>
      </c>
      <c r="O19" s="11" t="n">
        <v>3</v>
      </c>
      <c r="P19" s="11" t="n">
        <v>5</v>
      </c>
      <c r="Q19" s="11" t="n">
        <v>5</v>
      </c>
      <c r="R19" s="11" t="n">
        <v>11</v>
      </c>
    </row>
    <row r="20" s="157" customFormat="true" ht="15" hidden="false" customHeight="true" outlineLevel="0" collapsed="false">
      <c r="A20" s="30" t="s">
        <v>622</v>
      </c>
      <c r="B20" s="9" t="n">
        <v>160</v>
      </c>
      <c r="C20" s="9" t="n">
        <v>0</v>
      </c>
      <c r="D20" s="9" t="n">
        <v>0</v>
      </c>
      <c r="E20" s="9" t="n">
        <v>1</v>
      </c>
      <c r="F20" s="9" t="n">
        <v>2</v>
      </c>
      <c r="G20" s="9" t="n">
        <v>11</v>
      </c>
      <c r="H20" s="9" t="n">
        <v>28</v>
      </c>
      <c r="I20" s="9" t="n">
        <v>38</v>
      </c>
      <c r="J20" s="9" t="n">
        <v>13</v>
      </c>
      <c r="K20" s="9" t="n">
        <v>12</v>
      </c>
      <c r="L20" s="9" t="n">
        <v>5</v>
      </c>
      <c r="M20" s="9" t="n">
        <v>5</v>
      </c>
      <c r="N20" s="9" t="n">
        <v>7</v>
      </c>
      <c r="O20" s="9" t="n">
        <v>6</v>
      </c>
      <c r="P20" s="9" t="n">
        <v>10</v>
      </c>
      <c r="Q20" s="9" t="n">
        <v>10</v>
      </c>
      <c r="R20" s="9" t="n">
        <v>12</v>
      </c>
    </row>
    <row r="21" s="26" customFormat="true" ht="15" hidden="false" customHeight="true" outlineLevel="0" collapsed="false">
      <c r="A21" s="158" t="s">
        <v>274</v>
      </c>
      <c r="B21" s="11" t="n">
        <v>3615</v>
      </c>
      <c r="C21" s="11" t="n">
        <v>14</v>
      </c>
      <c r="D21" s="11" t="n">
        <v>6</v>
      </c>
      <c r="E21" s="11" t="n">
        <v>0</v>
      </c>
      <c r="F21" s="11" t="n">
        <v>2</v>
      </c>
      <c r="G21" s="11" t="n">
        <v>7</v>
      </c>
      <c r="H21" s="11" t="n">
        <v>18</v>
      </c>
      <c r="I21" s="11" t="n">
        <v>65</v>
      </c>
      <c r="J21" s="11" t="n">
        <v>48</v>
      </c>
      <c r="K21" s="11" t="n">
        <v>44</v>
      </c>
      <c r="L21" s="11" t="n">
        <v>65.0000000000001</v>
      </c>
      <c r="M21" s="11" t="n">
        <v>116</v>
      </c>
      <c r="N21" s="11" t="n">
        <v>155</v>
      </c>
      <c r="O21" s="11" t="n">
        <v>262</v>
      </c>
      <c r="P21" s="11" t="n">
        <v>503</v>
      </c>
      <c r="Q21" s="11" t="n">
        <v>723</v>
      </c>
      <c r="R21" s="11" t="n">
        <v>1587</v>
      </c>
    </row>
    <row r="22" s="26" customFormat="true" ht="15" hidden="false" customHeight="true" outlineLevel="0" collapsed="false">
      <c r="A22" s="30" t="s">
        <v>590</v>
      </c>
      <c r="B22" s="9" t="n">
        <v>7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3</v>
      </c>
      <c r="I22" s="9" t="n">
        <v>10</v>
      </c>
      <c r="J22" s="9" t="n">
        <v>3</v>
      </c>
      <c r="K22" s="9" t="n">
        <v>0</v>
      </c>
      <c r="L22" s="9" t="n">
        <v>3</v>
      </c>
      <c r="M22" s="9" t="n">
        <v>2</v>
      </c>
      <c r="N22" s="9" t="n">
        <v>1</v>
      </c>
      <c r="O22" s="9" t="n">
        <v>6</v>
      </c>
      <c r="P22" s="9" t="n">
        <v>6</v>
      </c>
      <c r="Q22" s="9" t="n">
        <v>12</v>
      </c>
      <c r="R22" s="9" t="n">
        <v>25</v>
      </c>
    </row>
    <row r="23" s="26" customFormat="true" ht="15" hidden="false" customHeight="true" outlineLevel="0" collapsed="false">
      <c r="A23" s="14" t="s">
        <v>591</v>
      </c>
      <c r="B23" s="11" t="n">
        <v>764</v>
      </c>
      <c r="C23" s="11" t="n">
        <v>0</v>
      </c>
      <c r="D23" s="11" t="n">
        <v>1</v>
      </c>
      <c r="E23" s="11" t="n">
        <v>0</v>
      </c>
      <c r="F23" s="11" t="n">
        <v>2</v>
      </c>
      <c r="G23" s="11" t="n">
        <v>1</v>
      </c>
      <c r="H23" s="11" t="n">
        <v>3</v>
      </c>
      <c r="I23" s="11" t="n">
        <v>27</v>
      </c>
      <c r="J23" s="11" t="n">
        <v>25</v>
      </c>
      <c r="K23" s="11" t="n">
        <v>30</v>
      </c>
      <c r="L23" s="11" t="n">
        <v>38</v>
      </c>
      <c r="M23" s="11" t="n">
        <v>60</v>
      </c>
      <c r="N23" s="11" t="n">
        <v>68</v>
      </c>
      <c r="O23" s="11" t="n">
        <v>95</v>
      </c>
      <c r="P23" s="11" t="n">
        <v>136</v>
      </c>
      <c r="Q23" s="11" t="n">
        <v>129</v>
      </c>
      <c r="R23" s="11" t="n">
        <v>149</v>
      </c>
    </row>
    <row r="24" s="26" customFormat="true" ht="15" hidden="false" customHeight="true" outlineLevel="0" collapsed="false">
      <c r="A24" s="30" t="s">
        <v>597</v>
      </c>
      <c r="B24" s="9" t="n">
        <v>17</v>
      </c>
      <c r="C24" s="9" t="n">
        <v>1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</v>
      </c>
      <c r="M24" s="9" t="n">
        <v>0</v>
      </c>
      <c r="N24" s="9" t="n">
        <v>1</v>
      </c>
      <c r="O24" s="9" t="n">
        <v>3</v>
      </c>
      <c r="P24" s="9" t="n">
        <v>4</v>
      </c>
      <c r="Q24" s="9" t="n">
        <v>3</v>
      </c>
      <c r="R24" s="9" t="n">
        <v>4</v>
      </c>
    </row>
    <row r="25" s="26" customFormat="true" ht="15" hidden="false" customHeight="true" outlineLevel="0" collapsed="false">
      <c r="A25" s="14" t="s">
        <v>598</v>
      </c>
      <c r="B25" s="11" t="n">
        <v>14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1</v>
      </c>
      <c r="K25" s="11" t="n">
        <v>2</v>
      </c>
      <c r="L25" s="11" t="n">
        <v>0</v>
      </c>
      <c r="M25" s="11" t="n">
        <v>7</v>
      </c>
      <c r="N25" s="11" t="n">
        <v>5</v>
      </c>
      <c r="O25" s="11" t="n">
        <v>15</v>
      </c>
      <c r="P25" s="11" t="n">
        <v>27</v>
      </c>
      <c r="Q25" s="11" t="n">
        <v>37</v>
      </c>
      <c r="R25" s="11" t="n">
        <v>52</v>
      </c>
    </row>
    <row r="26" s="26" customFormat="true" ht="15" hidden="false" customHeight="true" outlineLevel="0" collapsed="false">
      <c r="A26" s="30" t="s">
        <v>600</v>
      </c>
      <c r="B26" s="9" t="n">
        <v>151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1</v>
      </c>
      <c r="O26" s="9" t="n">
        <v>2</v>
      </c>
      <c r="P26" s="9" t="n">
        <v>16</v>
      </c>
      <c r="Q26" s="9" t="n">
        <v>27</v>
      </c>
      <c r="R26" s="9" t="n">
        <v>104</v>
      </c>
    </row>
    <row r="27" s="26" customFormat="true" ht="15" hidden="false" customHeight="true" outlineLevel="0" collapsed="false">
      <c r="A27" s="14" t="s">
        <v>602</v>
      </c>
      <c r="B27" s="11" t="n">
        <v>209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4</v>
      </c>
      <c r="J27" s="11" t="n">
        <v>0</v>
      </c>
      <c r="K27" s="11" t="n">
        <v>2</v>
      </c>
      <c r="L27" s="11" t="n">
        <v>2</v>
      </c>
      <c r="M27" s="11" t="n">
        <v>6</v>
      </c>
      <c r="N27" s="11" t="n">
        <v>5</v>
      </c>
      <c r="O27" s="11" t="n">
        <v>15</v>
      </c>
      <c r="P27" s="11" t="n">
        <v>33</v>
      </c>
      <c r="Q27" s="11" t="n">
        <v>49</v>
      </c>
      <c r="R27" s="11" t="n">
        <v>93</v>
      </c>
    </row>
    <row r="28" s="26" customFormat="true" ht="15" hidden="false" customHeight="true" outlineLevel="0" collapsed="false">
      <c r="A28" s="30" t="s">
        <v>604</v>
      </c>
      <c r="B28" s="9" t="n">
        <v>1340</v>
      </c>
      <c r="C28" s="9" t="n">
        <v>0</v>
      </c>
      <c r="D28" s="9" t="n">
        <v>1</v>
      </c>
      <c r="E28" s="9" t="n">
        <v>0</v>
      </c>
      <c r="F28" s="9" t="n">
        <v>0</v>
      </c>
      <c r="G28" s="9" t="n">
        <v>0</v>
      </c>
      <c r="H28" s="9" t="n">
        <v>1</v>
      </c>
      <c r="I28" s="9" t="n">
        <v>6</v>
      </c>
      <c r="J28" s="9" t="n">
        <v>10</v>
      </c>
      <c r="K28" s="9" t="n">
        <v>5</v>
      </c>
      <c r="L28" s="9" t="n">
        <v>12</v>
      </c>
      <c r="M28" s="9" t="n">
        <v>21</v>
      </c>
      <c r="N28" s="9" t="n">
        <v>44</v>
      </c>
      <c r="O28" s="9" t="n">
        <v>72</v>
      </c>
      <c r="P28" s="9" t="n">
        <v>166</v>
      </c>
      <c r="Q28" s="9" t="n">
        <v>281</v>
      </c>
      <c r="R28" s="9" t="n">
        <v>721</v>
      </c>
    </row>
    <row r="29" s="26" customFormat="true" ht="15" hidden="false" customHeight="true" outlineLevel="0" collapsed="false">
      <c r="A29" s="14" t="s">
        <v>610</v>
      </c>
      <c r="B29" s="11" t="n">
        <v>404</v>
      </c>
      <c r="C29" s="11" t="n">
        <v>0</v>
      </c>
      <c r="D29" s="11" t="n">
        <v>1</v>
      </c>
      <c r="E29" s="11" t="n">
        <v>0</v>
      </c>
      <c r="F29" s="11" t="n">
        <v>0</v>
      </c>
      <c r="G29" s="11" t="n">
        <v>0</v>
      </c>
      <c r="H29" s="11" t="n">
        <v>2</v>
      </c>
      <c r="I29" s="11" t="n">
        <v>2</v>
      </c>
      <c r="J29" s="11" t="n">
        <v>0</v>
      </c>
      <c r="K29" s="11" t="n">
        <v>0</v>
      </c>
      <c r="L29" s="11" t="n">
        <v>1</v>
      </c>
      <c r="M29" s="11" t="n">
        <v>6</v>
      </c>
      <c r="N29" s="11" t="n">
        <v>8</v>
      </c>
      <c r="O29" s="11" t="n">
        <v>18</v>
      </c>
      <c r="P29" s="11" t="n">
        <v>51</v>
      </c>
      <c r="Q29" s="11" t="n">
        <v>79</v>
      </c>
      <c r="R29" s="11" t="n">
        <v>236</v>
      </c>
    </row>
    <row r="30" s="26" customFormat="true" ht="15" hidden="false" customHeight="true" outlineLevel="0" collapsed="false">
      <c r="A30" s="30" t="s">
        <v>613</v>
      </c>
      <c r="B30" s="9" t="n">
        <v>195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1</v>
      </c>
      <c r="J30" s="9" t="n">
        <v>2</v>
      </c>
      <c r="K30" s="9" t="n">
        <v>3</v>
      </c>
      <c r="L30" s="9" t="n">
        <v>2</v>
      </c>
      <c r="M30" s="9" t="n">
        <v>4</v>
      </c>
      <c r="N30" s="9" t="n">
        <v>15</v>
      </c>
      <c r="O30" s="9" t="n">
        <v>24</v>
      </c>
      <c r="P30" s="9" t="n">
        <v>31</v>
      </c>
      <c r="Q30" s="9" t="n">
        <v>41</v>
      </c>
      <c r="R30" s="9" t="n">
        <v>72</v>
      </c>
    </row>
    <row r="31" s="26" customFormat="true" ht="15" hidden="false" customHeight="true" outlineLevel="0" collapsed="false">
      <c r="A31" s="14" t="s">
        <v>615</v>
      </c>
      <c r="B31" s="11" t="n">
        <v>1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1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3</v>
      </c>
      <c r="P31" s="11" t="n">
        <v>2</v>
      </c>
      <c r="Q31" s="11" t="n">
        <v>4</v>
      </c>
      <c r="R31" s="11" t="n">
        <v>3</v>
      </c>
    </row>
    <row r="32" s="26" customFormat="true" ht="15" hidden="false" customHeight="true" outlineLevel="0" collapsed="false">
      <c r="A32" s="30" t="s">
        <v>616</v>
      </c>
      <c r="B32" s="9" t="n">
        <v>46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</v>
      </c>
      <c r="M32" s="9" t="n">
        <v>0</v>
      </c>
      <c r="N32" s="9" t="n">
        <v>1</v>
      </c>
      <c r="O32" s="9" t="n">
        <v>1</v>
      </c>
      <c r="P32" s="9" t="n">
        <v>8</v>
      </c>
      <c r="Q32" s="9" t="n">
        <v>6</v>
      </c>
      <c r="R32" s="9" t="n">
        <v>29</v>
      </c>
    </row>
    <row r="33" s="26" customFormat="true" ht="15" hidden="false" customHeight="true" outlineLevel="0" collapsed="false">
      <c r="A33" s="14" t="s">
        <v>617</v>
      </c>
      <c r="B33" s="11" t="n">
        <v>10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1</v>
      </c>
      <c r="N33" s="11" t="n">
        <v>2</v>
      </c>
      <c r="O33" s="11" t="n">
        <v>4</v>
      </c>
      <c r="P33" s="11" t="n">
        <v>10</v>
      </c>
      <c r="Q33" s="11" t="n">
        <v>31</v>
      </c>
      <c r="R33" s="11" t="n">
        <v>56</v>
      </c>
    </row>
    <row r="34" s="26" customFormat="true" ht="15" hidden="false" customHeight="true" outlineLevel="0" collapsed="false">
      <c r="A34" s="30" t="s">
        <v>619</v>
      </c>
      <c r="B34" s="9" t="n">
        <v>9</v>
      </c>
      <c r="C34" s="9" t="n">
        <v>9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</row>
    <row r="35" s="26" customFormat="true" ht="15" hidden="false" customHeight="true" outlineLevel="0" collapsed="false">
      <c r="A35" s="14" t="s">
        <v>620</v>
      </c>
      <c r="B35" s="11" t="n">
        <v>7</v>
      </c>
      <c r="C35" s="11" t="n">
        <v>2</v>
      </c>
      <c r="D35" s="11" t="n">
        <v>1</v>
      </c>
      <c r="E35" s="11" t="n">
        <v>0</v>
      </c>
      <c r="F35" s="11" t="n">
        <v>0</v>
      </c>
      <c r="G35" s="11" t="n">
        <v>0</v>
      </c>
      <c r="H35" s="11" t="n">
        <v>1</v>
      </c>
      <c r="I35" s="11" t="n">
        <v>0</v>
      </c>
      <c r="J35" s="11" t="n">
        <v>0</v>
      </c>
      <c r="K35" s="11" t="n">
        <v>0</v>
      </c>
      <c r="L35" s="11" t="n">
        <v>1</v>
      </c>
      <c r="M35" s="11" t="n">
        <v>1</v>
      </c>
      <c r="N35" s="11" t="n">
        <v>0</v>
      </c>
      <c r="O35" s="11" t="n">
        <v>0</v>
      </c>
      <c r="P35" s="11" t="n">
        <v>1</v>
      </c>
      <c r="Q35" s="11" t="n">
        <v>0</v>
      </c>
      <c r="R35" s="11" t="n">
        <v>0</v>
      </c>
    </row>
    <row r="36" s="26" customFormat="true" ht="15" hidden="false" customHeight="true" outlineLevel="0" collapsed="false">
      <c r="A36" s="30" t="s">
        <v>621</v>
      </c>
      <c r="B36" s="9" t="n">
        <v>58</v>
      </c>
      <c r="C36" s="9" t="n">
        <v>2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2</v>
      </c>
      <c r="J36" s="9" t="n">
        <v>2</v>
      </c>
      <c r="K36" s="9" t="n">
        <v>0</v>
      </c>
      <c r="L36" s="9" t="n">
        <v>1</v>
      </c>
      <c r="M36" s="9" t="n">
        <v>2</v>
      </c>
      <c r="N36" s="9" t="n">
        <v>0</v>
      </c>
      <c r="O36" s="9" t="n">
        <v>2</v>
      </c>
      <c r="P36" s="9" t="n">
        <v>2</v>
      </c>
      <c r="Q36" s="9" t="n">
        <v>13</v>
      </c>
      <c r="R36" s="9" t="n">
        <v>32</v>
      </c>
    </row>
    <row r="37" customFormat="false" ht="15" hidden="false" customHeight="true" outlineLevel="0" collapsed="false">
      <c r="A37" s="14" t="s">
        <v>622</v>
      </c>
      <c r="B37" s="11" t="n">
        <v>79</v>
      </c>
      <c r="C37" s="11" t="n">
        <v>0</v>
      </c>
      <c r="D37" s="11" t="n">
        <v>2</v>
      </c>
      <c r="E37" s="11" t="n">
        <v>0</v>
      </c>
      <c r="F37" s="11" t="n">
        <v>0</v>
      </c>
      <c r="G37" s="11" t="n">
        <v>6</v>
      </c>
      <c r="H37" s="11" t="n">
        <v>6</v>
      </c>
      <c r="I37" s="11" t="n">
        <v>12</v>
      </c>
      <c r="J37" s="11" t="n">
        <v>5</v>
      </c>
      <c r="K37" s="11" t="n">
        <v>2</v>
      </c>
      <c r="L37" s="11" t="n">
        <v>2</v>
      </c>
      <c r="M37" s="11" t="n">
        <v>6</v>
      </c>
      <c r="N37" s="11" t="n">
        <v>4</v>
      </c>
      <c r="O37" s="11" t="n">
        <v>2</v>
      </c>
      <c r="P37" s="11" t="n">
        <v>10</v>
      </c>
      <c r="Q37" s="11" t="n">
        <v>11</v>
      </c>
      <c r="R37" s="11" t="n">
        <v>11</v>
      </c>
    </row>
    <row r="38" customFormat="false" ht="12.75" hidden="false" customHeight="false" outlineLevel="0" collapsed="false">
      <c r="A38" s="159" t="s">
        <v>623</v>
      </c>
      <c r="B38" s="4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12.75" hidden="false" customHeight="false" outlineLevel="0" collapsed="false">
      <c r="A39" s="17"/>
      <c r="B39" s="4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12.75" hidden="false" customHeight="false" outlineLevel="0" collapsed="false">
      <c r="A40" s="17"/>
      <c r="B40" s="4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</row>
    <row r="41" customFormat="false" ht="12.75" hidden="false" customHeight="false" outlineLevel="0" collapsed="false">
      <c r="A41" s="17"/>
      <c r="B41" s="4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12.75" hidden="false" customHeight="false" outlineLevel="0" collapsed="false">
      <c r="A42" s="17"/>
      <c r="B42" s="4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12.75" hidden="false" customHeight="false" outlineLevel="0" collapsed="false">
      <c r="A43" s="17"/>
      <c r="B43" s="4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12.75" hidden="false" customHeight="false" outlineLevel="0" collapsed="false">
      <c r="A44" s="17"/>
      <c r="B44" s="4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12.75" hidden="false" customHeight="false" outlineLevel="0" collapsed="false">
      <c r="A45" s="17"/>
      <c r="B45" s="4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12.75" hidden="false" customHeight="false" outlineLevel="0" collapsed="false">
      <c r="A46" s="17"/>
      <c r="B46" s="4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12.75" hidden="false" customHeight="false" outlineLevel="0" collapsed="false">
      <c r="A47" s="17"/>
      <c r="B47" s="9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12.75" hidden="false" customHeight="false" outlineLevel="0" collapsed="false">
      <c r="A48" s="17"/>
      <c r="B48" s="4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12.75" hidden="false" customHeight="false" outlineLevel="0" collapsed="false">
      <c r="A49" s="17"/>
      <c r="B49" s="4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</row>
    <row r="50" customFormat="false" ht="12.75" hidden="false" customHeight="false" outlineLevel="0" collapsed="false">
      <c r="A50" s="17"/>
      <c r="B50" s="9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12.75" hidden="false" customHeight="false" outlineLevel="0" collapsed="false">
      <c r="A51" s="17"/>
      <c r="B51" s="4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12.75" hidden="false" customHeight="false" outlineLevel="0" collapsed="false">
      <c r="A52" s="17"/>
      <c r="B52" s="4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5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8.28"/>
  </cols>
  <sheetData>
    <row r="1" customFormat="false" ht="15.75" hidden="false" customHeight="true" outlineLevel="0" collapsed="false">
      <c r="A1" s="16" t="s">
        <v>658</v>
      </c>
      <c r="B1" s="17"/>
      <c r="C1" s="17"/>
      <c r="D1" s="17"/>
      <c r="E1" s="17"/>
      <c r="F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</row>
    <row r="3" customFormat="false" ht="18.75" hidden="false" customHeight="true" outlineLevel="0" collapsed="false">
      <c r="A3" s="5"/>
      <c r="B3" s="6" t="s">
        <v>659</v>
      </c>
      <c r="C3" s="6" t="s">
        <v>660</v>
      </c>
      <c r="D3" s="6" t="s">
        <v>661</v>
      </c>
      <c r="E3" s="6" t="s">
        <v>662</v>
      </c>
      <c r="F3" s="6" t="s">
        <v>377</v>
      </c>
    </row>
    <row r="4" customFormat="false" ht="15" hidden="false" customHeight="true" outlineLevel="0" collapsed="false">
      <c r="A4" s="4" t="s">
        <v>663</v>
      </c>
      <c r="B4" s="20"/>
      <c r="C4" s="20"/>
      <c r="D4" s="20"/>
      <c r="E4" s="20"/>
      <c r="F4" s="20"/>
    </row>
    <row r="5" customFormat="false" ht="15" hidden="false" customHeight="true" outlineLevel="0" collapsed="false">
      <c r="A5" s="13" t="s">
        <v>273</v>
      </c>
      <c r="B5" s="99" t="n">
        <v>1960.841</v>
      </c>
      <c r="C5" s="160" t="n">
        <v>0.79</v>
      </c>
      <c r="D5" s="160" t="n">
        <v>0.171</v>
      </c>
      <c r="E5" s="160" t="n">
        <v>0.035</v>
      </c>
      <c r="F5" s="160" t="n">
        <v>0.004</v>
      </c>
    </row>
    <row r="6" customFormat="false" ht="15" hidden="false" customHeight="true" outlineLevel="0" collapsed="false">
      <c r="A6" s="12" t="s">
        <v>274</v>
      </c>
      <c r="B6" s="98" t="n">
        <v>2009.009</v>
      </c>
      <c r="C6" s="161" t="n">
        <v>0.706</v>
      </c>
      <c r="D6" s="161" t="n">
        <v>0.236</v>
      </c>
      <c r="E6" s="161" t="n">
        <v>0.054</v>
      </c>
      <c r="F6" s="161" t="n">
        <v>0.004</v>
      </c>
    </row>
    <row r="7" customFormat="false" ht="15" hidden="false" customHeight="true" outlineLevel="0" collapsed="false">
      <c r="A7" s="10" t="s">
        <v>566</v>
      </c>
      <c r="B7" s="21"/>
      <c r="C7" s="21"/>
      <c r="D7" s="21"/>
      <c r="E7" s="21"/>
      <c r="F7" s="21"/>
    </row>
    <row r="8" customFormat="false" ht="15" hidden="false" customHeight="true" outlineLevel="0" collapsed="false">
      <c r="A8" s="12" t="s">
        <v>273</v>
      </c>
      <c r="B8" s="98" t="n">
        <v>361.129</v>
      </c>
      <c r="C8" s="161" t="n">
        <v>0.814</v>
      </c>
      <c r="D8" s="161" t="n">
        <v>0.139</v>
      </c>
      <c r="E8" s="161" t="n">
        <v>0.035</v>
      </c>
      <c r="F8" s="161" t="n">
        <v>0.013</v>
      </c>
    </row>
    <row r="9" s="162" customFormat="true" ht="15" hidden="false" customHeight="true" outlineLevel="0" collapsed="false">
      <c r="A9" s="13" t="s">
        <v>274</v>
      </c>
      <c r="B9" s="99" t="n">
        <v>371.913</v>
      </c>
      <c r="C9" s="160" t="n">
        <v>0.678</v>
      </c>
      <c r="D9" s="160" t="n">
        <v>0.261</v>
      </c>
      <c r="E9" s="160" t="n">
        <v>0.055</v>
      </c>
      <c r="F9" s="160" t="n">
        <v>0.006</v>
      </c>
    </row>
    <row r="10" customFormat="false" ht="12.75" hidden="false" customHeight="false" outlineLevel="0" collapsed="false">
      <c r="A10" s="15" t="s">
        <v>664</v>
      </c>
      <c r="B10" s="17"/>
      <c r="C10" s="17"/>
      <c r="D10" s="17"/>
      <c r="E10" s="17"/>
      <c r="F10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6" min="5" style="0" width="13.41"/>
    <col collapsed="false" customWidth="true" hidden="false" outlineLevel="0" max="7" min="7" style="0" width="12.14"/>
    <col collapsed="false" customWidth="true" hidden="false" outlineLevel="0" max="8" min="8" style="0" width="15.7"/>
    <col collapsed="false" customWidth="true" hidden="false" outlineLevel="0" max="9" min="9" style="0" width="14.41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16" t="s">
        <v>66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8.75" hidden="false" customHeight="true" outlineLevel="0" collapsed="false">
      <c r="A3" s="5"/>
      <c r="B3" s="6" t="s">
        <v>659</v>
      </c>
      <c r="C3" s="6" t="s">
        <v>666</v>
      </c>
      <c r="D3" s="6" t="s">
        <v>667</v>
      </c>
      <c r="E3" s="6" t="s">
        <v>668</v>
      </c>
      <c r="F3" s="6" t="s">
        <v>669</v>
      </c>
      <c r="G3" s="6" t="s">
        <v>670</v>
      </c>
      <c r="H3" s="6" t="s">
        <v>671</v>
      </c>
      <c r="I3" s="6" t="s">
        <v>672</v>
      </c>
      <c r="J3" s="6" t="s">
        <v>673</v>
      </c>
    </row>
    <row r="4" customFormat="false" ht="15" hidden="false" customHeight="true" outlineLevel="0" collapsed="false">
      <c r="A4" s="4" t="s">
        <v>663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5" hidden="false" customHeight="true" outlineLevel="0" collapsed="false">
      <c r="A5" s="13" t="s">
        <v>273</v>
      </c>
      <c r="B5" s="99" t="n">
        <v>1960.841</v>
      </c>
      <c r="C5" s="160" t="n">
        <v>0.143</v>
      </c>
      <c r="D5" s="160" t="n">
        <v>0.085</v>
      </c>
      <c r="E5" s="160" t="n">
        <v>0.143</v>
      </c>
      <c r="F5" s="160" t="n">
        <v>0.112</v>
      </c>
      <c r="G5" s="160" t="n">
        <v>0.058</v>
      </c>
      <c r="H5" s="160" t="n">
        <v>0.096</v>
      </c>
      <c r="I5" s="160" t="n">
        <v>0.052</v>
      </c>
      <c r="J5" s="160" t="n">
        <v>0.126286244869049</v>
      </c>
    </row>
    <row r="6" customFormat="false" ht="15" hidden="false" customHeight="true" outlineLevel="0" collapsed="false">
      <c r="A6" s="12" t="s">
        <v>274</v>
      </c>
      <c r="B6" s="98" t="n">
        <v>2009.009</v>
      </c>
      <c r="C6" s="161" t="n">
        <v>0.161</v>
      </c>
      <c r="D6" s="161" t="n">
        <v>0.208</v>
      </c>
      <c r="E6" s="161" t="n">
        <v>0.222</v>
      </c>
      <c r="F6" s="161" t="n">
        <v>0.224</v>
      </c>
      <c r="G6" s="161" t="n">
        <v>0.057</v>
      </c>
      <c r="H6" s="161" t="n">
        <v>0.105</v>
      </c>
      <c r="I6" s="161" t="n">
        <v>0.186</v>
      </c>
      <c r="J6" s="161" t="n">
        <v>0.134255815499346</v>
      </c>
    </row>
    <row r="7" customFormat="false" ht="15" hidden="false" customHeight="true" outlineLevel="0" collapsed="false">
      <c r="A7" s="10" t="s">
        <v>566</v>
      </c>
      <c r="B7" s="21"/>
      <c r="C7" s="21"/>
      <c r="D7" s="21"/>
      <c r="E7" s="21"/>
      <c r="F7" s="21"/>
      <c r="G7" s="21"/>
      <c r="H7" s="21"/>
      <c r="I7" s="21"/>
      <c r="J7" s="21"/>
    </row>
    <row r="8" customFormat="false" ht="15" hidden="false" customHeight="true" outlineLevel="0" collapsed="false">
      <c r="A8" s="12" t="s">
        <v>273</v>
      </c>
      <c r="B8" s="98" t="n">
        <v>361.129</v>
      </c>
      <c r="C8" s="161" t="n">
        <v>0.144</v>
      </c>
      <c r="D8" s="161" t="n">
        <v>0.085</v>
      </c>
      <c r="E8" s="161" t="n">
        <v>0.158</v>
      </c>
      <c r="F8" s="161" t="n">
        <v>0.095</v>
      </c>
      <c r="G8" s="161" t="n">
        <v>0.048</v>
      </c>
      <c r="H8" s="161" t="n">
        <v>0.092</v>
      </c>
      <c r="I8" s="161" t="n">
        <v>0.06</v>
      </c>
      <c r="J8" s="161" t="n">
        <v>0.110150928424946</v>
      </c>
    </row>
    <row r="9" s="162" customFormat="true" ht="15" hidden="false" customHeight="true" outlineLevel="0" collapsed="false">
      <c r="A9" s="13" t="s">
        <v>274</v>
      </c>
      <c r="B9" s="99" t="n">
        <v>371.913</v>
      </c>
      <c r="C9" s="160" t="n">
        <v>0.155</v>
      </c>
      <c r="D9" s="160" t="n">
        <v>0.22</v>
      </c>
      <c r="E9" s="160" t="n">
        <v>0.272</v>
      </c>
      <c r="F9" s="160" t="n">
        <v>0.265</v>
      </c>
      <c r="G9" s="160" t="n">
        <v>0.056</v>
      </c>
      <c r="H9" s="160" t="n">
        <v>0.113</v>
      </c>
      <c r="I9" s="160" t="n">
        <v>0.207</v>
      </c>
      <c r="J9" s="160" t="n">
        <v>0.131062054580219</v>
      </c>
    </row>
    <row r="10" customFormat="false" ht="12.75" hidden="false" customHeight="false" outlineLevel="0" collapsed="false">
      <c r="A10" s="15" t="s">
        <v>664</v>
      </c>
      <c r="B10" s="17"/>
      <c r="C10" s="17"/>
      <c r="D10" s="17"/>
      <c r="E10" s="17"/>
      <c r="F10" s="17"/>
      <c r="G10" s="17"/>
      <c r="H10" s="17"/>
      <c r="I10" s="17"/>
      <c r="J10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6" min="3" style="0" width="16.56"/>
    <col collapsed="false" customWidth="true" hidden="false" outlineLevel="0" max="7" min="7" style="0" width="17.7"/>
  </cols>
  <sheetData>
    <row r="1" customFormat="false" ht="15.75" hidden="false" customHeight="true" outlineLevel="0" collapsed="false">
      <c r="A1" s="16" t="s">
        <v>674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38.25" hidden="false" customHeight="false" outlineLevel="0" collapsed="false">
      <c r="A3" s="5"/>
      <c r="B3" s="6" t="s">
        <v>659</v>
      </c>
      <c r="C3" s="7" t="s">
        <v>675</v>
      </c>
      <c r="D3" s="7" t="s">
        <v>676</v>
      </c>
      <c r="E3" s="7" t="s">
        <v>677</v>
      </c>
      <c r="F3" s="7" t="s">
        <v>678</v>
      </c>
      <c r="G3" s="7" t="s">
        <v>679</v>
      </c>
    </row>
    <row r="4" customFormat="false" ht="15" hidden="false" customHeight="true" outlineLevel="0" collapsed="false">
      <c r="A4" s="4" t="s">
        <v>663</v>
      </c>
      <c r="B4" s="98" t="n">
        <v>3969.85000000173</v>
      </c>
      <c r="C4" s="161" t="n">
        <v>0.048</v>
      </c>
      <c r="D4" s="161" t="n">
        <v>0.04</v>
      </c>
      <c r="E4" s="161" t="n">
        <v>0.039</v>
      </c>
      <c r="F4" s="161" t="n">
        <v>0.05</v>
      </c>
      <c r="G4" s="161" t="n">
        <v>0.079</v>
      </c>
    </row>
    <row r="5" s="162" customFormat="true" ht="15" hidden="false" customHeight="true" outlineLevel="0" collapsed="false">
      <c r="A5" s="10" t="s">
        <v>566</v>
      </c>
      <c r="B5" s="99" t="n">
        <v>733.042472625354</v>
      </c>
      <c r="C5" s="160" t="n">
        <v>0.039</v>
      </c>
      <c r="D5" s="160" t="n">
        <v>0.041</v>
      </c>
      <c r="E5" s="160" t="n">
        <v>0.036</v>
      </c>
      <c r="F5" s="160" t="n">
        <v>0.047</v>
      </c>
      <c r="G5" s="160" t="n">
        <v>0.084</v>
      </c>
    </row>
    <row r="6" customFormat="false" ht="12.75" hidden="false" customHeight="false" outlineLevel="0" collapsed="false">
      <c r="A6" s="15" t="s">
        <v>664</v>
      </c>
      <c r="B6" s="17"/>
      <c r="C6" s="17"/>
      <c r="D6" s="17"/>
      <c r="E6" s="17"/>
      <c r="F6" s="17"/>
      <c r="G6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7" min="3" style="0" width="16.56"/>
  </cols>
  <sheetData>
    <row r="1" customFormat="false" ht="15.75" hidden="false" customHeight="true" outlineLevel="0" collapsed="false">
      <c r="A1" s="16" t="s">
        <v>68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37.5" hidden="false" customHeight="true" outlineLevel="0" collapsed="false">
      <c r="A3" s="5"/>
      <c r="B3" s="6" t="s">
        <v>659</v>
      </c>
      <c r="C3" s="7" t="s">
        <v>681</v>
      </c>
      <c r="D3" s="7" t="s">
        <v>682</v>
      </c>
      <c r="E3" s="7" t="s">
        <v>683</v>
      </c>
      <c r="F3" s="7" t="s">
        <v>684</v>
      </c>
      <c r="G3" s="7" t="s">
        <v>374</v>
      </c>
    </row>
    <row r="4" customFormat="false" ht="15" hidden="false" customHeight="true" outlineLevel="0" collapsed="false">
      <c r="A4" s="4" t="s">
        <v>663</v>
      </c>
      <c r="B4" s="98" t="n">
        <v>3969.85000000173</v>
      </c>
      <c r="C4" s="161" t="n">
        <v>0.488</v>
      </c>
      <c r="D4" s="161" t="n">
        <v>0.194</v>
      </c>
      <c r="E4" s="161" t="n">
        <v>0.041</v>
      </c>
      <c r="F4" s="161" t="n">
        <v>0.268</v>
      </c>
      <c r="G4" s="161" t="n">
        <v>0.009</v>
      </c>
    </row>
    <row r="5" s="162" customFormat="true" ht="15" hidden="false" customHeight="true" outlineLevel="0" collapsed="false">
      <c r="A5" s="10" t="s">
        <v>566</v>
      </c>
      <c r="B5" s="99" t="n">
        <v>733.042472625354</v>
      </c>
      <c r="C5" s="160" t="n">
        <v>0.464</v>
      </c>
      <c r="D5" s="160" t="n">
        <v>0.199</v>
      </c>
      <c r="E5" s="160" t="n">
        <v>0.041</v>
      </c>
      <c r="F5" s="160" t="n">
        <v>0.289</v>
      </c>
      <c r="G5" s="160" t="n">
        <v>0.007</v>
      </c>
    </row>
    <row r="6" customFormat="false" ht="12.75" hidden="false" customHeight="false" outlineLevel="0" collapsed="false">
      <c r="A6" s="15" t="s">
        <v>664</v>
      </c>
      <c r="B6" s="17"/>
      <c r="C6" s="17"/>
      <c r="D6" s="17"/>
      <c r="E6" s="17"/>
      <c r="F6" s="17"/>
      <c r="G6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7" min="3" style="0" width="16.56"/>
  </cols>
  <sheetData>
    <row r="1" customFormat="false" ht="15.75" hidden="false" customHeight="true" outlineLevel="0" collapsed="false">
      <c r="A1" s="16" t="s">
        <v>685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37.5" hidden="false" customHeight="true" outlineLevel="0" collapsed="false">
      <c r="A3" s="5"/>
      <c r="B3" s="6" t="s">
        <v>659</v>
      </c>
      <c r="C3" s="7" t="s">
        <v>686</v>
      </c>
      <c r="D3" s="7" t="s">
        <v>687</v>
      </c>
      <c r="E3" s="7" t="s">
        <v>688</v>
      </c>
      <c r="F3" s="7" t="s">
        <v>689</v>
      </c>
      <c r="G3" s="7" t="s">
        <v>374</v>
      </c>
    </row>
    <row r="4" customFormat="false" ht="15" hidden="false" customHeight="true" outlineLevel="0" collapsed="false">
      <c r="A4" s="4" t="s">
        <v>663</v>
      </c>
      <c r="B4" s="98" t="n">
        <v>3969.85000000173</v>
      </c>
      <c r="C4" s="161" t="n">
        <v>0.432</v>
      </c>
      <c r="D4" s="161" t="n">
        <v>0.361</v>
      </c>
      <c r="E4" s="161" t="n">
        <v>0.106</v>
      </c>
      <c r="F4" s="161" t="n">
        <v>0.09</v>
      </c>
      <c r="G4" s="161" t="n">
        <v>0.011</v>
      </c>
    </row>
    <row r="5" s="162" customFormat="true" ht="15" hidden="false" customHeight="true" outlineLevel="0" collapsed="false">
      <c r="A5" s="10" t="s">
        <v>566</v>
      </c>
      <c r="B5" s="99" t="n">
        <v>733.042472625354</v>
      </c>
      <c r="C5" s="160" t="n">
        <v>0.35</v>
      </c>
      <c r="D5" s="160" t="n">
        <v>0.41</v>
      </c>
      <c r="E5" s="160" t="n">
        <v>0.125</v>
      </c>
      <c r="F5" s="160" t="n">
        <v>0.103</v>
      </c>
      <c r="G5" s="160" t="n">
        <v>0.013</v>
      </c>
    </row>
    <row r="6" customFormat="false" ht="12.75" hidden="false" customHeight="false" outlineLevel="0" collapsed="false">
      <c r="A6" s="15" t="s">
        <v>664</v>
      </c>
      <c r="B6" s="17"/>
      <c r="C6" s="17"/>
      <c r="D6" s="17"/>
      <c r="E6" s="17"/>
      <c r="F6" s="17"/>
      <c r="G6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5" min="3" style="0" width="16.56"/>
  </cols>
  <sheetData>
    <row r="1" customFormat="false" ht="15.75" hidden="false" customHeight="true" outlineLevel="0" collapsed="false">
      <c r="A1" s="16" t="s">
        <v>690</v>
      </c>
      <c r="B1" s="17"/>
      <c r="C1" s="17"/>
      <c r="D1" s="17"/>
      <c r="E1" s="17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3" customFormat="false" ht="37.5" hidden="false" customHeight="true" outlineLevel="0" collapsed="false">
      <c r="A3" s="5"/>
      <c r="B3" s="6" t="s">
        <v>659</v>
      </c>
      <c r="C3" s="7" t="s">
        <v>691</v>
      </c>
      <c r="D3" s="7" t="s">
        <v>692</v>
      </c>
      <c r="E3" s="7" t="s">
        <v>693</v>
      </c>
    </row>
    <row r="4" customFormat="false" ht="15" hidden="false" customHeight="true" outlineLevel="0" collapsed="false">
      <c r="A4" s="4" t="s">
        <v>663</v>
      </c>
      <c r="B4" s="98" t="n">
        <v>3969.85000000173</v>
      </c>
      <c r="C4" s="161" t="n">
        <v>0.456</v>
      </c>
      <c r="D4" s="161" t="n">
        <v>0.322</v>
      </c>
      <c r="E4" s="161" t="n">
        <v>0.347</v>
      </c>
    </row>
    <row r="5" s="162" customFormat="true" ht="15" hidden="false" customHeight="true" outlineLevel="0" collapsed="false">
      <c r="A5" s="10" t="s">
        <v>566</v>
      </c>
      <c r="B5" s="99" t="n">
        <v>733.042472625354</v>
      </c>
      <c r="C5" s="160" t="n">
        <v>0.455</v>
      </c>
      <c r="D5" s="160" t="n">
        <v>0.334</v>
      </c>
      <c r="E5" s="160" t="n">
        <v>0.36</v>
      </c>
    </row>
    <row r="6" customFormat="false" ht="12.75" hidden="false" customHeight="false" outlineLevel="0" collapsed="false">
      <c r="A6" s="15" t="s">
        <v>664</v>
      </c>
      <c r="B6" s="17"/>
      <c r="C6" s="17"/>
      <c r="D6" s="17"/>
      <c r="E6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99"/>
  </cols>
  <sheetData>
    <row r="1" customFormat="false" ht="15.75" hidden="false" customHeight="true" outlineLevel="0" collapsed="false">
      <c r="A1" s="16" t="s">
        <v>107</v>
      </c>
      <c r="B1" s="17"/>
    </row>
    <row r="2" customFormat="false" ht="12.75" hidden="false" customHeight="false" outlineLevel="0" collapsed="false">
      <c r="A2" s="17"/>
      <c r="B2" s="17"/>
    </row>
    <row r="3" customFormat="false" ht="18.75" hidden="false" customHeight="true" outlineLevel="0" collapsed="false">
      <c r="A3" s="18" t="s">
        <v>108</v>
      </c>
      <c r="B3" s="6" t="s">
        <v>109</v>
      </c>
    </row>
    <row r="4" customFormat="false" ht="15" hidden="false" customHeight="true" outlineLevel="0" collapsed="false">
      <c r="A4" s="12" t="s">
        <v>110</v>
      </c>
      <c r="B4" s="20" t="n">
        <v>106</v>
      </c>
    </row>
    <row r="5" customFormat="false" ht="15" hidden="false" customHeight="true" outlineLevel="0" collapsed="false">
      <c r="A5" s="13" t="s">
        <v>111</v>
      </c>
      <c r="B5" s="21" t="n">
        <v>9</v>
      </c>
    </row>
    <row r="6" customFormat="false" ht="15" hidden="false" customHeight="true" outlineLevel="0" collapsed="false">
      <c r="A6" s="12" t="s">
        <v>112</v>
      </c>
      <c r="B6" s="20" t="n">
        <v>160</v>
      </c>
    </row>
    <row r="7" customFormat="false" ht="15" hidden="false" customHeight="true" outlineLevel="0" collapsed="false">
      <c r="A7" s="13" t="s">
        <v>113</v>
      </c>
      <c r="B7" s="11" t="n">
        <v>38</v>
      </c>
    </row>
    <row r="8" customFormat="false" ht="15" hidden="false" customHeight="true" outlineLevel="0" collapsed="false">
      <c r="A8" s="12" t="s">
        <v>114</v>
      </c>
      <c r="B8" s="9" t="n">
        <v>1</v>
      </c>
    </row>
    <row r="9" customFormat="false" ht="12.75" hidden="false" customHeight="false" outlineLevel="0" collapsed="false">
      <c r="A9" s="15" t="s">
        <v>106</v>
      </c>
      <c r="B9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9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2" style="0" width="10.99"/>
  </cols>
  <sheetData>
    <row r="1" customFormat="false" ht="15.75" hidden="false" customHeight="true" outlineLevel="0" collapsed="false">
      <c r="A1" s="16" t="s">
        <v>695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customFormat="false" ht="18.75" hidden="false" customHeight="true" outlineLevel="0" collapsed="false">
      <c r="A3" s="5"/>
      <c r="B3" s="6" t="s">
        <v>11</v>
      </c>
      <c r="C3" s="6" t="s">
        <v>206</v>
      </c>
      <c r="D3" s="6" t="s">
        <v>696</v>
      </c>
      <c r="E3" s="6" t="s">
        <v>420</v>
      </c>
      <c r="F3" s="6" t="s">
        <v>383</v>
      </c>
      <c r="G3" s="6" t="s">
        <v>448</v>
      </c>
      <c r="H3" s="6" t="s">
        <v>697</v>
      </c>
      <c r="I3" s="6" t="s">
        <v>698</v>
      </c>
    </row>
    <row r="4" customFormat="false" ht="15" hidden="false" customHeight="true" outlineLevel="0" collapsed="false">
      <c r="A4" s="4" t="s">
        <v>11</v>
      </c>
      <c r="B4" s="20" t="n">
        <f aca="false">SUM(B5:B6)</f>
        <v>4213</v>
      </c>
      <c r="C4" s="20" t="n">
        <f aca="false">SUM(C5:C6)</f>
        <v>3369</v>
      </c>
      <c r="D4" s="20" t="n">
        <f aca="false">SUM(D5:D6)</f>
        <v>515</v>
      </c>
      <c r="E4" s="20" t="n">
        <f aca="false">SUM(E5:E6)</f>
        <v>160</v>
      </c>
      <c r="F4" s="20" t="n">
        <f aca="false">SUM(F5:F6)</f>
        <v>27</v>
      </c>
      <c r="G4" s="20" t="n">
        <f aca="false">SUM(G5:G6)</f>
        <v>102</v>
      </c>
      <c r="H4" s="20" t="n">
        <f aca="false">SUM(H5:H6)</f>
        <v>16</v>
      </c>
      <c r="I4" s="20" t="n">
        <f aca="false">SUM(I5:I6)</f>
        <v>24</v>
      </c>
    </row>
    <row r="5" customFormat="false" ht="15" hidden="false" customHeight="true" outlineLevel="0" collapsed="false">
      <c r="A5" s="13" t="s">
        <v>273</v>
      </c>
      <c r="B5" s="21" t="n">
        <f aca="false">SUM(C5:I5)</f>
        <v>1911</v>
      </c>
      <c r="C5" s="21" t="n">
        <v>1491</v>
      </c>
      <c r="D5" s="21" t="n">
        <v>274</v>
      </c>
      <c r="E5" s="21" t="n">
        <v>81</v>
      </c>
      <c r="F5" s="21" t="n">
        <v>7</v>
      </c>
      <c r="G5" s="21" t="n">
        <v>45</v>
      </c>
      <c r="H5" s="21" t="n">
        <v>4</v>
      </c>
      <c r="I5" s="21" t="n">
        <v>9</v>
      </c>
    </row>
    <row r="6" customFormat="false" ht="15" hidden="false" customHeight="true" outlineLevel="0" collapsed="false">
      <c r="A6" s="12" t="s">
        <v>274</v>
      </c>
      <c r="B6" s="20" t="n">
        <f aca="false">SUM(C6:I6)</f>
        <v>2302</v>
      </c>
      <c r="C6" s="20" t="n">
        <v>1878</v>
      </c>
      <c r="D6" s="20" t="n">
        <v>241</v>
      </c>
      <c r="E6" s="20" t="n">
        <v>79</v>
      </c>
      <c r="F6" s="20" t="n">
        <v>20</v>
      </c>
      <c r="G6" s="20" t="n">
        <v>57</v>
      </c>
      <c r="H6" s="20" t="n">
        <v>12</v>
      </c>
      <c r="I6" s="20" t="n">
        <v>15</v>
      </c>
    </row>
    <row r="7" customFormat="false" ht="12.75" hidden="false" customHeight="false" outlineLevel="0" collapsed="false">
      <c r="A7" s="15" t="s">
        <v>699</v>
      </c>
      <c r="B7" s="17"/>
      <c r="C7" s="17"/>
      <c r="D7" s="17"/>
      <c r="E7" s="17"/>
      <c r="F7" s="17"/>
      <c r="G7" s="17"/>
      <c r="H7" s="17"/>
      <c r="I7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2" style="0" width="9.7"/>
  </cols>
  <sheetData>
    <row r="1" customFormat="false" ht="15.75" hidden="false" customHeight="true" outlineLevel="0" collapsed="false">
      <c r="A1" s="16" t="s">
        <v>700</v>
      </c>
      <c r="B1" s="17"/>
      <c r="C1" s="17"/>
      <c r="D1" s="17"/>
      <c r="E1" s="17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3" customFormat="false" ht="18.75" hidden="false" customHeight="true" outlineLevel="0" collapsed="false">
      <c r="A3" s="5"/>
      <c r="B3" s="6" t="s">
        <v>11</v>
      </c>
      <c r="C3" s="6" t="s">
        <v>701</v>
      </c>
      <c r="D3" s="6" t="s">
        <v>702</v>
      </c>
      <c r="E3" s="6" t="s">
        <v>703</v>
      </c>
    </row>
    <row r="4" customFormat="false" ht="15" hidden="false" customHeight="true" outlineLevel="0" collapsed="false">
      <c r="A4" s="8" t="s">
        <v>11</v>
      </c>
      <c r="B4" s="20" t="n">
        <f aca="false">SUM(B5:B6)</f>
        <v>4213</v>
      </c>
      <c r="C4" s="20" t="n">
        <f aca="false">SUM(C5:C6)</f>
        <v>6</v>
      </c>
      <c r="D4" s="20" t="n">
        <f aca="false">SUM(D5:D6)</f>
        <v>20</v>
      </c>
      <c r="E4" s="20" t="n">
        <f aca="false">SUM(E5:E6)</f>
        <v>4187</v>
      </c>
    </row>
    <row r="5" customFormat="false" ht="15" hidden="false" customHeight="true" outlineLevel="0" collapsed="false">
      <c r="A5" s="13" t="s">
        <v>273</v>
      </c>
      <c r="B5" s="11" t="n">
        <f aca="false">SUM(C5:E5)</f>
        <v>1911</v>
      </c>
      <c r="C5" s="21" t="n">
        <v>3</v>
      </c>
      <c r="D5" s="21" t="n">
        <v>11</v>
      </c>
      <c r="E5" s="21" t="n">
        <v>1897</v>
      </c>
    </row>
    <row r="6" s="162" customFormat="true" ht="15" hidden="false" customHeight="true" outlineLevel="0" collapsed="false">
      <c r="A6" s="12" t="s">
        <v>274</v>
      </c>
      <c r="B6" s="9" t="n">
        <f aca="false">SUM(C6:E6)</f>
        <v>2302</v>
      </c>
      <c r="C6" s="20" t="n">
        <v>3</v>
      </c>
      <c r="D6" s="20" t="n">
        <v>9</v>
      </c>
      <c r="E6" s="20" t="n">
        <v>2290</v>
      </c>
    </row>
    <row r="7" customFormat="false" ht="12.75" hidden="false" customHeight="false" outlineLevel="0" collapsed="false">
      <c r="A7" s="15" t="s">
        <v>704</v>
      </c>
      <c r="B7" s="17"/>
      <c r="C7" s="17"/>
      <c r="D7" s="17"/>
      <c r="E7" s="17"/>
    </row>
    <row r="8" customFormat="false" ht="12.75" hidden="false" customHeight="false" outlineLevel="0" collapsed="false">
      <c r="A8" s="15" t="s">
        <v>705</v>
      </c>
      <c r="B8" s="17"/>
      <c r="C8" s="17"/>
      <c r="D8" s="17"/>
      <c r="E8" s="17"/>
    </row>
    <row r="9" customFormat="false" ht="12.75" hidden="false" customHeight="false" outlineLevel="0" collapsed="false">
      <c r="A9" s="15" t="s">
        <v>699</v>
      </c>
      <c r="B9" s="17"/>
      <c r="C9" s="17"/>
      <c r="D9" s="17"/>
      <c r="E9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4" min="4" style="0" width="10.85"/>
  </cols>
  <sheetData>
    <row r="1" customFormat="false" ht="15.75" hidden="false" customHeight="true" outlineLevel="0" collapsed="false">
      <c r="A1" s="16" t="s">
        <v>706</v>
      </c>
      <c r="B1" s="17"/>
      <c r="C1" s="17"/>
      <c r="D1" s="17"/>
      <c r="E1" s="17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3" customFormat="false" ht="18.75" hidden="false" customHeight="true" outlineLevel="0" collapsed="false">
      <c r="A3" s="163"/>
      <c r="B3" s="6" t="s">
        <v>11</v>
      </c>
      <c r="C3" s="6" t="s">
        <v>702</v>
      </c>
      <c r="D3" s="6" t="s">
        <v>703</v>
      </c>
      <c r="E3" s="6" t="s">
        <v>707</v>
      </c>
    </row>
    <row r="4" s="162" customFormat="true" ht="15" hidden="false" customHeight="true" outlineLevel="0" collapsed="false">
      <c r="A4" s="8" t="s">
        <v>11</v>
      </c>
      <c r="B4" s="20" t="n">
        <f aca="false">SUM(C4:E4)</f>
        <v>3111</v>
      </c>
      <c r="C4" s="20" t="n">
        <v>39</v>
      </c>
      <c r="D4" s="20" t="n">
        <v>2973</v>
      </c>
      <c r="E4" s="75" t="n">
        <v>99</v>
      </c>
    </row>
    <row r="5" customFormat="false" ht="12.75" hidden="false" customHeight="false" outlineLevel="0" collapsed="false">
      <c r="A5" s="15" t="s">
        <v>699</v>
      </c>
      <c r="B5" s="17"/>
      <c r="C5" s="17"/>
      <c r="D5" s="17"/>
      <c r="E5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71"/>
    <col collapsed="false" customWidth="true" hidden="false" outlineLevel="0" max="14" min="3" style="0" width="9.41"/>
  </cols>
  <sheetData>
    <row r="1" customFormat="false" ht="15.75" hidden="false" customHeight="true" outlineLevel="0" collapsed="false">
      <c r="A1" s="16" t="s">
        <v>70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8.75" hidden="false" customHeight="true" outlineLevel="0" collapsed="false">
      <c r="A3" s="6"/>
      <c r="B3" s="86" t="s">
        <v>11</v>
      </c>
      <c r="C3" s="6" t="s">
        <v>709</v>
      </c>
      <c r="D3" s="6" t="s">
        <v>710</v>
      </c>
      <c r="E3" s="6" t="s">
        <v>711</v>
      </c>
      <c r="F3" s="6" t="s">
        <v>712</v>
      </c>
      <c r="G3" s="6" t="s">
        <v>713</v>
      </c>
      <c r="H3" s="6" t="s">
        <v>714</v>
      </c>
      <c r="I3" s="6" t="s">
        <v>715</v>
      </c>
      <c r="J3" s="6" t="s">
        <v>716</v>
      </c>
      <c r="K3" s="6" t="s">
        <v>717</v>
      </c>
      <c r="L3" s="6" t="s">
        <v>718</v>
      </c>
      <c r="M3" s="6" t="s">
        <v>719</v>
      </c>
      <c r="N3" s="6" t="s">
        <v>720</v>
      </c>
    </row>
    <row r="4" customFormat="false" ht="15" hidden="false" customHeight="true" outlineLevel="0" collapsed="false">
      <c r="A4" s="164" t="s">
        <v>721</v>
      </c>
      <c r="B4" s="9" t="n">
        <f aca="false">SUM(C4:N4)</f>
        <v>4213</v>
      </c>
      <c r="C4" s="20" t="n">
        <v>418</v>
      </c>
      <c r="D4" s="20" t="n">
        <v>393</v>
      </c>
      <c r="E4" s="20" t="n">
        <v>354</v>
      </c>
      <c r="F4" s="9" t="n">
        <v>378</v>
      </c>
      <c r="G4" s="9" t="n">
        <v>345</v>
      </c>
      <c r="H4" s="9" t="n">
        <v>319</v>
      </c>
      <c r="I4" s="9" t="n">
        <v>318</v>
      </c>
      <c r="J4" s="9" t="n">
        <v>308</v>
      </c>
      <c r="K4" s="9" t="n">
        <v>288</v>
      </c>
      <c r="L4" s="9" t="n">
        <v>318</v>
      </c>
      <c r="M4" s="9" t="n">
        <v>360</v>
      </c>
      <c r="N4" s="9" t="n">
        <v>414</v>
      </c>
    </row>
    <row r="5" customFormat="false" ht="15" hidden="false" customHeight="true" outlineLevel="0" collapsed="false">
      <c r="A5" s="165" t="s">
        <v>722</v>
      </c>
      <c r="B5" s="11" t="n">
        <f aca="false">SUM(C5:N5)</f>
        <v>3111</v>
      </c>
      <c r="C5" s="21" t="n">
        <v>294</v>
      </c>
      <c r="D5" s="21" t="n">
        <v>267</v>
      </c>
      <c r="E5" s="21" t="n">
        <v>254</v>
      </c>
      <c r="F5" s="11" t="n">
        <v>248</v>
      </c>
      <c r="G5" s="11" t="n">
        <v>227</v>
      </c>
      <c r="H5" s="11" t="n">
        <v>235</v>
      </c>
      <c r="I5" s="11" t="n">
        <v>241</v>
      </c>
      <c r="J5" s="21" t="n">
        <v>253</v>
      </c>
      <c r="K5" s="21" t="n">
        <v>237</v>
      </c>
      <c r="L5" s="21" t="n">
        <v>266</v>
      </c>
      <c r="M5" s="21" t="n">
        <v>271</v>
      </c>
      <c r="N5" s="21" t="n">
        <v>318</v>
      </c>
    </row>
    <row r="6" customFormat="false" ht="12.75" hidden="false" customHeight="false" outlineLevel="0" collapsed="false">
      <c r="A6" s="15" t="s">
        <v>69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99"/>
  </cols>
  <sheetData>
    <row r="1" customFormat="false" ht="15.75" hidden="false" customHeight="true" outlineLevel="0" collapsed="false">
      <c r="A1" s="16" t="s">
        <v>115</v>
      </c>
      <c r="B1" s="17"/>
    </row>
    <row r="2" customFormat="false" ht="12.75" hidden="false" customHeight="false" outlineLevel="0" collapsed="false">
      <c r="A2" s="17"/>
      <c r="B2" s="17"/>
    </row>
    <row r="3" customFormat="false" ht="18.75" hidden="false" customHeight="true" outlineLevel="0" collapsed="false">
      <c r="A3" s="18" t="s">
        <v>116</v>
      </c>
      <c r="B3" s="6" t="s">
        <v>109</v>
      </c>
    </row>
    <row r="4" customFormat="false" ht="15" hidden="false" customHeight="true" outlineLevel="0" collapsed="false">
      <c r="A4" s="12" t="s">
        <v>117</v>
      </c>
      <c r="B4" s="20" t="n">
        <v>235</v>
      </c>
    </row>
    <row r="5" customFormat="false" ht="15" hidden="false" customHeight="true" outlineLevel="0" collapsed="false">
      <c r="A5" s="13" t="s">
        <v>118</v>
      </c>
      <c r="B5" s="21" t="n">
        <v>168</v>
      </c>
    </row>
    <row r="6" customFormat="false" ht="15" hidden="false" customHeight="true" outlineLevel="0" collapsed="false">
      <c r="A6" s="12" t="s">
        <v>119</v>
      </c>
      <c r="B6" s="20"/>
    </row>
    <row r="7" customFormat="false" ht="15" hidden="false" customHeight="true" outlineLevel="0" collapsed="false">
      <c r="A7" s="24" t="s">
        <v>120</v>
      </c>
      <c r="B7" s="11" t="n">
        <v>213</v>
      </c>
    </row>
    <row r="8" customFormat="false" ht="15" hidden="false" customHeight="true" outlineLevel="0" collapsed="false">
      <c r="A8" s="25" t="s">
        <v>121</v>
      </c>
      <c r="B8" s="9" t="n">
        <v>257</v>
      </c>
    </row>
    <row r="9" customFormat="false" ht="15" hidden="false" customHeight="true" outlineLevel="0" collapsed="false">
      <c r="A9" s="12"/>
      <c r="B9" s="9"/>
    </row>
    <row r="10" customFormat="false" ht="18.75" hidden="false" customHeight="true" outlineLevel="0" collapsed="false">
      <c r="A10" s="18" t="s">
        <v>122</v>
      </c>
      <c r="B10" s="6" t="s">
        <v>109</v>
      </c>
    </row>
    <row r="11" customFormat="false" ht="15" hidden="false" customHeight="true" outlineLevel="0" collapsed="false">
      <c r="A11" s="12" t="s">
        <v>123</v>
      </c>
      <c r="B11" s="20" t="n">
        <v>85</v>
      </c>
    </row>
    <row r="12" customFormat="false" ht="15" hidden="false" customHeight="true" outlineLevel="0" collapsed="false">
      <c r="A12" s="12"/>
      <c r="B12" s="20"/>
    </row>
    <row r="13" customFormat="false" ht="18.75" hidden="false" customHeight="true" outlineLevel="0" collapsed="false">
      <c r="A13" s="18" t="s">
        <v>124</v>
      </c>
      <c r="B13" s="6" t="s">
        <v>109</v>
      </c>
    </row>
    <row r="14" customFormat="false" ht="15" hidden="false" customHeight="true" outlineLevel="0" collapsed="false">
      <c r="A14" s="12" t="s">
        <v>125</v>
      </c>
      <c r="B14" s="20" t="n">
        <v>101</v>
      </c>
    </row>
    <row r="15" customFormat="false" ht="15" hidden="false" customHeight="true" outlineLevel="0" collapsed="false">
      <c r="A15" s="12"/>
      <c r="B15" s="20"/>
    </row>
    <row r="16" customFormat="false" ht="18.75" hidden="false" customHeight="true" outlineLevel="0" collapsed="false">
      <c r="A16" s="18" t="s">
        <v>126</v>
      </c>
      <c r="B16" s="6" t="s">
        <v>109</v>
      </c>
    </row>
    <row r="17" customFormat="false" ht="15" hidden="false" customHeight="true" outlineLevel="0" collapsed="false">
      <c r="A17" s="12" t="s">
        <v>127</v>
      </c>
      <c r="B17" s="20"/>
    </row>
    <row r="18" customFormat="false" ht="14.25" hidden="false" customHeight="true" outlineLevel="0" collapsed="false">
      <c r="A18" s="24" t="s">
        <v>128</v>
      </c>
      <c r="B18" s="21" t="n">
        <v>94</v>
      </c>
    </row>
    <row r="19" customFormat="false" ht="15" hidden="false" customHeight="true" outlineLevel="0" collapsed="false">
      <c r="A19" s="25" t="s">
        <v>129</v>
      </c>
      <c r="B19" s="20" t="n">
        <v>93</v>
      </c>
    </row>
    <row r="20" customFormat="false" ht="14.25" hidden="false" customHeight="true" outlineLevel="0" collapsed="false">
      <c r="A20" s="24" t="s">
        <v>130</v>
      </c>
      <c r="B20" s="21" t="n">
        <v>96</v>
      </c>
    </row>
    <row r="21" customFormat="false" ht="15" hidden="false" customHeight="true" outlineLevel="0" collapsed="false">
      <c r="A21" s="12" t="s">
        <v>131</v>
      </c>
      <c r="B21" s="20" t="n">
        <v>10</v>
      </c>
    </row>
    <row r="22" customFormat="false" ht="12.75" hidden="false" customHeight="false" outlineLevel="0" collapsed="false">
      <c r="A22" s="15" t="s">
        <v>106</v>
      </c>
      <c r="B2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5.75" hidden="false" customHeight="true" outlineLevel="0" collapsed="false">
      <c r="A1" s="16" t="s">
        <v>132</v>
      </c>
      <c r="B1" s="17"/>
    </row>
    <row r="2" customFormat="false" ht="12.75" hidden="false" customHeight="false" outlineLevel="0" collapsed="false">
      <c r="A2" s="17"/>
      <c r="B2" s="17"/>
    </row>
    <row r="3" customFormat="false" ht="18.75" hidden="false" customHeight="true" outlineLevel="0" collapsed="false">
      <c r="A3" s="18" t="s">
        <v>133</v>
      </c>
      <c r="B3" s="6" t="s">
        <v>109</v>
      </c>
    </row>
    <row r="4" customFormat="false" ht="15" hidden="false" customHeight="true" outlineLevel="0" collapsed="false">
      <c r="A4" s="12" t="s">
        <v>134</v>
      </c>
      <c r="B4" s="20" t="n">
        <v>4702</v>
      </c>
    </row>
    <row r="5" customFormat="false" ht="15" hidden="false" customHeight="true" outlineLevel="0" collapsed="false">
      <c r="A5" s="13" t="s">
        <v>111</v>
      </c>
      <c r="B5" s="21" t="n">
        <v>1274</v>
      </c>
    </row>
    <row r="6" customFormat="false" ht="15" hidden="false" customHeight="true" outlineLevel="0" collapsed="false">
      <c r="A6" s="12" t="s">
        <v>130</v>
      </c>
      <c r="B6" s="20" t="n">
        <v>84</v>
      </c>
    </row>
    <row r="7" customFormat="false" ht="15" hidden="false" customHeight="true" outlineLevel="0" collapsed="false">
      <c r="A7" s="13" t="s">
        <v>135</v>
      </c>
      <c r="B7" s="11" t="n">
        <v>25</v>
      </c>
    </row>
    <row r="8" customFormat="false" ht="15" hidden="false" customHeight="true" outlineLevel="0" collapsed="false">
      <c r="A8" s="12" t="s">
        <v>136</v>
      </c>
      <c r="B8" s="9" t="n">
        <v>32</v>
      </c>
    </row>
    <row r="9" customFormat="false" ht="15" hidden="false" customHeight="true" outlineLevel="0" collapsed="false">
      <c r="A9" s="13" t="s">
        <v>137</v>
      </c>
      <c r="B9" s="11" t="n">
        <v>5</v>
      </c>
    </row>
    <row r="10" customFormat="false" ht="15" hidden="false" customHeight="true" outlineLevel="0" collapsed="false">
      <c r="A10" s="12"/>
      <c r="B10" s="20"/>
    </row>
    <row r="11" customFormat="false" ht="18.75" hidden="false" customHeight="true" outlineLevel="0" collapsed="false">
      <c r="A11" s="18" t="s">
        <v>126</v>
      </c>
      <c r="B11" s="6" t="s">
        <v>109</v>
      </c>
    </row>
    <row r="12" customFormat="false" ht="15" hidden="false" customHeight="true" outlineLevel="0" collapsed="false">
      <c r="A12" s="12" t="s">
        <v>138</v>
      </c>
      <c r="B12" s="20"/>
    </row>
    <row r="13" customFormat="false" ht="14.25" hidden="false" customHeight="true" outlineLevel="0" collapsed="false">
      <c r="A13" s="24" t="s">
        <v>139</v>
      </c>
      <c r="B13" s="21" t="n">
        <v>140</v>
      </c>
    </row>
    <row r="14" customFormat="false" ht="15" hidden="false" customHeight="true" outlineLevel="0" collapsed="false">
      <c r="A14" s="25" t="s">
        <v>128</v>
      </c>
      <c r="B14" s="20" t="n">
        <v>516</v>
      </c>
    </row>
    <row r="15" customFormat="false" ht="14.25" hidden="false" customHeight="true" outlineLevel="0" collapsed="false">
      <c r="A15" s="24" t="s">
        <v>140</v>
      </c>
      <c r="B15" s="21" t="n">
        <v>393</v>
      </c>
    </row>
    <row r="16" customFormat="false" ht="15" hidden="false" customHeight="true" outlineLevel="0" collapsed="false">
      <c r="A16" s="12" t="s">
        <v>141</v>
      </c>
      <c r="B16" s="20" t="s">
        <v>142</v>
      </c>
    </row>
    <row r="17" customFormat="false" ht="12.75" hidden="false" customHeight="false" outlineLevel="0" collapsed="false">
      <c r="A17" s="15" t="s">
        <v>106</v>
      </c>
      <c r="B17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4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2.41"/>
    <col collapsed="false" customWidth="true" hidden="false" outlineLevel="0" max="2" min="2" style="26" width="6.85"/>
    <col collapsed="false" customWidth="true" hidden="false" outlineLevel="0" max="3" min="3" style="26" width="1.85"/>
    <col collapsed="false" customWidth="true" hidden="false" outlineLevel="0" max="4" min="4" style="26" width="44.28"/>
    <col collapsed="false" customWidth="true" hidden="false" outlineLevel="0" max="5" min="5" style="26" width="6.85"/>
    <col collapsed="false" customWidth="true" hidden="false" outlineLevel="0" max="6" min="6" style="26" width="2.28"/>
    <col collapsed="false" customWidth="true" hidden="false" outlineLevel="0" max="7" min="7" style="26" width="32.41"/>
    <col collapsed="false" customWidth="true" hidden="false" outlineLevel="0" max="8" min="8" style="26" width="6.85"/>
    <col collapsed="false" customWidth="false" hidden="false" outlineLevel="0" max="257" min="9" style="26" width="11.42"/>
  </cols>
  <sheetData>
    <row r="1" customFormat="false" ht="15.75" hidden="false" customHeight="true" outlineLevel="0" collapsed="false">
      <c r="A1" s="27" t="s">
        <v>144</v>
      </c>
      <c r="B1" s="28"/>
      <c r="C1" s="28"/>
      <c r="D1" s="28"/>
      <c r="E1" s="28"/>
      <c r="F1" s="28"/>
      <c r="G1" s="28"/>
      <c r="H1" s="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8.75" hidden="false" customHeight="true" outlineLevel="0" collapsed="false">
      <c r="A3" s="29" t="s">
        <v>145</v>
      </c>
      <c r="B3" s="29"/>
      <c r="C3" s="29"/>
      <c r="D3" s="29"/>
      <c r="E3" s="29"/>
      <c r="F3" s="29"/>
      <c r="G3" s="29"/>
      <c r="H3" s="29"/>
    </row>
    <row r="4" customFormat="false" ht="15" hidden="false" customHeight="true" outlineLevel="0" collapsed="false">
      <c r="A4" s="30" t="s">
        <v>146</v>
      </c>
      <c r="B4" s="28" t="n">
        <v>7</v>
      </c>
      <c r="C4" s="28"/>
      <c r="D4" s="22" t="s">
        <v>147</v>
      </c>
      <c r="E4" s="28" t="n">
        <f aca="false">2+2+1</f>
        <v>5</v>
      </c>
      <c r="F4" s="28"/>
      <c r="G4" s="22" t="s">
        <v>148</v>
      </c>
      <c r="H4" s="28" t="n">
        <f aca="false">1+1+1+1+1</f>
        <v>5</v>
      </c>
    </row>
    <row r="5" customFormat="false" ht="15" hidden="false" customHeight="true" outlineLevel="0" collapsed="false">
      <c r="A5" s="14" t="s">
        <v>149</v>
      </c>
      <c r="B5" s="31" t="n">
        <v>4</v>
      </c>
      <c r="C5" s="31"/>
      <c r="D5" s="23" t="s">
        <v>150</v>
      </c>
      <c r="E5" s="31" t="n">
        <f aca="false">2+1+1+2</f>
        <v>6</v>
      </c>
      <c r="F5" s="31"/>
      <c r="G5" s="23" t="s">
        <v>151</v>
      </c>
      <c r="H5" s="31" t="n">
        <f aca="false">2+1+1</f>
        <v>4</v>
      </c>
    </row>
    <row r="6" customFormat="false" ht="15" hidden="false" customHeight="true" outlineLevel="0" collapsed="false">
      <c r="A6" s="30" t="s">
        <v>152</v>
      </c>
      <c r="B6" s="28" t="n">
        <f aca="false">8+1+7+5+8</f>
        <v>29</v>
      </c>
      <c r="C6" s="28"/>
      <c r="D6" s="22" t="s">
        <v>153</v>
      </c>
      <c r="E6" s="28" t="n">
        <f aca="false">1+1+1+1</f>
        <v>4</v>
      </c>
      <c r="F6" s="28"/>
      <c r="G6" s="22" t="s">
        <v>154</v>
      </c>
      <c r="H6" s="28" t="n">
        <f aca="false">5+0+2+0+5</f>
        <v>12</v>
      </c>
    </row>
    <row r="7" customFormat="false" ht="15" hidden="false" customHeight="true" outlineLevel="0" collapsed="false">
      <c r="A7" s="14" t="s">
        <v>155</v>
      </c>
      <c r="B7" s="31" t="n">
        <f aca="false">4+1+7+2+9</f>
        <v>23</v>
      </c>
      <c r="C7" s="31"/>
      <c r="D7" s="23" t="s">
        <v>156</v>
      </c>
      <c r="E7" s="31" t="n">
        <v>1</v>
      </c>
      <c r="F7" s="31"/>
      <c r="G7" s="23" t="s">
        <v>157</v>
      </c>
      <c r="H7" s="31" t="n">
        <v>1</v>
      </c>
    </row>
    <row r="8" customFormat="false" ht="15" hidden="false" customHeight="true" outlineLevel="0" collapsed="false">
      <c r="A8" s="30" t="s">
        <v>158</v>
      </c>
      <c r="B8" s="28" t="n">
        <f aca="false">2+1+2+3+3</f>
        <v>11</v>
      </c>
      <c r="C8" s="28"/>
      <c r="D8" s="22" t="s">
        <v>159</v>
      </c>
      <c r="E8" s="28" t="n">
        <f aca="false">1+1+0+1+1</f>
        <v>4</v>
      </c>
      <c r="F8" s="28"/>
      <c r="G8" s="22" t="s">
        <v>160</v>
      </c>
      <c r="H8" s="28" t="n">
        <f aca="false">4+2+7+3+3</f>
        <v>19</v>
      </c>
    </row>
    <row r="9" customFormat="false" ht="15" hidden="false" customHeight="true" outlineLevel="0" collapsed="false">
      <c r="A9" s="14" t="s">
        <v>161</v>
      </c>
      <c r="B9" s="31" t="n">
        <v>1</v>
      </c>
      <c r="C9" s="32"/>
      <c r="D9" s="23" t="s">
        <v>162</v>
      </c>
      <c r="E9" s="31" t="n">
        <f aca="false">3+0+1+1+3</f>
        <v>8</v>
      </c>
      <c r="F9" s="31"/>
      <c r="G9" s="31"/>
      <c r="H9" s="31"/>
    </row>
    <row r="10" customFormat="false" ht="14.1" hidden="false" customHeight="true" outlineLevel="0" collapsed="false">
      <c r="A10" s="30"/>
      <c r="B10" s="28"/>
      <c r="C10" s="33"/>
      <c r="D10" s="22"/>
      <c r="E10" s="28"/>
      <c r="F10" s="28"/>
      <c r="G10" s="28"/>
      <c r="H10" s="28"/>
    </row>
    <row r="11" customFormat="false" ht="18.75" hidden="false" customHeight="true" outlineLevel="0" collapsed="false">
      <c r="A11" s="29" t="s">
        <v>163</v>
      </c>
      <c r="B11" s="29"/>
      <c r="C11" s="29"/>
      <c r="D11" s="29"/>
      <c r="E11" s="29"/>
      <c r="F11" s="29"/>
      <c r="G11" s="29"/>
      <c r="H11" s="29"/>
    </row>
    <row r="12" customFormat="false" ht="15" hidden="false" customHeight="true" outlineLevel="0" collapsed="false">
      <c r="A12" s="14" t="s">
        <v>146</v>
      </c>
      <c r="B12" s="31" t="n">
        <v>7</v>
      </c>
      <c r="C12" s="31"/>
      <c r="D12" s="14" t="s">
        <v>164</v>
      </c>
      <c r="E12" s="31" t="n">
        <v>437</v>
      </c>
      <c r="F12" s="31"/>
      <c r="G12" s="23" t="s">
        <v>165</v>
      </c>
      <c r="H12" s="31"/>
    </row>
    <row r="13" customFormat="false" ht="15" hidden="false" customHeight="true" outlineLevel="0" collapsed="false">
      <c r="A13" s="30" t="s">
        <v>166</v>
      </c>
      <c r="B13" s="28" t="n">
        <v>77</v>
      </c>
      <c r="C13" s="33"/>
      <c r="D13" s="30" t="s">
        <v>167</v>
      </c>
      <c r="E13" s="28" t="n">
        <v>241</v>
      </c>
      <c r="F13" s="28"/>
      <c r="G13" s="34" t="s">
        <v>168</v>
      </c>
      <c r="H13" s="28" t="n">
        <v>315</v>
      </c>
    </row>
    <row r="14" customFormat="false" ht="15" hidden="false" customHeight="true" outlineLevel="0" collapsed="false">
      <c r="A14" s="14" t="s">
        <v>169</v>
      </c>
      <c r="B14" s="31" t="n">
        <v>6</v>
      </c>
      <c r="C14" s="32"/>
      <c r="D14" s="14" t="s">
        <v>170</v>
      </c>
      <c r="E14" s="31" t="n">
        <v>55</v>
      </c>
      <c r="F14" s="31"/>
      <c r="G14" s="35" t="s">
        <v>171</v>
      </c>
      <c r="H14" s="31" t="n">
        <v>118</v>
      </c>
    </row>
    <row r="15" customFormat="false" ht="15" hidden="false" customHeight="true" outlineLevel="0" collapsed="false">
      <c r="A15" s="30" t="s">
        <v>172</v>
      </c>
      <c r="B15" s="28" t="n">
        <v>17</v>
      </c>
      <c r="C15" s="33"/>
      <c r="D15" s="30" t="s">
        <v>173</v>
      </c>
      <c r="E15" s="28" t="n">
        <v>43</v>
      </c>
      <c r="F15" s="28"/>
      <c r="G15" s="34"/>
      <c r="H15" s="36"/>
    </row>
    <row r="16" customFormat="false" ht="15" hidden="false" customHeight="true" outlineLevel="0" collapsed="false">
      <c r="A16" s="14" t="s">
        <v>174</v>
      </c>
      <c r="B16" s="31" t="n">
        <v>40</v>
      </c>
      <c r="C16" s="31"/>
      <c r="D16" s="14" t="s">
        <v>175</v>
      </c>
      <c r="E16" s="31" t="n">
        <v>5</v>
      </c>
      <c r="F16" s="31"/>
      <c r="G16" s="37"/>
      <c r="H16" s="38"/>
    </row>
    <row r="17" customFormat="false" ht="15" hidden="false" customHeight="true" outlineLevel="0" collapsed="false">
      <c r="A17" s="30" t="s">
        <v>176</v>
      </c>
      <c r="B17" s="28" t="n">
        <v>2</v>
      </c>
      <c r="C17" s="28"/>
      <c r="D17" s="30" t="s">
        <v>177</v>
      </c>
      <c r="E17" s="28" t="n">
        <v>2</v>
      </c>
      <c r="F17" s="28"/>
      <c r="G17" s="34"/>
      <c r="H17" s="36"/>
    </row>
    <row r="18" customFormat="false" ht="15" hidden="false" customHeight="true" outlineLevel="0" collapsed="false">
      <c r="A18" s="14" t="s">
        <v>178</v>
      </c>
      <c r="B18" s="31" t="n">
        <v>31</v>
      </c>
      <c r="C18" s="31"/>
      <c r="D18" s="14" t="s">
        <v>179</v>
      </c>
      <c r="E18" s="31" t="n">
        <v>9</v>
      </c>
      <c r="F18" s="31"/>
      <c r="G18" s="35"/>
      <c r="H18" s="38"/>
    </row>
    <row r="19" customFormat="false" ht="15" hidden="false" customHeight="true" outlineLevel="0" collapsed="false">
      <c r="A19" s="30" t="s">
        <v>180</v>
      </c>
      <c r="B19" s="28" t="n">
        <v>74</v>
      </c>
      <c r="C19" s="28"/>
      <c r="D19" s="30" t="s">
        <v>181</v>
      </c>
      <c r="E19" s="28" t="n">
        <v>68</v>
      </c>
      <c r="F19" s="28"/>
      <c r="G19" s="34"/>
      <c r="H19" s="36"/>
    </row>
    <row r="20" customFormat="false" ht="15" hidden="false" customHeight="true" outlineLevel="0" collapsed="false">
      <c r="A20" s="14" t="s">
        <v>182</v>
      </c>
      <c r="B20" s="31" t="n">
        <v>8</v>
      </c>
      <c r="C20" s="31"/>
      <c r="D20" s="14" t="s">
        <v>183</v>
      </c>
      <c r="E20" s="31" t="n">
        <v>105</v>
      </c>
      <c r="F20" s="31"/>
      <c r="G20" s="35"/>
      <c r="H20" s="38"/>
    </row>
    <row r="21" customFormat="false" ht="15" hidden="false" customHeight="true" outlineLevel="0" collapsed="false">
      <c r="A21" s="30" t="s">
        <v>169</v>
      </c>
      <c r="B21" s="28" t="n">
        <v>6</v>
      </c>
      <c r="C21" s="28"/>
      <c r="D21" s="30" t="s">
        <v>184</v>
      </c>
      <c r="E21" s="28" t="n">
        <v>145</v>
      </c>
      <c r="F21" s="28"/>
      <c r="G21" s="39"/>
      <c r="H21" s="36"/>
    </row>
    <row r="22" customFormat="false" ht="12.75" hidden="false" customHeight="false" outlineLevel="0" collapsed="false">
      <c r="A22" s="40" t="s">
        <v>185</v>
      </c>
      <c r="B22" s="28"/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30"/>
      <c r="B23" s="36"/>
      <c r="C23" s="28"/>
      <c r="D23" s="28"/>
      <c r="E23" s="28"/>
      <c r="F23" s="28"/>
      <c r="G23" s="28"/>
      <c r="H23" s="28"/>
    </row>
    <row r="24" customFormat="false" ht="12.75" hidden="false" customHeight="false" outlineLevel="0" collapsed="false">
      <c r="A24" s="30"/>
      <c r="B24" s="36"/>
      <c r="C24" s="28"/>
      <c r="D24" s="28"/>
      <c r="E24" s="28"/>
      <c r="F24" s="28"/>
      <c r="G24" s="28"/>
      <c r="H24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9-11-05T09:16:05Z</cp:lastPrinted>
  <dcterms:modified xsi:type="dcterms:W3CDTF">2013-01-29T10:49:18Z</dcterms:modified>
  <cp:revision>0</cp:revision>
  <dc:subject/>
  <dc:title/>
</cp:coreProperties>
</file>