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3.xml.rels" ContentType="application/vnd.openxmlformats-package.relationships+xml"/>
  <Override PartName="/xl/worksheets/_rels/sheet11.xml.rels" ContentType="application/vnd.openxmlformats-package.relationships+xml"/>
  <Override PartName="/xl/worksheets/_rels/sheet52.xml.rels" ContentType="application/vnd.openxmlformats-package.relationships+xml"/>
  <Override PartName="/xl/worksheets/_rels/sheet40.xml.rels" ContentType="application/vnd.openxmlformats-package.relationships+xml"/>
  <Override PartName="/xl/worksheets/_rels/sheet28.xml.rels" ContentType="application/vnd.openxmlformats-package.relationships+xml"/>
  <Override PartName="/xl/worksheets/_rels/sheet5.xml.rels" ContentType="application/vnd.openxmlformats-package.relationships+xml"/>
  <Override PartName="/xl/worksheets/_rels/sheet38.xml.rels" ContentType="application/vnd.openxmlformats-package.relationships+xml"/>
  <Override PartName="/xl/worksheets/_rels/sheet21.xml.rels" ContentType="application/vnd.openxmlformats-package.relationships+xml"/>
  <Override PartName="/xl/worksheets/_rels/sheet34.xml.rels" ContentType="application/vnd.openxmlformats-package.relationships+xml"/>
  <Override PartName="/xl/worksheets/_rels/sheet3.xml.rels" ContentType="application/vnd.openxmlformats-package.relationships+xml"/>
  <Override PartName="/xl/worksheets/_rels/sheet1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60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61.xml" ContentType="application/vnd.openxmlformats-officedocument.spreadsheetml.worksheet+xml"/>
  <Override PartName="/xl/worksheets/sheet28.xml" ContentType="application/vnd.openxmlformats-officedocument.spreadsheetml.worksheet+xml"/>
  <Override PartName="/xl/worksheets/sheet63.xml" ContentType="application/vnd.openxmlformats-officedocument.spreadsheetml.worksheet+xml"/>
  <Override PartName="/xl/worksheets/sheet26.xml" ContentType="application/vnd.openxmlformats-officedocument.spreadsheetml.worksheet+xml"/>
  <Override PartName="/xl/worksheets/sheet62.xml" ContentType="application/vnd.openxmlformats-officedocument.spreadsheetml.worksheet+xml"/>
  <Override PartName="/xl/worksheets/sheet25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22.xml" ContentType="application/vnd.openxmlformats-officedocument.spreadsheetml.worksheet+xml"/>
  <Override PartName="/xl/worksheets/sheet29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5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5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wmf" ContentType="image/x-wmf"/>
  <Override PartName="/xl/media/image2.wmf" ContentType="image/x-wmf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ml.chartshapes+xml"/>
  <Override PartName="/xl/drawings/drawing7.xml" ContentType="application/vnd.openxmlformats-officedocument.drawingml.chartshapes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8.xml.rels" ContentType="application/vnd.openxmlformats-package.relationships+xml"/>
  <Override PartName="/xl/drawings/_rels/drawing20.xml.rels" ContentType="application/vnd.openxmlformats-package.relationships+xml"/>
  <Override PartName="/xl/drawings/_rels/drawing19.xml.rels" ContentType="application/vnd.openxmlformats-package.relationships+xml"/>
  <Override PartName="/xl/drawings/_rels/drawing18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2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_rels/drawing11.xml.rels" ContentType="application/vnd.openxmlformats-package.relationships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3.xml" ContentType="application/vnd.openxmlformats-officedocument.drawingml.chartshapes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ml.chartshapes+xml"/>
  <Override PartName="/xl/drawings/drawing2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0" firstSheet="0" activeTab="17"/>
  </bookViews>
  <sheets>
    <sheet name="1" sheetId="1" state="visible" r:id="rId2"/>
    <sheet name="1.1" sheetId="2" state="visible" r:id="rId3"/>
    <sheet name="1.1 graf" sheetId="3" state="visible" r:id="rId4"/>
    <sheet name="1.2" sheetId="4" state="visible" r:id="rId5"/>
    <sheet name="1.2 graf" sheetId="5" state="visible" r:id="rId6"/>
    <sheet name="1.2 map" sheetId="6" state="visible" r:id="rId7"/>
    <sheet name="1.3" sheetId="7" state="visible" r:id="rId8"/>
    <sheet name="1.4" sheetId="8" state="visible" r:id="rId9"/>
    <sheet name="2" sheetId="9" state="visible" r:id="rId10"/>
    <sheet name="2.1" sheetId="10" state="visible" r:id="rId11"/>
    <sheet name="2.1 graf" sheetId="11" state="visible" r:id="rId12"/>
    <sheet name="2.2" sheetId="12" state="visible" r:id="rId13"/>
    <sheet name="2.2 graf" sheetId="13" state="visible" r:id="rId14"/>
    <sheet name="2.2 map" sheetId="14" state="visible" r:id="rId15"/>
    <sheet name="2.3" sheetId="15" state="visible" r:id="rId16"/>
    <sheet name="2.3 graf" sheetId="16" state="visible" r:id="rId17"/>
    <sheet name="2.4" sheetId="17" state="visible" r:id="rId18"/>
    <sheet name="2.5" sheetId="18" state="visible" r:id="rId19"/>
    <sheet name="2.5 graf" sheetId="19" state="visible" r:id="rId20"/>
    <sheet name="2.6" sheetId="20" state="visible" r:id="rId21"/>
    <sheet name="2.6 graf" sheetId="21" state="visible" r:id="rId22"/>
    <sheet name="2.7" sheetId="22" state="visible" r:id="rId23"/>
    <sheet name="3" sheetId="23" state="visible" r:id="rId24"/>
    <sheet name="3.1" sheetId="24" state="visible" r:id="rId25"/>
    <sheet name="3.2" sheetId="25" state="visible" r:id="rId26"/>
    <sheet name="4" sheetId="26" state="visible" r:id="rId27"/>
    <sheet name="4.1" sheetId="27" state="visible" r:id="rId28"/>
    <sheet name="4.1 graf" sheetId="28" state="visible" r:id="rId29"/>
    <sheet name="4.2" sheetId="29" state="visible" r:id="rId30"/>
    <sheet name="4.3" sheetId="30" state="visible" r:id="rId31"/>
    <sheet name="5" sheetId="31" state="visible" r:id="rId32"/>
    <sheet name="5.1" sheetId="32" state="visible" r:id="rId33"/>
    <sheet name="5.1 graf1" sheetId="33" state="visible" r:id="rId34"/>
    <sheet name="5.1 graf2" sheetId="34" state="visible" r:id="rId35"/>
    <sheet name="5.2" sheetId="35" state="visible" r:id="rId36"/>
    <sheet name="6" sheetId="36" state="visible" r:id="rId37"/>
    <sheet name="6.1" sheetId="37" state="visible" r:id="rId38"/>
    <sheet name="6.1 graf" sheetId="38" state="visible" r:id="rId39"/>
    <sheet name="6.2" sheetId="39" state="visible" r:id="rId40"/>
    <sheet name="6.2 graf" sheetId="40" state="visible" r:id="rId41"/>
    <sheet name="7" sheetId="41" state="visible" r:id="rId42"/>
    <sheet name="7.1" sheetId="42" state="visible" r:id="rId43"/>
    <sheet name="7.2" sheetId="43" state="visible" r:id="rId44"/>
    <sheet name="7.3" sheetId="44" state="visible" r:id="rId45"/>
    <sheet name="7.4" sheetId="45" state="visible" r:id="rId46"/>
    <sheet name="8" sheetId="46" state="visible" r:id="rId47"/>
    <sheet name="8.1" sheetId="47" state="visible" r:id="rId48"/>
    <sheet name="8.2" sheetId="48" state="visible" r:id="rId49"/>
    <sheet name="9" sheetId="49" state="visible" r:id="rId50"/>
    <sheet name="9.1" sheetId="50" state="visible" r:id="rId51"/>
    <sheet name="9.2" sheetId="51" state="visible" r:id="rId52"/>
    <sheet name="9.2 graf" sheetId="52" state="visible" r:id="rId53"/>
    <sheet name="9.3" sheetId="53" state="visible" r:id="rId54"/>
    <sheet name="9.4" sheetId="54" state="visible" r:id="rId55"/>
    <sheet name="10" sheetId="55" state="visible" r:id="rId56"/>
    <sheet name="10.1" sheetId="56" state="visible" r:id="rId57"/>
    <sheet name="10.2" sheetId="57" state="visible" r:id="rId58"/>
    <sheet name="10.3" sheetId="58" state="visible" r:id="rId59"/>
    <sheet name="10.4" sheetId="59" state="visible" r:id="rId60"/>
    <sheet name="10.5" sheetId="60" state="visible" r:id="rId61"/>
    <sheet name="10.6" sheetId="61" state="visible" r:id="rId62"/>
    <sheet name="10.7" sheetId="62" state="visible" r:id="rId63"/>
    <sheet name="10.8" sheetId="63" state="visible" r:id="rId64"/>
  </sheets>
  <externalReferences>
    <externalReference r:id="rId65"/>
    <externalReference r:id="rId66"/>
  </externalReferences>
  <definedNames>
    <definedName function="false" hidden="false" localSheetId="2" name="_xlnm.Print_Area" vbProcedure="false">'1.1 graf'!$A$1:$B$22</definedName>
    <definedName function="false" hidden="false" localSheetId="4" name="_xlnm.Print_Area" vbProcedure="false">'1.2 graf'!$A$1:$B$22</definedName>
    <definedName function="false" hidden="false" localSheetId="10" name="_xlnm.Print_Area" vbProcedure="false">'2.1 graf'!$A$1:$B$22</definedName>
    <definedName function="false" hidden="false" localSheetId="12" name="_xlnm.Print_Area" vbProcedure="false">'2.2 graf'!$A$1:$B$22</definedName>
    <definedName function="false" hidden="false" localSheetId="15" name="_xlnm.Print_Area" vbProcedure="false">'2.3 graf'!$A$1:$B$22</definedName>
    <definedName function="false" hidden="false" localSheetId="18" name="_xlnm.Print_Area" vbProcedure="false">'2.5 graf'!$A$1:$B$22</definedName>
    <definedName function="false" hidden="false" localSheetId="20" name="_xlnm.Print_Area" vbProcedure="false">'2.6 graf'!$A$1:$B$22</definedName>
    <definedName function="false" hidden="false" localSheetId="27" name="_xlnm.Print_Area" vbProcedure="false">'4.1 graf'!$A$1:$B$22</definedName>
    <definedName function="false" hidden="false" localSheetId="32" name="_xlnm.Print_Area" vbProcedure="false">'5.1 graf1'!$A$1:$B$21</definedName>
    <definedName function="false" hidden="false" localSheetId="33" name="_xlnm.Print_Area" vbProcedure="false">'5.1 graf2'!$A$1:$B$22</definedName>
    <definedName function="false" hidden="false" localSheetId="37" name="_xlnm.Print_Area" vbProcedure="false">'6.1 graf'!$A$1:$B$23</definedName>
    <definedName function="false" hidden="false" localSheetId="39" name="_xlnm.Print_Area" vbProcedure="false">'6.2 graf'!$A$1:$B$22</definedName>
    <definedName function="false" hidden="false" localSheetId="51" name="_xlnm.Print_Area" vbProcedure="false">'9.2 graf'!$A$1:$B$28</definedName>
    <definedName function="false" hidden="false" name="R1_1" vbProcedure="false">'1.1'!$A$1:$B$12</definedName>
    <definedName function="false" hidden="false" name="R1_2" vbProcedure="false">#REF!</definedName>
    <definedName function="false" hidden="false" name="R1_3" vbProcedure="false">'1.3'!$A$1:$D$14</definedName>
    <definedName function="false" hidden="false" name="R1_4" vbProcedure="false">'[2]'!$A$1:$F$25</definedName>
    <definedName function="false" hidden="false" name="R2_1" vbProcedure="false">'[1]'!$A$1:$G$9</definedName>
    <definedName function="false" hidden="false" name="R2_2" vbProcedure="false">'2.5'!$A$1:$F$21</definedName>
    <definedName function="false" hidden="false" name="R2_3" vbProcedure="false">'2.1'!$A$1:$E$5</definedName>
    <definedName function="false" hidden="false" name="R2_4" vbProcedure="false">'[1]'!$A$1:$F$6</definedName>
    <definedName function="false" hidden="false" name="R2_5" vbProcedure="false">'2.2'!$A$1:$D$23</definedName>
    <definedName function="false" hidden="false" name="R2_6" vbProcedure="false">'2.3'!$A$1:$C$16</definedName>
    <definedName function="false" hidden="false" name="R3_1" vbProcedure="false">'3.1'!$A$1:$H$21</definedName>
    <definedName function="false" hidden="false" name="R3_2" vbProcedure="false">'3.2'!$A$1:$D$15</definedName>
    <definedName function="false" hidden="false" name="R3_3" vbProcedure="false">'[1]'!$A$1:$F$6</definedName>
    <definedName function="false" hidden="false" name="R3_4" vbProcedure="false">'[1]'!$A$1:$D$7</definedName>
    <definedName function="false" hidden="false" name="R3_5" vbProcedure="false">#REF!</definedName>
    <definedName function="false" hidden="false" name="R3_6" vbProcedure="false">#REF!</definedName>
    <definedName function="false" hidden="false" name="R3_7" vbProcedure="false">'[2]'!$A$1:$F$6</definedName>
    <definedName function="false" hidden="false" name="R3_8" vbProcedure="false">'[1]'!$A$1:$F$7</definedName>
    <definedName function="false" hidden="false" name="R3_9" vbProcedure="false">'[1]'!$A$1:$F$18</definedName>
    <definedName function="false" hidden="false" name="R4_1" vbProcedure="false">'[1]'!$A$1:$A$21</definedName>
    <definedName function="false" hidden="false" name="R4_2" vbProcedure="false">'[1]'!$A$1:$E$6</definedName>
    <definedName function="false" hidden="false" name="R4_3" vbProcedure="false">'[1]'!$A$1:$E$6</definedName>
    <definedName function="false" hidden="false" name="R4_4" vbProcedure="false">'4.1'!$A$1:$G$27</definedName>
    <definedName function="false" hidden="false" name="R4_5" vbProcedure="false">'[1]'!$A$1:$D$6</definedName>
    <definedName function="false" hidden="false" name="R4_6" vbProcedure="false">'[1]'!$A$1:$E$17</definedName>
    <definedName function="false" hidden="false" name="R4_7" vbProcedure="false">'[2]'!$A$1:$G$17</definedName>
    <definedName function="false" hidden="false" name="R5_1" vbProcedure="false">'5.1'!$A$1:$J$16</definedName>
    <definedName function="false" hidden="false" name="R5_8" vbProcedure="false">'[2]'!$A$1:$E$6</definedName>
    <definedName function="false" hidden="false" name="R6_1" vbProcedure="false">'6.1'!$A$1:$N$13</definedName>
    <definedName function="false" hidden="false" name="R6_2" vbProcedure="false">'6.2'!$A$1:$E$23</definedName>
    <definedName function="false" hidden="false" name="R7_1" vbProcedure="false">'7.1'!$A$1:$D$8</definedName>
    <definedName function="false" hidden="false" name="R7_2" vbProcedure="false">'[1]'!$A$1:$F$6</definedName>
    <definedName function="false" hidden="false" name="R8_1" vbProcedure="false">'2.6'!$A$1:$F$2</definedName>
    <definedName function="false" hidden="false" name="R8_2" vbProcedure="false">'[1]'!$C$1:$N$15</definedName>
    <definedName function="false" hidden="false" name="R8_3" vbProcedure="false">'2.7'!$A$1:$D$4</definedName>
    <definedName function="false" hidden="false" name="R9_1" vbProcedure="false">'[1]'!$A$1:$D$14</definedName>
    <definedName function="false" hidden="false" name="R9_2" vbProcedure="false">'[1]'!$A$1:$F$16</definedName>
    <definedName function="false" hidden="false" name="R9_3" vbProcedure="false">'[1]'!$A$1:$H$18</definedName>
    <definedName function="false" hidden="false" name="R9_4" vbProcedure="false">'[1]'!$A$1:$H$21</definedName>
    <definedName function="false" hidden="false" name="R9_5" vbProcedure="false">'[1]'!$A$1:$G$18</definedName>
    <definedName function="false" hidden="false" name="R9_6" vbProcedure="false">'[1]'!$A$1:$G$16</definedName>
    <definedName function="false" hidden="false" name="R9_7" vbProcedure="false">'[1]'!$A$1:$G$12</definedName>
    <definedName function="false" hidden="false" name="R9_8" vbProcedure="false">'[1]'!$A$1:$C$39</definedName>
    <definedName function="false" hidden="false" localSheetId="28" name="R4_1" vbProcedure="false">#REF!</definedName>
    <definedName function="false" hidden="false" localSheetId="29" name="R4_1" vbProcedure="false">#REF!</definedName>
    <definedName function="false" hidden="false" localSheetId="42" name="R7_1" vbProcedure="false">'7.2'!$A$1:$E$6</definedName>
    <definedName function="false" hidden="false" localSheetId="46" name="R8_1" vbProcedure="false">'8.1'!$A$1:$D$9</definedName>
    <definedName function="false" hidden="false" localSheetId="47" name="R8_1" vbProcedure="false">'8.2'!$A$1:$D$10</definedName>
    <definedName function="false" hidden="false" localSheetId="49" name="R8_1" vbProcedure="false">'9.1'!$A$1:$D$9</definedName>
    <definedName function="false" hidden="false" localSheetId="50" name="R8_1" vbProcedure="false">'9.2'!$A$1:$B$9</definedName>
    <definedName function="false" hidden="false" localSheetId="52" name="R8_1" vbProcedure="false">'9.3'!$A$1:$B$9</definedName>
    <definedName function="false" hidden="false" localSheetId="53" name="R8_1" vbProcedure="false">'9.4'!$A$1:$B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0" uniqueCount="583">
  <si>
    <t xml:space="preserve">1. AGUA</t>
  </si>
  <si>
    <t xml:space="preserve">1.1. Consumo de agua potable.  2008</t>
  </si>
  <si>
    <t xml:space="preserve">Total</t>
  </si>
  <si>
    <t xml:space="preserve">Número de abonados</t>
  </si>
  <si>
    <t xml:space="preserve">Domésticos</t>
  </si>
  <si>
    <t xml:space="preserve">Industriales</t>
  </si>
  <si>
    <t xml:space="preserve">Municipales</t>
  </si>
  <si>
    <r>
      <rPr>
        <sz val="10"/>
        <rFont val="Times New Roman"/>
        <family val="1"/>
      </rPr>
      <t xml:space="preserve">Agua transmitida a la red (miles m</t>
    </r>
    <r>
      <rPr>
        <vertAlign val="super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)</t>
    </r>
  </si>
  <si>
    <t xml:space="preserve">Según procedencia de los caudales</t>
  </si>
  <si>
    <t xml:space="preserve">ETAP de Manises</t>
  </si>
  <si>
    <t xml:space="preserve">ETAP de Picassent</t>
  </si>
  <si>
    <t xml:space="preserve">De pozos</t>
  </si>
  <si>
    <r>
      <rPr>
        <sz val="10"/>
        <rFont val="Times New Roman"/>
        <family val="1"/>
      </rPr>
      <t xml:space="preserve">Agua facturada a los abonados (miles m</t>
    </r>
    <r>
      <rPr>
        <vertAlign val="super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)</t>
    </r>
  </si>
  <si>
    <r>
      <rPr>
        <sz val="10"/>
        <rFont val="Times New Roman"/>
        <family val="1"/>
      </rPr>
      <t xml:space="preserve">Agua suministrada en alta (miles m</t>
    </r>
    <r>
      <rPr>
        <vertAlign val="super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)</t>
    </r>
  </si>
  <si>
    <t xml:space="preserve">Red de distribución (km)</t>
  </si>
  <si>
    <t xml:space="preserve">Arterial o aducción</t>
  </si>
  <si>
    <t xml:space="preserve">Distribución</t>
  </si>
  <si>
    <t xml:space="preserve">Fuente: Sección de Aguas. Servicio del Ciclo Integral del Agua. Ajuntament de València.</t>
  </si>
  <si>
    <t xml:space="preserve">Domèstics</t>
  </si>
  <si>
    <t xml:space="preserve">Industrials</t>
  </si>
  <si>
    <t xml:space="preserve">Municipals</t>
  </si>
  <si>
    <r>
      <rPr>
        <b val="true"/>
        <sz val="11"/>
        <rFont val="Times New Roman"/>
        <family val="1"/>
      </rPr>
      <t xml:space="preserve">1.2. Facturación total de agua potable (en m</t>
    </r>
    <r>
      <rPr>
        <b val="true"/>
        <vertAlign val="superscript"/>
        <sz val="11"/>
        <rFont val="Times New Roman"/>
        <family val="1"/>
      </rPr>
      <t xml:space="preserve">3</t>
    </r>
    <r>
      <rPr>
        <b val="true"/>
        <sz val="11"/>
        <rFont val="Times New Roman"/>
        <family val="1"/>
      </rPr>
      <t xml:space="preserve">) por distrito. 2008</t>
    </r>
  </si>
  <si>
    <t xml:space="preserve">Facturación</t>
  </si>
  <si>
    <t xml:space="preserve">Litros facturados 
por habitante y día</t>
  </si>
  <si>
    <t xml:space="preserve">València/ Valencia</t>
  </si>
  <si>
    <t xml:space="preserve"> 1.  Ciutat Vella</t>
  </si>
  <si>
    <t xml:space="preserve"> 2.  l'Eixample</t>
  </si>
  <si>
    <t xml:space="preserve"> 3.  Extramurs</t>
  </si>
  <si>
    <t xml:space="preserve"> 4.  Campanar</t>
  </si>
  <si>
    <t xml:space="preserve"> 5.  la Saïdia</t>
  </si>
  <si>
    <t xml:space="preserve"> 6.  el Pla del Real</t>
  </si>
  <si>
    <t xml:space="preserve"> 7.  l'Olivereta</t>
  </si>
  <si>
    <t xml:space="preserve"> 8.  Patraix</t>
  </si>
  <si>
    <t xml:space="preserve"> 9.  Jesús</t>
  </si>
  <si>
    <t xml:space="preserve">10.  Quatre Carreres</t>
  </si>
  <si>
    <t xml:space="preserve">11.  Poblats Marítims</t>
  </si>
  <si>
    <t xml:space="preserve">12.  Camins al Grau</t>
  </si>
  <si>
    <t xml:space="preserve">13.  Algirós</t>
  </si>
  <si>
    <t xml:space="preserve">14.  Benimaclet</t>
  </si>
  <si>
    <t xml:space="preserve">15.  Rascanya</t>
  </si>
  <si>
    <t xml:space="preserve">16.  Benicalap</t>
  </si>
  <si>
    <t xml:space="preserve">17.  Pobles del Nord</t>
  </si>
  <si>
    <t xml:space="preserve">18.  Pobles de l'Oest</t>
  </si>
  <si>
    <t xml:space="preserve">19.  Pobles del Sud</t>
  </si>
  <si>
    <r>
      <rPr>
        <i val="true"/>
        <sz val="8"/>
        <rFont val="Times New Roman"/>
        <family val="1"/>
      </rPr>
      <t xml:space="preserve">Nota: Facturación expresada en miles de m</t>
    </r>
    <r>
      <rPr>
        <i val="true"/>
        <vertAlign val="superscript"/>
        <sz val="8"/>
        <rFont val="Times New Roman"/>
        <family val="1"/>
      </rPr>
      <t xml:space="preserve">3</t>
    </r>
    <r>
      <rPr>
        <i val="true"/>
        <sz val="8"/>
        <rFont val="Times New Roman"/>
        <family val="1"/>
      </rPr>
      <t xml:space="preserve">. Población calculada a mitad de año.</t>
    </r>
  </si>
  <si>
    <t xml:space="preserve">m3</t>
  </si>
  <si>
    <t xml:space="preserve">Facturació</t>
  </si>
  <si>
    <t xml:space="preserve">Població 2008</t>
  </si>
  <si>
    <t xml:space="preserve">Població 2009</t>
  </si>
  <si>
    <t xml:space="preserve">Pobl juliol 2008</t>
  </si>
  <si>
    <t xml:space="preserve">Facturació per habitants any</t>
  </si>
  <si>
    <t xml:space="preserve">Facturació per habitants en l día</t>
  </si>
  <si>
    <t xml:space="preserve">València</t>
  </si>
  <si>
    <t xml:space="preserve">1.3. Saneamiento de aguas residuales. 2008</t>
  </si>
  <si>
    <t xml:space="preserve">Depuradora</t>
  </si>
  <si>
    <t xml:space="preserve">Municipios servidos</t>
  </si>
  <si>
    <r>
      <rPr>
        <b val="true"/>
        <sz val="10"/>
        <color rgb="FFFFFFFF"/>
        <rFont val="Times New Roman"/>
        <family val="1"/>
      </rPr>
      <t xml:space="preserve">Caudal diario (m</t>
    </r>
    <r>
      <rPr>
        <b val="true"/>
        <vertAlign val="superscript"/>
        <sz val="10"/>
        <color rgb="FFFFFFFF"/>
        <rFont val="Times New Roman"/>
        <family val="1"/>
      </rPr>
      <t xml:space="preserve">3</t>
    </r>
    <r>
      <rPr>
        <b val="true"/>
        <sz val="10"/>
        <color rgb="FFFFFFFF"/>
        <rFont val="Times New Roman"/>
        <family val="1"/>
      </rPr>
      <t xml:space="preserve">)</t>
    </r>
  </si>
  <si>
    <t xml:space="preserve">Población equivalente</t>
  </si>
  <si>
    <t xml:space="preserve">Eliminación Sustancias Sólidas</t>
  </si>
  <si>
    <r>
      <rPr>
        <b val="true"/>
        <sz val="10"/>
        <color rgb="FFFFFFFF"/>
        <rFont val="Times New Roman"/>
        <family val="1"/>
      </rPr>
      <t xml:space="preserve">Reducción DBO</t>
    </r>
    <r>
      <rPr>
        <b val="true"/>
        <vertAlign val="subscript"/>
        <sz val="10"/>
        <color rgb="FFFFFFFF"/>
        <rFont val="Times New Roman"/>
        <family val="1"/>
      </rPr>
      <t xml:space="preserve">5</t>
    </r>
  </si>
  <si>
    <t xml:space="preserve">Reducción DQO</t>
  </si>
  <si>
    <t xml:space="preserve">Gestión</t>
  </si>
  <si>
    <t xml:space="preserve">El Palmar</t>
  </si>
  <si>
    <t xml:space="preserve">Valencia</t>
  </si>
  <si>
    <t xml:space="preserve">Municipal</t>
  </si>
  <si>
    <t xml:space="preserve">El Saler</t>
  </si>
  <si>
    <t xml:space="preserve">Massarrojos</t>
  </si>
  <si>
    <t xml:space="preserve">Pinedo Pedania</t>
  </si>
  <si>
    <t xml:space="preserve">Perellonet</t>
  </si>
  <si>
    <t xml:space="preserve">Casal d'Esplai</t>
  </si>
  <si>
    <t xml:space="preserve">Pinedo 1</t>
  </si>
  <si>
    <t xml:space="preserve">EPSAR</t>
  </si>
  <si>
    <t xml:space="preserve">Pinedo 2</t>
  </si>
  <si>
    <t xml:space="preserve">Valencia y parte de l'Horta</t>
  </si>
  <si>
    <t xml:space="preserve">Conca Carraixet</t>
  </si>
  <si>
    <t xml:space="preserve">Valencia y parte de l'Horta Nord</t>
  </si>
  <si>
    <t xml:space="preserve">Quart-Benàger</t>
  </si>
  <si>
    <t xml:space="preserve">Valencia y parte de l'Horta Oest</t>
  </si>
  <si>
    <t xml:space="preserve">Fuente: Sección Saneamiento Integral. Servicio del Ciclo Integral del Agua. Ajuntament de València.</t>
  </si>
  <si>
    <t xml:space="preserve">Entidad Pública de Saneamiento de Aguas Residuales de la Comunidad Valenciana (EPSAR).</t>
  </si>
  <si>
    <t xml:space="preserve">1.4. Longitud (metros) de la red de saneamiento del agua. 2008</t>
  </si>
  <si>
    <t xml:space="preserve">Colectores longitud &lt; 1.500 mm.</t>
  </si>
  <si>
    <t xml:space="preserve">Colectores longitud 
≥ 1.500 mm.</t>
  </si>
  <si>
    <t xml:space="preserve">Total Colectores </t>
  </si>
  <si>
    <t xml:space="preserve">Número Pozos</t>
  </si>
  <si>
    <t xml:space="preserve">Número Imbornales</t>
  </si>
  <si>
    <t xml:space="preserve">Circular</t>
  </si>
  <si>
    <t xml:space="preserve">Ovoide</t>
  </si>
  <si>
    <t xml:space="preserve">Rectangular</t>
  </si>
  <si>
    <t xml:space="preserve">Irregular</t>
  </si>
  <si>
    <t xml:space="preserve">-</t>
  </si>
  <si>
    <t xml:space="preserve">Cauce del río</t>
  </si>
  <si>
    <t xml:space="preserve">PEMAPS (*)</t>
  </si>
  <si>
    <t xml:space="preserve">Nota: (*) Puntos de evacuación máxima de aguas pluviales.</t>
  </si>
  <si>
    <t xml:space="preserve">Fuente: Sección de Planificación y Proyectos. Servicio del Ciclo Integral del Agua. Ajuntament de València.</t>
  </si>
  <si>
    <t xml:space="preserve">2. ENERGÍA ELÉCTRICA Y GAS</t>
  </si>
  <si>
    <t xml:space="preserve">2.1. Consumo eléctrico y facturación de los servicios públicos. 2008</t>
  </si>
  <si>
    <t xml:space="preserve">Alumbrado público,
 semáforos, 
fuentes y parques</t>
  </si>
  <si>
    <t xml:space="preserve">Dependencias municipales</t>
  </si>
  <si>
    <t xml:space="preserve">Colegios municipales</t>
  </si>
  <si>
    <t xml:space="preserve">Consumo eléctrico (GWh)</t>
  </si>
  <si>
    <t xml:space="preserve">Facturación (Millones de euros)</t>
  </si>
  <si>
    <t xml:space="preserve">Fuente: Servicios Centrales Técnicos. Ajuntament de València.  </t>
  </si>
  <si>
    <t xml:space="preserve">Enllumenat públic, semàfors, fonts i parcs</t>
  </si>
  <si>
    <t xml:space="preserve">Dependències municipals</t>
  </si>
  <si>
    <t xml:space="preserve">Col·legis municipals</t>
  </si>
  <si>
    <t xml:space="preserve">2.2. Alumbrado público por distrito. 2008</t>
  </si>
  <si>
    <t xml:space="preserve">Puntos de alumbrado</t>
  </si>
  <si>
    <t xml:space="preserve">Potencia instalada</t>
  </si>
  <si>
    <t xml:space="preserve">Consumo en kWh</t>
  </si>
  <si>
    <t xml:space="preserve">Euros</t>
  </si>
  <si>
    <t xml:space="preserve">València/Valencia</t>
  </si>
  <si>
    <t xml:space="preserve">Fuente: Servicio de Alumbrado y Fuentes Ornamentales. Aj. València. Servicios Centrales Técnicos. Aj. València.  </t>
  </si>
  <si>
    <t xml:space="preserve">Punts d’enllumenat</t>
  </si>
  <si>
    <t xml:space="preserve">València (1)</t>
  </si>
  <si>
    <t xml:space="preserve">2.3. Alumbrado público por mes. 2008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Fuente: Servicios Centrales Técnicos.  Ajuntament de València.  </t>
  </si>
  <si>
    <t xml:space="preserve">Gn</t>
  </si>
  <si>
    <t xml:space="preserve">Gener</t>
  </si>
  <si>
    <t xml:space="preserve">Fb</t>
  </si>
  <si>
    <t xml:space="preserve">Febrer</t>
  </si>
  <si>
    <t xml:space="preserve">Mr</t>
  </si>
  <si>
    <t xml:space="preserve">Març</t>
  </si>
  <si>
    <t xml:space="preserve">Ab</t>
  </si>
  <si>
    <t xml:space="preserve">Mg</t>
  </si>
  <si>
    <t xml:space="preserve">Maig</t>
  </si>
  <si>
    <t xml:space="preserve">Jn</t>
  </si>
  <si>
    <t xml:space="preserve">Juny</t>
  </si>
  <si>
    <t xml:space="preserve">Jl</t>
  </si>
  <si>
    <t xml:space="preserve">Juliol</t>
  </si>
  <si>
    <t xml:space="preserve">Ag</t>
  </si>
  <si>
    <t xml:space="preserve">Agost</t>
  </si>
  <si>
    <t xml:space="preserve">St</t>
  </si>
  <si>
    <t xml:space="preserve">Setembre</t>
  </si>
  <si>
    <t xml:space="preserve">Oc</t>
  </si>
  <si>
    <t xml:space="preserve">Nv</t>
  </si>
  <si>
    <t xml:space="preserve">Novembre</t>
  </si>
  <si>
    <t xml:space="preserve">Ds</t>
  </si>
  <si>
    <t xml:space="preserve">Desembre</t>
  </si>
  <si>
    <t xml:space="preserve">2.4 Horas de alumbrado público por mes. 2008</t>
  </si>
  <si>
    <t xml:space="preserve">Zona Norte</t>
  </si>
  <si>
    <t xml:space="preserve">Zona Sur</t>
  </si>
  <si>
    <t xml:space="preserve">Horas de alumbrado</t>
  </si>
  <si>
    <t xml:space="preserve">Media diaria</t>
  </si>
  <si>
    <t xml:space="preserve">4.260h 25m</t>
  </si>
  <si>
    <t xml:space="preserve">11h 38m</t>
  </si>
  <si>
    <t xml:space="preserve">4.253h 10m</t>
  </si>
  <si>
    <t xml:space="preserve">11h 37m</t>
  </si>
  <si>
    <t xml:space="preserve">434h</t>
  </si>
  <si>
    <t xml:space="preserve">14h</t>
  </si>
  <si>
    <t xml:space="preserve">440h 50m</t>
  </si>
  <si>
    <t xml:space="preserve">14h 13m</t>
  </si>
  <si>
    <t xml:space="preserve">373h 24m</t>
  </si>
  <si>
    <t xml:space="preserve">12h 52m</t>
  </si>
  <si>
    <t xml:space="preserve">367h 20m</t>
  </si>
  <si>
    <t xml:space="preserve">12h 39m</t>
  </si>
  <si>
    <t xml:space="preserve">366h 23m</t>
  </si>
  <si>
    <t xml:space="preserve">11h 49m</t>
  </si>
  <si>
    <t xml:space="preserve">368h 50m</t>
  </si>
  <si>
    <t xml:space="preserve">11h 53m</t>
  </si>
  <si>
    <t xml:space="preserve">320h 1m</t>
  </si>
  <si>
    <t xml:space="preserve">10h 40m</t>
  </si>
  <si>
    <t xml:space="preserve">315h</t>
  </si>
  <si>
    <t xml:space="preserve">10h 3m</t>
  </si>
  <si>
    <t xml:space="preserve">294h 50m</t>
  </si>
  <si>
    <t xml:space="preserve">9h 31m</t>
  </si>
  <si>
    <t xml:space="preserve">292h 10m</t>
  </si>
  <si>
    <t xml:space="preserve">9h 2m</t>
  </si>
  <si>
    <t xml:space="preserve">280h 39m</t>
  </si>
  <si>
    <t xml:space="preserve">9h 21m</t>
  </si>
  <si>
    <t xml:space="preserve">261h 50m</t>
  </si>
  <si>
    <t xml:space="preserve">8h 4m</t>
  </si>
  <si>
    <t xml:space="preserve">289h 32m</t>
  </si>
  <si>
    <t xml:space="preserve">9h 20m</t>
  </si>
  <si>
    <t xml:space="preserve">280h</t>
  </si>
  <si>
    <t xml:space="preserve">9h </t>
  </si>
  <si>
    <t xml:space="preserve">331h 7m</t>
  </si>
  <si>
    <t xml:space="preserve">311h 20m</t>
  </si>
  <si>
    <t xml:space="preserve">10h </t>
  </si>
  <si>
    <t xml:space="preserve">335h</t>
  </si>
  <si>
    <t xml:space="preserve">11h</t>
  </si>
  <si>
    <t xml:space="preserve">341h 30m</t>
  </si>
  <si>
    <t xml:space="preserve">11h 2m</t>
  </si>
  <si>
    <t xml:space="preserve">382h 32m</t>
  </si>
  <si>
    <t xml:space="preserve">12h 20m</t>
  </si>
  <si>
    <t xml:space="preserve">405h 20m</t>
  </si>
  <si>
    <t xml:space="preserve">13h </t>
  </si>
  <si>
    <t xml:space="preserve">410h</t>
  </si>
  <si>
    <t xml:space="preserve">13h 3m</t>
  </si>
  <si>
    <t xml:space="preserve">418h</t>
  </si>
  <si>
    <t xml:space="preserve">13h 5m</t>
  </si>
  <si>
    <t xml:space="preserve">444h 35m</t>
  </si>
  <si>
    <t xml:space="preserve">14h 20m</t>
  </si>
  <si>
    <t xml:space="preserve">451h</t>
  </si>
  <si>
    <t xml:space="preserve">14h 3m</t>
  </si>
  <si>
    <t xml:space="preserve">Nota: La Zona Norte comprende los distritos 4,5,6,12,13,14,15,16,17,18 y parte del 11; la Zona Sur el resto de los distritos.</t>
  </si>
  <si>
    <t xml:space="preserve">Fuente: Unidad Técnica de Alumbrado. Servicio de Alumbrado y Fuentes Ornamentales. Ajuntament de València.  </t>
  </si>
  <si>
    <t xml:space="preserve">2.5. Energía eléctrica. Número de contratos y facturación por mes según tipo de instalación. 2008</t>
  </si>
  <si>
    <t xml:space="preserve">Contratos</t>
  </si>
  <si>
    <t xml:space="preserve">Grupo Gas Natural</t>
  </si>
  <si>
    <t xml:space="preserve">  Doméstico/ Pequeño Comercio</t>
  </si>
  <si>
    <t xml:space="preserve">  Industrial/ Grandes superficies</t>
  </si>
  <si>
    <t xml:space="preserve">Iberdrola</t>
  </si>
  <si>
    <t xml:space="preserve">  Doméstico</t>
  </si>
  <si>
    <t xml:space="preserve">  Comercial</t>
  </si>
  <si>
    <t xml:space="preserve">  Industrial</t>
  </si>
  <si>
    <t xml:space="preserve">  No clasificado</t>
  </si>
  <si>
    <t xml:space="preserve">  Doméstico/ Pequeño comercio</t>
  </si>
  <si>
    <t xml:space="preserve">Nota: Energía facturada en miles de kWh</t>
  </si>
  <si>
    <t xml:space="preserve">Fuente: Grupo Gas Natural; Iberdrola.</t>
  </si>
  <si>
    <t xml:space="preserve">2.6. Gas Natural. Número de contratos y facturación por mes según tipo de instalación. 2008</t>
  </si>
  <si>
    <t xml:space="preserve">Nota: Energía facturada en miles de kWh.</t>
  </si>
  <si>
    <t xml:space="preserve">Fuente: Grupo Gas Natural.</t>
  </si>
  <si>
    <t xml:space="preserve">2.7. Repsol Butano. Consumo de gas. 2008</t>
  </si>
  <si>
    <t xml:space="preserve">Butano Envasado</t>
  </si>
  <si>
    <t xml:space="preserve">Propano Envasado</t>
  </si>
  <si>
    <t xml:space="preserve">Propano Granel</t>
  </si>
  <si>
    <t xml:space="preserve">Mezcla Automoción</t>
  </si>
  <si>
    <t xml:space="preserve">Nota: Datos de consumo en toneladas.</t>
  </si>
  <si>
    <t xml:space="preserve">Font / Fuente: Repsol Butano S.A.</t>
  </si>
  <si>
    <t xml:space="preserve">3. MERCADOS MUNICIPALES</t>
  </si>
  <si>
    <t xml:space="preserve">3.1. Superficie y número de puestos según tipo de producto. 2008</t>
  </si>
  <si>
    <t xml:space="preserve">Número de Paradas</t>
  </si>
  <si>
    <t xml:space="preserve">Mercado</t>
  </si>
  <si>
    <r>
      <rPr>
        <b val="true"/>
        <sz val="10"/>
        <color rgb="FFFFFFFF"/>
        <rFont val="Times New Roman"/>
        <family val="1"/>
      </rPr>
      <t xml:space="preserve">Superficie m</t>
    </r>
    <r>
      <rPr>
        <vertAlign val="superscript"/>
        <sz val="10"/>
        <color rgb="FFFFFFFF"/>
        <rFont val="Times New Roman"/>
        <family val="1"/>
      </rPr>
      <t xml:space="preserve">2</t>
    </r>
  </si>
  <si>
    <t xml:space="preserve">Fruta y verdura</t>
  </si>
  <si>
    <t xml:space="preserve">Carne y pollo</t>
  </si>
  <si>
    <t xml:space="preserve">Pescado y congelados</t>
  </si>
  <si>
    <t xml:space="preserve">Otros comestibles</t>
  </si>
  <si>
    <t xml:space="preserve">Otros productos</t>
  </si>
  <si>
    <t xml:space="preserve">Algirós</t>
  </si>
  <si>
    <t xml:space="preserve">Castilla - Av Cid</t>
  </si>
  <si>
    <t xml:space="preserve">Benicalap</t>
  </si>
  <si>
    <t xml:space="preserve">Benimàmet</t>
  </si>
  <si>
    <t xml:space="preserve">el Cabanyal</t>
  </si>
  <si>
    <t xml:space="preserve">Central</t>
  </si>
  <si>
    <t xml:space="preserve">el Grau</t>
  </si>
  <si>
    <t xml:space="preserve">Jerusalem</t>
  </si>
  <si>
    <t xml:space="preserve">Jesús-Patraix</t>
  </si>
  <si>
    <t xml:space="preserve">Mossén Sorell</t>
  </si>
  <si>
    <t xml:space="preserve">Natzaret</t>
  </si>
  <si>
    <t xml:space="preserve">Plaça del Cid</t>
  </si>
  <si>
    <t xml:space="preserve">Rojas Clemente</t>
  </si>
  <si>
    <t xml:space="preserve">Russafa</t>
  </si>
  <si>
    <t xml:space="preserve">Sant Pere Nolasco</t>
  </si>
  <si>
    <t xml:space="preserve">Torrefiel</t>
  </si>
  <si>
    <t xml:space="preserve">Fuente: Servicio de Comercio y Abastecimientos. Ajuntament de València.</t>
  </si>
  <si>
    <t xml:space="preserve">3.2. Mercados extraordinarios. Número de puestos y días.  2008</t>
  </si>
  <si>
    <t xml:space="preserve">Día</t>
  </si>
  <si>
    <t xml:space="preserve">Número de paradas</t>
  </si>
  <si>
    <t xml:space="preserve">Lunes</t>
  </si>
  <si>
    <t xml:space="preserve">Benimaclet</t>
  </si>
  <si>
    <t xml:space="preserve">Viernes</t>
  </si>
  <si>
    <t xml:space="preserve">Mont-Olivet</t>
  </si>
  <si>
    <t xml:space="preserve">Castellar</t>
  </si>
  <si>
    <t xml:space="preserve">Martes</t>
  </si>
  <si>
    <t xml:space="preserve">la Malva-rosa</t>
  </si>
  <si>
    <t xml:space="preserve">Sant Pere Nolasc</t>
  </si>
  <si>
    <t xml:space="preserve">Sábado</t>
  </si>
  <si>
    <t xml:space="preserve">Av. del Cid</t>
  </si>
  <si>
    <t xml:space="preserve">Miércoles</t>
  </si>
  <si>
    <t xml:space="preserve">Rastro</t>
  </si>
  <si>
    <t xml:space="preserve">Domingos y Festivos</t>
  </si>
  <si>
    <t xml:space="preserve">Plaza Redonda</t>
  </si>
  <si>
    <t xml:space="preserve">Plaza de la Merced</t>
  </si>
  <si>
    <t xml:space="preserve">Laborables de 10 a 20 h</t>
  </si>
  <si>
    <t xml:space="preserve">Navidad Reyes-Central</t>
  </si>
  <si>
    <t xml:space="preserve">1 de diciembre a 6 de enero</t>
  </si>
  <si>
    <t xml:space="preserve">Jueves</t>
  </si>
  <si>
    <t xml:space="preserve">Navidad Reyes-Cabanyal</t>
  </si>
  <si>
    <t xml:space="preserve">2 a 6 de enero</t>
  </si>
  <si>
    <t xml:space="preserve">Paseo Marítimo</t>
  </si>
  <si>
    <t xml:space="preserve">1 de junio a 15 de septiembre</t>
  </si>
  <si>
    <t xml:space="preserve">4. MERCAVALENCIA</t>
  </si>
  <si>
    <t xml:space="preserve">4.1. Volumen comercializado en toneladas por meses. 2008</t>
  </si>
  <si>
    <t xml:space="preserve">Frutas y hortalizas</t>
  </si>
  <si>
    <t xml:space="preserve">Frutas</t>
  </si>
  <si>
    <t xml:space="preserve">Hortalizas</t>
  </si>
  <si>
    <t xml:space="preserve">Productos del mar</t>
  </si>
  <si>
    <t xml:space="preserve">Pescado Fresco</t>
  </si>
  <si>
    <t xml:space="preserve">Marisco</t>
  </si>
  <si>
    <t xml:space="preserve">Congelados</t>
  </si>
  <si>
    <t xml:space="preserve">Productos cárnicos</t>
  </si>
  <si>
    <t xml:space="preserve">Vacuno</t>
  </si>
  <si>
    <t xml:space="preserve">Ovino</t>
  </si>
  <si>
    <t xml:space="preserve">Porcino</t>
  </si>
  <si>
    <t xml:space="preserve">Media mensual</t>
  </si>
  <si>
    <t xml:space="preserve">Fuente: Mercavalencia.</t>
  </si>
  <si>
    <t xml:space="preserve">Peix fresc</t>
  </si>
  <si>
    <t xml:space="preserve">Marisc</t>
  </si>
  <si>
    <t xml:space="preserve">Peix congelat</t>
  </si>
  <si>
    <t xml:space="preserve">Carn vaquina</t>
  </si>
  <si>
    <t xml:space="preserve">Carn ovina</t>
  </si>
  <si>
    <t xml:space="preserve">Carn porcina</t>
  </si>
  <si>
    <t xml:space="preserve">Fruita</t>
  </si>
  <si>
    <t xml:space="preserve">Hortalisses</t>
  </si>
  <si>
    <t xml:space="preserve">4.2. Frutas y hortalizas comercializadas según tipo. 2008</t>
  </si>
  <si>
    <t xml:space="preserve">Precio medio</t>
  </si>
  <si>
    <t xml:space="preserve">Hortalizas y Patatas</t>
  </si>
  <si>
    <t xml:space="preserve">Pera</t>
  </si>
  <si>
    <t xml:space="preserve">Patatas</t>
  </si>
  <si>
    <t xml:space="preserve">Plátano y banana</t>
  </si>
  <si>
    <t xml:space="preserve">Tomate</t>
  </si>
  <si>
    <t xml:space="preserve">Manzana</t>
  </si>
  <si>
    <t xml:space="preserve">Judía Verde</t>
  </si>
  <si>
    <t xml:space="preserve">Naranja</t>
  </si>
  <si>
    <t xml:space="preserve">Cebolla</t>
  </si>
  <si>
    <t xml:space="preserve">Uva</t>
  </si>
  <si>
    <t xml:space="preserve">Pimiento</t>
  </si>
  <si>
    <t xml:space="preserve">Mandarina</t>
  </si>
  <si>
    <t xml:space="preserve">Lechuga</t>
  </si>
  <si>
    <t xml:space="preserve">Sandía</t>
  </si>
  <si>
    <t xml:space="preserve">Seta</t>
  </si>
  <si>
    <t xml:space="preserve">Melocotón</t>
  </si>
  <si>
    <t xml:space="preserve">Alcachofa</t>
  </si>
  <si>
    <t xml:space="preserve">Melón</t>
  </si>
  <si>
    <t xml:space="preserve">Coliflor</t>
  </si>
  <si>
    <t xml:space="preserve">Ciruela</t>
  </si>
  <si>
    <t xml:space="preserve">Cebolleta</t>
  </si>
  <si>
    <t xml:space="preserve">Altres</t>
  </si>
  <si>
    <t xml:space="preserve">Otras</t>
  </si>
  <si>
    <t xml:space="preserve">Nota: Volumen comercializado en toneladas y precio medio en euros por kilogramo.</t>
  </si>
  <si>
    <t xml:space="preserve">4.3. Productos del mar comercializados según tipo. 2008</t>
  </si>
  <si>
    <t xml:space="preserve">Pescado fresco</t>
  </si>
  <si>
    <t xml:space="preserve">Precio
 medio</t>
  </si>
  <si>
    <t xml:space="preserve">Marisco fresco</t>
  </si>
  <si>
    <t xml:space="preserve">Prod. congelados</t>
  </si>
  <si>
    <t xml:space="preserve">Sardina</t>
  </si>
  <si>
    <t xml:space="preserve">Mejillón</t>
  </si>
  <si>
    <t xml:space="preserve">Merluza</t>
  </si>
  <si>
    <t xml:space="preserve">Bacaladilla</t>
  </si>
  <si>
    <t xml:space="preserve">Tellina</t>
  </si>
  <si>
    <t xml:space="preserve">Sepia</t>
  </si>
  <si>
    <t xml:space="preserve">Boquerón</t>
  </si>
  <si>
    <t xml:space="preserve">Calamar</t>
  </si>
  <si>
    <t xml:space="preserve">Pescadilla</t>
  </si>
  <si>
    <t xml:space="preserve">Cigala</t>
  </si>
  <si>
    <t xml:space="preserve">Gamba</t>
  </si>
  <si>
    <t xml:space="preserve">Langostino</t>
  </si>
  <si>
    <t xml:space="preserve">Emperador</t>
  </si>
  <si>
    <t xml:space="preserve">Pulpo</t>
  </si>
  <si>
    <t xml:space="preserve">Salmón</t>
  </si>
  <si>
    <t xml:space="preserve">Rape</t>
  </si>
  <si>
    <t xml:space="preserve">Galera</t>
  </si>
  <si>
    <t xml:space="preserve">Lenguado</t>
  </si>
  <si>
    <t xml:space="preserve">Caballa</t>
  </si>
  <si>
    <t xml:space="preserve">Berberecho</t>
  </si>
  <si>
    <t xml:space="preserve">Trucha</t>
  </si>
  <si>
    <t xml:space="preserve">Almeja</t>
  </si>
  <si>
    <t xml:space="preserve">Otros</t>
  </si>
  <si>
    <t xml:space="preserve">5. ÍNDICE DE PRECIOS DE CONSUMO</t>
  </si>
  <si>
    <t xml:space="preserve">5.1. Índice de Precios de Consumo. 2008</t>
  </si>
  <si>
    <t xml:space="preserve">Índice Provincia Valencia</t>
  </si>
  <si>
    <t xml:space="preserve">% Var. mes anterior</t>
  </si>
  <si>
    <t xml:space="preserve">% Variación anual</t>
  </si>
  <si>
    <t xml:space="preserve">Índice Comunidad Valenciana</t>
  </si>
  <si>
    <t xml:space="preserve">Índice Nacional</t>
  </si>
  <si>
    <t xml:space="preserve">Nota: Base 2006 = 100. </t>
  </si>
  <si>
    <t xml:space="preserve">Font/ Fuente: Servidor web INE (www.ine.es).</t>
  </si>
  <si>
    <t xml:space="preserve"> </t>
  </si>
  <si>
    <t xml:space="preserve">P.València</t>
  </si>
  <si>
    <t xml:space="preserve">C.Valenciana</t>
  </si>
  <si>
    <t xml:space="preserve">Espanya</t>
  </si>
  <si>
    <t xml:space="preserve">Mç</t>
  </si>
  <si>
    <t xml:space="preserve">5.2. Índice de Precios de Consumo por grupos en la provincia de Valencia. 2008</t>
  </si>
  <si>
    <t xml:space="preserve">General</t>
  </si>
  <si>
    <t xml:space="preserve">Alimentos y bebidas no alcohólicas</t>
  </si>
  <si>
    <t xml:space="preserve">Bebidas alcohólicas y tabaco</t>
  </si>
  <si>
    <t xml:space="preserve">Vestido y calzado</t>
  </si>
  <si>
    <t xml:space="preserve">Vivienda</t>
  </si>
  <si>
    <t xml:space="preserve">Utensilios de cocina y menaje</t>
  </si>
  <si>
    <t xml:space="preserve">Medicina</t>
  </si>
  <si>
    <t xml:space="preserve">Transporte</t>
  </si>
  <si>
    <t xml:space="preserve">Comunicaciones</t>
  </si>
  <si>
    <t xml:space="preserve">Ocio y cultura</t>
  </si>
  <si>
    <t xml:space="preserve">Enseñanza</t>
  </si>
  <si>
    <t xml:space="preserve">Hoteles, cafés y restaurantes</t>
  </si>
  <si>
    <t xml:space="preserve">Otros bienes y servicios</t>
  </si>
  <si>
    <t xml:space="preserve">6. OFICINA MUNICIPAL DE INFORMACIÓN Y DEFENSA DEL CONSUMIDOR</t>
  </si>
  <si>
    <t xml:space="preserve">6.1. Consultas y reclamaciones / denuncias por meses, clasificadas en grandes grupos. 2008</t>
  </si>
  <si>
    <t xml:space="preserve">Consultas</t>
  </si>
  <si>
    <t xml:space="preserve">Suministros esenciales</t>
  </si>
  <si>
    <t xml:space="preserve">Bienes</t>
  </si>
  <si>
    <t xml:space="preserve">Servicios</t>
  </si>
  <si>
    <t xml:space="preserve">Reclamaciones y denuncias</t>
  </si>
  <si>
    <t xml:space="preserve">Fuente: OMIDC (Oficina Municipal de Información y Defensa del Consumidor). Ajuntament de València.</t>
  </si>
  <si>
    <t xml:space="preserve">Consultes</t>
  </si>
  <si>
    <t xml:space="preserve">Reclamacions i denúncies</t>
  </si>
  <si>
    <t xml:space="preserve">6.2. Consultas y reclamaciones / denuncias efectuadas.  2008</t>
  </si>
  <si>
    <t xml:space="preserve">%</t>
  </si>
  <si>
    <t xml:space="preserve">Reclamaciones 
y denuncias</t>
  </si>
  <si>
    <t xml:space="preserve">Administración</t>
  </si>
  <si>
    <t xml:space="preserve">Reparaciones</t>
  </si>
  <si>
    <t xml:space="preserve">Bancos y seguros</t>
  </si>
  <si>
    <t xml:space="preserve">Agua, gas, electricidad</t>
  </si>
  <si>
    <t xml:space="preserve">Teléfono/internet</t>
  </si>
  <si>
    <t xml:space="preserve">Electrodomésticos y muebles</t>
  </si>
  <si>
    <t xml:space="preserve">Vehículos</t>
  </si>
  <si>
    <t xml:space="preserve">Transportes y comunicaciones</t>
  </si>
  <si>
    <t xml:space="preserve">Hostelería y viajes </t>
  </si>
  <si>
    <t xml:space="preserve">Calzado y confección</t>
  </si>
  <si>
    <t xml:space="preserve">Alimentación</t>
  </si>
  <si>
    <t xml:space="preserve">Tintorerías</t>
  </si>
  <si>
    <t xml:space="preserve">Gestorías</t>
  </si>
  <si>
    <t xml:space="preserve">Inmobiliarias</t>
  </si>
  <si>
    <t xml:space="preserve">Espectáculos</t>
  </si>
  <si>
    <t xml:space="preserve">Sanidad</t>
  </si>
  <si>
    <t xml:space="preserve">No incluidas anteriormente</t>
  </si>
  <si>
    <t xml:space="preserve">Sub. essencials</t>
  </si>
  <si>
    <t xml:space="preserve">Béns</t>
  </si>
  <si>
    <t xml:space="preserve">Servicis</t>
  </si>
  <si>
    <t xml:space="preserve">7. TELEFONÍA</t>
  </si>
  <si>
    <t xml:space="preserve">7.1. Telefónica. Abonados y tipo de servicio contratado. 2008</t>
  </si>
  <si>
    <t xml:space="preserve">Accesos RTB</t>
  </si>
  <si>
    <t xml:space="preserve">Accesos RDSI</t>
  </si>
  <si>
    <t xml:space="preserve">Particulares</t>
  </si>
  <si>
    <t xml:space="preserve">Profesionales</t>
  </si>
  <si>
    <t xml:space="preserve">Empresas</t>
  </si>
  <si>
    <t xml:space="preserve">Font/ Fuente: Telefónica S.A.</t>
  </si>
  <si>
    <t xml:space="preserve">7.2. ONO. Abonados y tipo de servicio contratado. 2008</t>
  </si>
  <si>
    <t xml:space="preserve">Telefonía</t>
  </si>
  <si>
    <t xml:space="preserve">Televisión</t>
  </si>
  <si>
    <t xml:space="preserve">Internet de banda ancha</t>
  </si>
  <si>
    <t xml:space="preserve">Nota: Dades/ Datos a 31/12/2008.</t>
  </si>
  <si>
    <t xml:space="preserve">Font/ Fuente: Cableuropa S.A.U. </t>
  </si>
  <si>
    <t xml:space="preserve">7.3. Telefónica. Accesos a Internet ADSL. 2008</t>
  </si>
  <si>
    <t xml:space="preserve">TOTAL</t>
  </si>
  <si>
    <t xml:space="preserve">7.4. Telefónica móviles. Contratos residentes en Valencia de telefonía móvil. 2008</t>
  </si>
  <si>
    <t xml:space="preserve">    Parque Residencial Contrato</t>
  </si>
  <si>
    <t xml:space="preserve">        Parque Residencial Prepago</t>
  </si>
  <si>
    <t xml:space="preserve">    Parque Negocios</t>
  </si>
  <si>
    <t xml:space="preserve">Font/ Fuente: Telefónica Móviles España,S.A.</t>
  </si>
  <si>
    <t xml:space="preserve">8. ENCUESTA DE TECNOLOGÍAS DE LA INFORMACIÓN EN LOS HOGARES</t>
  </si>
  <si>
    <t xml:space="preserve">8.1. Tecnologías de la Información. Características principales de las viviendas. 2008</t>
  </si>
  <si>
    <t xml:space="preserve">Comunidad Valenciana</t>
  </si>
  <si>
    <t xml:space="preserve">España</t>
  </si>
  <si>
    <t xml:space="preserve">Viviendas (miles)</t>
  </si>
  <si>
    <t xml:space="preserve">Antena parabólica</t>
  </si>
  <si>
    <t xml:space="preserve">Cable</t>
  </si>
  <si>
    <t xml:space="preserve">Televisión digital terrestre</t>
  </si>
  <si>
    <t xml:space="preserve">Algún tipo de ordenador</t>
  </si>
  <si>
    <t xml:space="preserve">Ordenador de sobremesa</t>
  </si>
  <si>
    <t xml:space="preserve">Ordenador portátil</t>
  </si>
  <si>
    <t xml:space="preserve">Otro tipo de ordenador (PDA, Pocket PC.)</t>
  </si>
  <si>
    <t xml:space="preserve">Acceso a Internet</t>
  </si>
  <si>
    <t xml:space="preserve">Línea telefónica a través de modem o RDSI</t>
  </si>
  <si>
    <t xml:space="preserve">Banda Ancha (ADSL, Cable, telefonía móvil de banda ancha y otros)</t>
  </si>
  <si>
    <t xml:space="preserve">Línea ADSL</t>
  </si>
  <si>
    <t xml:space="preserve">Red de cable </t>
  </si>
  <si>
    <t xml:space="preserve">Red de telefonía móvil de banda ancha</t>
  </si>
  <si>
    <t xml:space="preserve">Otras formas de conexión de banda ancha</t>
  </si>
  <si>
    <t xml:space="preserve">Otro tipo de telefonía móvil</t>
  </si>
  <si>
    <t xml:space="preserve">Con algún tipo de teléfono</t>
  </si>
  <si>
    <t xml:space="preserve">Con teléfono fijo</t>
  </si>
  <si>
    <t xml:space="preserve">Con teléfono móvil</t>
  </si>
  <si>
    <t xml:space="preserve">Con teléfono fijo y móvil</t>
  </si>
  <si>
    <t xml:space="preserve">Cadena musical, equipo de alta fidelidad, laserdisc</t>
  </si>
  <si>
    <t xml:space="preserve">Radio </t>
  </si>
  <si>
    <t xml:space="preserve">Video</t>
  </si>
  <si>
    <t xml:space="preserve">DVD</t>
  </si>
  <si>
    <t xml:space="preserve">Fax</t>
  </si>
  <si>
    <t xml:space="preserve">MP3</t>
  </si>
  <si>
    <t xml:space="preserve">Fuente: Elaborado por la Of. de Estadística del Aj. de València a partir de ficheros de microdatos de la Encuesta de Tecnologías de la Información en los Hogares del INE  (www.ine.es).</t>
  </si>
  <si>
    <t xml:space="preserve">8.2. Tecnologías de la Información. Características principales de las personas. 2008</t>
  </si>
  <si>
    <t xml:space="preserve">Personas de 16 y más años (miles)</t>
  </si>
  <si>
    <t xml:space="preserve">Han utilizado el ordenador (últimos 3 meses)</t>
  </si>
  <si>
    <t xml:space="preserve">   Lugar de uso:</t>
  </si>
  <si>
    <t xml:space="preserve">   En la vivienda</t>
  </si>
  <si>
    <t xml:space="preserve">   En la vivienda de familiares y conocidos</t>
  </si>
  <si>
    <t xml:space="preserve">   En el centro de trabajo</t>
  </si>
  <si>
    <t xml:space="preserve">   En el centro de estudios</t>
  </si>
  <si>
    <t xml:space="preserve">   En un centro público</t>
  </si>
  <si>
    <t xml:space="preserve">   En un cibercafé o parecido</t>
  </si>
  <si>
    <t xml:space="preserve">   En otros lugares</t>
  </si>
  <si>
    <t xml:space="preserve">   Frecuencia de uso:</t>
  </si>
  <si>
    <t xml:space="preserve">   Diariamente, al menos 5 días por semana</t>
  </si>
  <si>
    <t xml:space="preserve">   Todas las semanas, pero no diariamente</t>
  </si>
  <si>
    <t xml:space="preserve">   Al menos una vez al mes, pero no todas las semanas</t>
  </si>
  <si>
    <t xml:space="preserve">   No todos los meses</t>
  </si>
  <si>
    <t xml:space="preserve">Han hecho algún curso de informática (último año)</t>
  </si>
  <si>
    <t xml:space="preserve">Han utilizado Internet (últimos 3 meses)</t>
  </si>
  <si>
    <t xml:space="preserve">   Desde la vivienda</t>
  </si>
  <si>
    <t xml:space="preserve">   Desde la vivienda de familiares y conocidos</t>
  </si>
  <si>
    <t xml:space="preserve">   Desde el centro de trabajo</t>
  </si>
  <si>
    <t xml:space="preserve">   Desde el centro de estudios</t>
  </si>
  <si>
    <t xml:space="preserve">   Desde un centro público</t>
  </si>
  <si>
    <t xml:space="preserve">   Desde un cibercafé o parecido</t>
  </si>
  <si>
    <t xml:space="preserve">   Desde un área pública con red inalámbrica</t>
  </si>
  <si>
    <t xml:space="preserve">   Desde otros lugares</t>
  </si>
  <si>
    <t xml:space="preserve">Compras a través de Internet (últimos 3 meses)</t>
  </si>
  <si>
    <t xml:space="preserve">9. ENCUESTA DE PRESUPUESTOS FAMILIARES</t>
  </si>
  <si>
    <t xml:space="preserve">9.1. Estructura anual del gasto por hogar según grandes grupos de gasto. 2006</t>
  </si>
  <si>
    <t xml:space="preserve">Valencia ciudad</t>
  </si>
  <si>
    <t xml:space="preserve">1. Alimentos y bebidas no alcohólicas</t>
  </si>
  <si>
    <t xml:space="preserve">2. Bebidas alcohólicas, tabaco y narcóticos</t>
  </si>
  <si>
    <t xml:space="preserve">3. Artículos de vestir y calzado</t>
  </si>
  <si>
    <t xml:space="preserve">4. Vivienda, agua, electricidad y otros combustibles</t>
  </si>
  <si>
    <t xml:space="preserve">5. Mobiliario, equip. hogar y conservación de la vivienda</t>
  </si>
  <si>
    <t xml:space="preserve">6. Salud</t>
  </si>
  <si>
    <t xml:space="preserve">7. Transportes</t>
  </si>
  <si>
    <t xml:space="preserve">8. Comunicaciones</t>
  </si>
  <si>
    <t xml:space="preserve">9. Ocio, espectáculos y cultura</t>
  </si>
  <si>
    <t xml:space="preserve">10. Enseñanza</t>
  </si>
  <si>
    <t xml:space="preserve">11. Hoteles, cafés y restaurantes</t>
  </si>
  <si>
    <t xml:space="preserve">12. Otros bienes y servicios</t>
  </si>
  <si>
    <t xml:space="preserve">Fuente: Encuesta de Presupuestos Familiares. INE.</t>
  </si>
  <si>
    <t xml:space="preserve">9.2. Gasto medio por hogar según grandes grupos de gasto. 2006</t>
  </si>
  <si>
    <t xml:space="preserve">Nota: Datos en euros.</t>
  </si>
  <si>
    <t xml:space="preserve">1. Aliments i begudes no alcohòliques</t>
  </si>
  <si>
    <t xml:space="preserve">2. Begudes alcohòliques, tabac i narcòtics</t>
  </si>
  <si>
    <t xml:space="preserve">3. Articles de vestir i calçat</t>
  </si>
  <si>
    <t xml:space="preserve">4. Habitatge, aigua, electricitat i altres combustibles</t>
  </si>
  <si>
    <t xml:space="preserve">5. Mobiliari, equip. llar i conservació de l'habitatge</t>
  </si>
  <si>
    <t xml:space="preserve">6. Salut</t>
  </si>
  <si>
    <t xml:space="preserve">7. Transports</t>
  </si>
  <si>
    <t xml:space="preserve">8. Comunicacions</t>
  </si>
  <si>
    <t xml:space="preserve">9. Oci, espectacles i cultura</t>
  </si>
  <si>
    <t xml:space="preserve">10. Ensenyança</t>
  </si>
  <si>
    <t xml:space="preserve">11. Hotels, cafés i restaurants</t>
  </si>
  <si>
    <t xml:space="preserve">12. Altres béns i servicis</t>
  </si>
  <si>
    <t xml:space="preserve">9.3. Gasto medio por persona según grandes grupos de gasto. 2006</t>
  </si>
  <si>
    <t xml:space="preserve">9.4. Gasto medio por unidad de consumo según grandes grupos de gasto. 2006</t>
  </si>
  <si>
    <t xml:space="preserve">10. ENCUESTA DE CONDICIONES DE VIDA</t>
  </si>
  <si>
    <t xml:space="preserve">10.1. Hogares según régimen de tenencia de la vivienda</t>
  </si>
  <si>
    <t xml:space="preserve">2004-2006</t>
  </si>
  <si>
    <t xml:space="preserve">2005-2007</t>
  </si>
  <si>
    <t xml:space="preserve">Comunidad
Valenciana</t>
  </si>
  <si>
    <t xml:space="preserve">En propiedad</t>
  </si>
  <si>
    <t xml:space="preserve">En alquiler o realquiler a precio de mercado</t>
  </si>
  <si>
    <t xml:space="preserve">En alquiler o realquiler a precio inferior al de mercado</t>
  </si>
  <si>
    <t xml:space="preserve">En cesión gratuita</t>
  </si>
  <si>
    <t xml:space="preserve">Fuente: Encuesta de condiciones de vida del INE. Datos por España: INE. Datos para Comunidad Valenciana y Valencia: IVE.</t>
  </si>
  <si>
    <t xml:space="preserve">10.2. Hogares según capacidad del hogar para llegar a fin de mes</t>
  </si>
  <si>
    <t xml:space="preserve">Con mucha dificultad</t>
  </si>
  <si>
    <t xml:space="preserve">Con dificultad</t>
  </si>
  <si>
    <t xml:space="preserve">Con cierta dificultad</t>
  </si>
  <si>
    <t xml:space="preserve">Con cierta facilidad</t>
  </si>
  <si>
    <t xml:space="preserve">Con facilidad</t>
  </si>
  <si>
    <t xml:space="preserve">Con mucha facilidad</t>
  </si>
  <si>
    <t xml:space="preserve">Fuente: Encuesta de condiciones de vida del INE. Datos para Comunidad Valenciana y Valencia: IVE.</t>
  </si>
  <si>
    <t xml:space="preserve">10.3. Hogares según disposición de coche</t>
  </si>
  <si>
    <t xml:space="preserve">Coche</t>
  </si>
  <si>
    <t xml:space="preserve">10.4. Personas de 16 o más años según nivel de formación</t>
  </si>
  <si>
    <t xml:space="preserve">Personas de 16 o más años (miles)</t>
  </si>
  <si>
    <t xml:space="preserve">Educación primaria o menos</t>
  </si>
  <si>
    <t xml:space="preserve">Educación secundaria de primera etapa</t>
  </si>
  <si>
    <t xml:space="preserve">Educación secundaria de segunda etapa</t>
  </si>
  <si>
    <t xml:space="preserve">Educación superior</t>
  </si>
  <si>
    <t xml:space="preserve">No consta</t>
  </si>
  <si>
    <t xml:space="preserve">10.5. Hogares según tramos de ingresos anuales del hogar</t>
  </si>
  <si>
    <t xml:space="preserve">&lt; 9.000 €</t>
  </si>
  <si>
    <t xml:space="preserve">De 9.000 a 14.000 €</t>
  </si>
  <si>
    <t xml:space="preserve">De 14.000 a 19.000 €</t>
  </si>
  <si>
    <t xml:space="preserve">De 19.000 a 25.000 €</t>
  </si>
  <si>
    <t xml:space="preserve">De 25.000 a 35.000 €</t>
  </si>
  <si>
    <t xml:space="preserve">&gt; 35.000 €</t>
  </si>
  <si>
    <t xml:space="preserve">Nota: Los ingresos se refieren al año anterior.</t>
  </si>
  <si>
    <t xml:space="preserve">10.6. Hogares que perciben prestaciones sociales según el tipo de prestación</t>
  </si>
  <si>
    <t xml:space="preserve">Hogares que perciben prestaciones (miles)</t>
  </si>
  <si>
    <t xml:space="preserve">Prestaciones por vejez y supervivencia</t>
  </si>
  <si>
    <t xml:space="preserve">Prestaciones por desempleo</t>
  </si>
  <si>
    <t xml:space="preserve">Otros subsidios o prestaciones</t>
  </si>
  <si>
    <t xml:space="preserve">Nota: Otros subsidios o prestaciones incluye prestaciones por enfermedad o invalidez, ayudas para estudios, ayudas por familia o hijos, asistencia social y ayudas para vivienda.</t>
  </si>
  <si>
    <t xml:space="preserve">10.7. Renta anual media por hogar, persona y unidad de consumo</t>
  </si>
  <si>
    <t xml:space="preserve">Renta media por hogar</t>
  </si>
  <si>
    <t xml:space="preserve">Renta media por persona</t>
  </si>
  <si>
    <t xml:space="preserve">Renta media por unidad de consumo</t>
  </si>
  <si>
    <t xml:space="preserve">Nota: Datos provisionales. La renta se refiere al año anterior.</t>
  </si>
  <si>
    <t xml:space="preserve">10.8. Tasa de riesgo de pobreza</t>
  </si>
  <si>
    <t xml:space="preserve">Personas por debajo del umbral de riesgo de pobreza (miles)</t>
  </si>
  <si>
    <t xml:space="preserve">Tasa de riesgo de pobreza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"/>
    <numFmt numFmtId="166" formatCode="#,##0.0"/>
    <numFmt numFmtId="167" formatCode="0.0%"/>
    <numFmt numFmtId="168" formatCode="#,##0.00"/>
    <numFmt numFmtId="169" formatCode="0.0"/>
    <numFmt numFmtId="170" formatCode="0%"/>
    <numFmt numFmtId="171" formatCode="0"/>
    <numFmt numFmtId="172" formatCode="0.00"/>
    <numFmt numFmtId="173" formatCode="0.000"/>
    <numFmt numFmtId="174" formatCode="0.0000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b val="true"/>
      <sz val="12"/>
      <name val="Times New Roman"/>
      <family val="1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sz val="10"/>
      <color rgb="FFFFFFFF"/>
      <name val="Times New Roman"/>
      <family val="1"/>
    </font>
    <font>
      <vertAlign val="superscript"/>
      <sz val="10"/>
      <name val="Times New Roman"/>
      <family val="1"/>
    </font>
    <font>
      <i val="true"/>
      <sz val="8"/>
      <name val="Times New Roman"/>
      <family val="1"/>
    </font>
    <font>
      <sz val="10"/>
      <color rgb="FFFFFFFF"/>
      <name val="Arial"/>
      <family val="0"/>
    </font>
    <font>
      <sz val="10"/>
      <name val="Arial"/>
      <family val="2"/>
    </font>
    <font>
      <b val="true"/>
      <sz val="11"/>
      <color rgb="FF000000"/>
      <name val="Times New Roman"/>
      <family val="2"/>
    </font>
    <font>
      <sz val="9"/>
      <color rgb="FF000000"/>
      <name val="Times New Roman"/>
      <family val="2"/>
    </font>
    <font>
      <b val="true"/>
      <vertAlign val="superscript"/>
      <sz val="11"/>
      <name val="Times New Roman"/>
      <family val="1"/>
    </font>
    <font>
      <i val="true"/>
      <vertAlign val="superscript"/>
      <sz val="8"/>
      <name val="Times New Roman"/>
      <family val="1"/>
    </font>
    <font>
      <b val="true"/>
      <sz val="10"/>
      <color rgb="FFFFFFFF"/>
      <name val="Arial"/>
      <family val="0"/>
    </font>
    <font>
      <sz val="9"/>
      <name val="Times New Roman"/>
      <family val="1"/>
    </font>
    <font>
      <sz val="8"/>
      <color rgb="FF000000"/>
      <name val="Times New Roman"/>
      <family val="2"/>
    </font>
    <font>
      <b val="true"/>
      <vertAlign val="superscript"/>
      <sz val="10"/>
      <color rgb="FFFFFFFF"/>
      <name val="Times New Roman"/>
      <family val="1"/>
    </font>
    <font>
      <b val="true"/>
      <vertAlign val="subscript"/>
      <sz val="10"/>
      <color rgb="FFFFFFFF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00"/>
      <name val="Times New Roman"/>
      <family val="2"/>
    </font>
    <font>
      <vertAlign val="superscript"/>
      <sz val="10"/>
      <color rgb="FFFFFFFF"/>
      <name val="Times New Roman"/>
      <family val="1"/>
    </font>
    <font>
      <sz val="9.25"/>
      <color rgb="FF000000"/>
      <name val="Times New Roman"/>
      <family val="2"/>
    </font>
    <font>
      <sz val="8.25"/>
      <color rgb="FF000000"/>
      <name val="Times New Roman"/>
      <family val="2"/>
    </font>
    <font>
      <sz val="10"/>
      <color rgb="FFFFFFFF"/>
      <name val="Times New Roman"/>
      <family val="1"/>
    </font>
    <font>
      <sz val="8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2C7C7C"/>
        <bgColor rgb="FF008080"/>
      </patternFill>
    </fill>
    <fill>
      <patternFill patternType="solid">
        <fgColor rgb="FFD7F2F2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5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6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3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0" fontId="6" fillId="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3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5" fontId="6" fillId="3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5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3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7" fontId="6" fillId="3" borderId="0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true" indent="2" shrinkToFit="false"/>
      <protection locked="true" hidden="false"/>
    </xf>
    <xf numFmtId="167" fontId="6" fillId="0" borderId="0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6" fillId="3" borderId="0" xfId="0" applyFont="true" applyBorder="false" applyAlignment="true" applyProtection="false">
      <alignment horizontal="left" vertical="center" textRotation="0" wrapText="true" indent="2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2" shrinkToFit="false"/>
      <protection locked="true" hidden="false"/>
    </xf>
    <xf numFmtId="164" fontId="6" fillId="3" borderId="0" xfId="0" applyFont="true" applyBorder="false" applyAlignment="true" applyProtection="false">
      <alignment horizontal="left" vertical="center" textRotation="0" wrapText="true" indent="2" shrinkToFit="false"/>
      <protection locked="true" hidden="false"/>
    </xf>
    <xf numFmtId="167" fontId="6" fillId="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6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7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3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7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7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4" fontId="6" fillId="3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4" fontId="6" fillId="3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pag5" xfId="20"/>
  </cellStyles>
  <colors>
    <indexedColors>
      <rgbColor rgb="FF000000"/>
      <rgbColor rgb="FFFFFFFF"/>
      <rgbColor rgb="FFFF0000"/>
      <rgbColor rgb="FF4CE600"/>
      <rgbColor rgb="FF0000FF"/>
      <rgbColor rgb="FFFFFF00"/>
      <rgbColor rgb="FFFF00FF"/>
      <rgbColor rgb="FF00FFFF"/>
      <rgbColor rgb="FF800000"/>
      <rgbColor rgb="FF38A8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7F2F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3FFBE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2C7C7C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externalLink" Target="externalLinks/externalLink1.xml"/><Relationship Id="rId66" Type="http://schemas.openxmlformats.org/officeDocument/2006/relationships/externalLink" Target="externalLinks/externalLink2.xml"/><Relationship Id="rId67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100" spc="-1" strike="noStrike">
                <a:solidFill>
                  <a:srgbClr val="000000"/>
                </a:solidFill>
                <a:latin typeface="Times New Roman"/>
              </a:rPr>
              <a:t>PERCENTATGE D'AIGUA FACTURADA ALS ABONATS. 2008</a:t>
            </a:r>
          </a:p>
        </c:rich>
      </c:tx>
      <c:layout>
        <c:manualLayout>
          <c:xMode val="edge"/>
          <c:yMode val="edge"/>
          <c:x val="0.121279913226222"/>
          <c:y val="0.0868639557164147"/>
        </c:manualLayout>
      </c:layout>
      <c:overlay val="0"/>
      <c:spPr>
        <a:noFill/>
        <a:ln w="0">
          <a:noFill/>
        </a:ln>
      </c:spPr>
    </c:title>
    <c:autoTitleDeleted val="0"/>
    <c:view3D>
      <c:rotX val="25"/>
      <c:rotY val="15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58497728967528"/>
          <c:y val="0.262401532893336"/>
          <c:w val="0.701647345942648"/>
          <c:h val="0.593463913136044"/>
        </c:manualLayout>
      </c:layout>
      <c:pie3DChart>
        <c:varyColors val="1"/>
        <c:ser>
          <c:idx val="0"/>
          <c:order val="0"/>
          <c:spPr>
            <a:solidFill>
              <a:srgbClr val="2c7c7c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2c7c7c"/>
              </a:solidFill>
              <a:ln w="0">
                <a:noFill/>
              </a:ln>
            </c:spPr>
          </c:dPt>
          <c:dPt>
            <c:idx val="1"/>
            <c:spPr>
              <a:solidFill>
                <a:srgbClr val="38a800"/>
              </a:solidFill>
              <a:ln w="0">
                <a:noFill/>
              </a:ln>
            </c:spPr>
          </c:dPt>
          <c:dPt>
            <c:idx val="2"/>
            <c:spPr>
              <a:solidFill>
                <a:srgbClr val="4ce600"/>
              </a:soli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1.1 graf'!$D$7:$D$9</c:f>
              <c:strCache>
                <c:ptCount val="3"/>
                <c:pt idx="0">
                  <c:v>Domèstics</c:v>
                </c:pt>
                <c:pt idx="1">
                  <c:v>Industrials</c:v>
                </c:pt>
                <c:pt idx="2">
                  <c:v>Municipals</c:v>
                </c:pt>
              </c:strCache>
            </c:strRef>
          </c:cat>
          <c:val>
            <c:numRef>
              <c:f>'1.1 graf'!$E$7:$E$9</c:f>
              <c:numCache>
                <c:formatCode>General</c:formatCode>
                <c:ptCount val="3"/>
                <c:pt idx="0">
                  <c:v>34041.5</c:v>
                </c:pt>
                <c:pt idx="1">
                  <c:v>11149.5</c:v>
                </c:pt>
                <c:pt idx="2">
                  <c:v>2652.1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100" spc="-1" strike="noStrike">
                <a:solidFill>
                  <a:srgbClr val="000000"/>
                </a:solidFill>
                <a:latin typeface="Times New Roman"/>
              </a:rPr>
              <a:t>INFLACIÓ ACUMULADA DURANT L'ANY. 
PROVÍNCIA DE VALÈNCI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5209742895805"/>
          <c:y val="0.16865926558497"/>
          <c:w val="0.903112313937754"/>
          <c:h val="0.83134073441503"/>
        </c:manualLayout>
      </c:layout>
      <c:lineChart>
        <c:grouping val="standard"/>
        <c:varyColors val="0"/>
        <c:ser>
          <c:idx val="0"/>
          <c:order val="0"/>
          <c:tx>
            <c:strRef>
              <c:f>'5.1 graf2'!$F$5</c:f>
              <c:strCache>
                <c:ptCount val="1"/>
                <c:pt idx="0">
                  <c:v>2006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triangle"/>
            <c:size val="6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 graf2'!$E$6:$E$17</c:f>
              <c:strCache>
                <c:ptCount val="12"/>
                <c:pt idx="0">
                  <c:v>Gn</c:v>
                </c:pt>
                <c:pt idx="1">
                  <c:v>Fb</c:v>
                </c:pt>
                <c:pt idx="2">
                  <c:v>Mç</c:v>
                </c:pt>
                <c:pt idx="3">
                  <c:v>Ab</c:v>
                </c:pt>
                <c:pt idx="4">
                  <c:v>Mg</c:v>
                </c:pt>
                <c:pt idx="5">
                  <c:v>Jn</c:v>
                </c:pt>
                <c:pt idx="6">
                  <c:v>Jl</c:v>
                </c:pt>
                <c:pt idx="7">
                  <c:v>Ag</c:v>
                </c:pt>
                <c:pt idx="8">
                  <c:v>St</c:v>
                </c:pt>
                <c:pt idx="9">
                  <c:v>Oc</c:v>
                </c:pt>
                <c:pt idx="10">
                  <c:v>Nv</c:v>
                </c:pt>
                <c:pt idx="11">
                  <c:v>Ds</c:v>
                </c:pt>
              </c:strCache>
            </c:strRef>
          </c:cat>
          <c:val>
            <c:numRef>
              <c:f>'5.1 graf2'!$F$6:$F$17</c:f>
              <c:numCache>
                <c:formatCode>General</c:formatCode>
                <c:ptCount val="12"/>
                <c:pt idx="0">
                  <c:v>-0.002</c:v>
                </c:pt>
                <c:pt idx="1">
                  <c:v>-0.001</c:v>
                </c:pt>
                <c:pt idx="2">
                  <c:v>0.005</c:v>
                </c:pt>
                <c:pt idx="3">
                  <c:v>0.02</c:v>
                </c:pt>
                <c:pt idx="4">
                  <c:v>0.023</c:v>
                </c:pt>
                <c:pt idx="5">
                  <c:v>0.025</c:v>
                </c:pt>
                <c:pt idx="6">
                  <c:v>0.018</c:v>
                </c:pt>
                <c:pt idx="7">
                  <c:v>0.021</c:v>
                </c:pt>
                <c:pt idx="8">
                  <c:v>0.017</c:v>
                </c:pt>
                <c:pt idx="9">
                  <c:v>0.021</c:v>
                </c:pt>
                <c:pt idx="10">
                  <c:v>0.024</c:v>
                </c:pt>
                <c:pt idx="11">
                  <c:v>0.02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5.1 graf2'!$G$5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2c7c7c"/>
            </a:solidFill>
            <a:ln w="25200">
              <a:solidFill>
                <a:srgbClr val="2c7c7c"/>
              </a:solidFill>
              <a:round/>
            </a:ln>
          </c:spPr>
          <c:marker>
            <c:symbol val="square"/>
            <c:size val="6"/>
            <c:spPr>
              <a:solidFill>
                <a:srgbClr val="2c7c7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 graf2'!$E$6:$E$17</c:f>
              <c:strCache>
                <c:ptCount val="12"/>
                <c:pt idx="0">
                  <c:v>Gn</c:v>
                </c:pt>
                <c:pt idx="1">
                  <c:v>Fb</c:v>
                </c:pt>
                <c:pt idx="2">
                  <c:v>Mç</c:v>
                </c:pt>
                <c:pt idx="3">
                  <c:v>Ab</c:v>
                </c:pt>
                <c:pt idx="4">
                  <c:v>Mg</c:v>
                </c:pt>
                <c:pt idx="5">
                  <c:v>Jn</c:v>
                </c:pt>
                <c:pt idx="6">
                  <c:v>Jl</c:v>
                </c:pt>
                <c:pt idx="7">
                  <c:v>Ag</c:v>
                </c:pt>
                <c:pt idx="8">
                  <c:v>St</c:v>
                </c:pt>
                <c:pt idx="9">
                  <c:v>Oc</c:v>
                </c:pt>
                <c:pt idx="10">
                  <c:v>Nv</c:v>
                </c:pt>
                <c:pt idx="11">
                  <c:v>Ds</c:v>
                </c:pt>
              </c:strCache>
            </c:strRef>
          </c:cat>
          <c:val>
            <c:numRef>
              <c:f>'5.1 graf2'!$G$6:$G$17</c:f>
              <c:numCache>
                <c:formatCode>General</c:formatCode>
                <c:ptCount val="12"/>
                <c:pt idx="0">
                  <c:v>-0.005</c:v>
                </c:pt>
                <c:pt idx="1">
                  <c:v>-0.005</c:v>
                </c:pt>
                <c:pt idx="2">
                  <c:v>0.002</c:v>
                </c:pt>
                <c:pt idx="3">
                  <c:v>0.018</c:v>
                </c:pt>
                <c:pt idx="4">
                  <c:v>0.022</c:v>
                </c:pt>
                <c:pt idx="5">
                  <c:v>0.023</c:v>
                </c:pt>
                <c:pt idx="6">
                  <c:v>0.015</c:v>
                </c:pt>
                <c:pt idx="7">
                  <c:v>0.017</c:v>
                </c:pt>
                <c:pt idx="8">
                  <c:v>0.02</c:v>
                </c:pt>
                <c:pt idx="9">
                  <c:v>0.033</c:v>
                </c:pt>
                <c:pt idx="10">
                  <c:v>0.038</c:v>
                </c:pt>
                <c:pt idx="11">
                  <c:v>0.04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5.1 graf2'!$H$5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square"/>
            <c:size val="6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 graf2'!$E$6:$E$17</c:f>
              <c:strCache>
                <c:ptCount val="12"/>
                <c:pt idx="0">
                  <c:v>Gn</c:v>
                </c:pt>
                <c:pt idx="1">
                  <c:v>Fb</c:v>
                </c:pt>
                <c:pt idx="2">
                  <c:v>Mç</c:v>
                </c:pt>
                <c:pt idx="3">
                  <c:v>Ab</c:v>
                </c:pt>
                <c:pt idx="4">
                  <c:v>Mg</c:v>
                </c:pt>
                <c:pt idx="5">
                  <c:v>Jn</c:v>
                </c:pt>
                <c:pt idx="6">
                  <c:v>Jl</c:v>
                </c:pt>
                <c:pt idx="7">
                  <c:v>Ag</c:v>
                </c:pt>
                <c:pt idx="8">
                  <c:v>St</c:v>
                </c:pt>
                <c:pt idx="9">
                  <c:v>Oc</c:v>
                </c:pt>
                <c:pt idx="10">
                  <c:v>Nv</c:v>
                </c:pt>
                <c:pt idx="11">
                  <c:v>Ds</c:v>
                </c:pt>
              </c:strCache>
            </c:strRef>
          </c:cat>
          <c:val>
            <c:numRef>
              <c:f>'5.1 graf2'!$H$6:$H$17</c:f>
              <c:numCache>
                <c:formatCode>General</c:formatCode>
                <c:ptCount val="12"/>
                <c:pt idx="0">
                  <c:v>-0.00475737392959087</c:v>
                </c:pt>
                <c:pt idx="1">
                  <c:v>-0.00285442435775449</c:v>
                </c:pt>
                <c:pt idx="2">
                  <c:v>0.00570884871550912</c:v>
                </c:pt>
                <c:pt idx="3">
                  <c:v>0.0180780209324453</c:v>
                </c:pt>
                <c:pt idx="4">
                  <c:v>0.0247383444338726</c:v>
                </c:pt>
                <c:pt idx="5">
                  <c:v>0.0294957183634635</c:v>
                </c:pt>
                <c:pt idx="6">
                  <c:v>0.0237868696479543</c:v>
                </c:pt>
                <c:pt idx="7">
                  <c:v>0.0218839200761181</c:v>
                </c:pt>
                <c:pt idx="8">
                  <c:v>0.0209324452901998</c:v>
                </c:pt>
                <c:pt idx="9">
                  <c:v>0.0247383444338726</c:v>
                </c:pt>
                <c:pt idx="10">
                  <c:v>0.0199809705042817</c:v>
                </c:pt>
                <c:pt idx="11">
                  <c:v>0.01522359657469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811594"/>
        <c:axId val="24317088"/>
      </c:lineChart>
      <c:catAx>
        <c:axId val="318115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4317088"/>
        <c:crossesAt val="-0.01"/>
        <c:auto val="1"/>
        <c:lblAlgn val="ctr"/>
        <c:lblOffset val="100"/>
        <c:noMultiLvlLbl val="0"/>
      </c:catAx>
      <c:valAx>
        <c:axId val="2431708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0.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18115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49255751014885"/>
          <c:y val="0.234201537147737"/>
          <c:w val="0.372327469553451"/>
          <c:h val="0.05273270708795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100" spc="-1" strike="noStrike">
                <a:solidFill>
                  <a:srgbClr val="000000"/>
                </a:solidFill>
                <a:latin typeface="Times New Roman"/>
              </a:rPr>
              <a:t>OMIDC. CONSULTES I RECLAMACIONS PER MES. 2008</a:t>
            </a:r>
          </a:p>
        </c:rich>
      </c:tx>
      <c:layout>
        <c:manualLayout>
          <c:xMode val="edge"/>
          <c:yMode val="edge"/>
          <c:x val="0.172055427251732"/>
          <c:y val="0.03757961783439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5366118733868"/>
          <c:y val="0.094692144373673"/>
          <c:w val="0.924059231082733"/>
          <c:h val="0.815605095541401"/>
        </c:manualLayout>
      </c:layout>
      <c:lineChart>
        <c:grouping val="standard"/>
        <c:varyColors val="0"/>
        <c:ser>
          <c:idx val="0"/>
          <c:order val="0"/>
          <c:tx>
            <c:strRef>
              <c:f>'6.1 graf'!$E$4</c:f>
              <c:strCache>
                <c:ptCount val="1"/>
                <c:pt idx="0">
                  <c:v>Consultes</c:v>
                </c:pt>
              </c:strCache>
            </c:strRef>
          </c:tx>
          <c:spPr>
            <a:solidFill>
              <a:srgbClr val="2c7c7c"/>
            </a:solidFill>
            <a:ln w="25200">
              <a:solidFill>
                <a:srgbClr val="2c7c7c"/>
              </a:solidFill>
              <a:round/>
            </a:ln>
          </c:spPr>
          <c:marker>
            <c:symbol val="square"/>
            <c:size val="4"/>
            <c:spPr>
              <a:solidFill>
                <a:srgbClr val="2c7c7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.1 graf'!$D$5:$D$16</c:f>
              <c:strCache>
                <c:ptCount val="12"/>
                <c:pt idx="0">
                  <c:v>Gn</c:v>
                </c:pt>
                <c:pt idx="1">
                  <c:v>Fb</c:v>
                </c:pt>
                <c:pt idx="2">
                  <c:v>Mç</c:v>
                </c:pt>
                <c:pt idx="3">
                  <c:v>Ab</c:v>
                </c:pt>
                <c:pt idx="4">
                  <c:v>Mg</c:v>
                </c:pt>
                <c:pt idx="5">
                  <c:v>Jn</c:v>
                </c:pt>
                <c:pt idx="6">
                  <c:v>Jl</c:v>
                </c:pt>
                <c:pt idx="7">
                  <c:v>Ag</c:v>
                </c:pt>
                <c:pt idx="8">
                  <c:v>St</c:v>
                </c:pt>
                <c:pt idx="9">
                  <c:v>Oc</c:v>
                </c:pt>
                <c:pt idx="10">
                  <c:v>Nv</c:v>
                </c:pt>
                <c:pt idx="11">
                  <c:v>Ds</c:v>
                </c:pt>
              </c:strCache>
            </c:strRef>
          </c:cat>
          <c:val>
            <c:numRef>
              <c:f>'6.1 graf'!$E$5:$E$16</c:f>
              <c:numCache>
                <c:formatCode>General</c:formatCode>
                <c:ptCount val="12"/>
                <c:pt idx="0">
                  <c:v>1497</c:v>
                </c:pt>
                <c:pt idx="1">
                  <c:v>1495</c:v>
                </c:pt>
                <c:pt idx="2">
                  <c:v>1046</c:v>
                </c:pt>
                <c:pt idx="3">
                  <c:v>1753</c:v>
                </c:pt>
                <c:pt idx="4">
                  <c:v>1752</c:v>
                </c:pt>
                <c:pt idx="5">
                  <c:v>1586</c:v>
                </c:pt>
                <c:pt idx="6">
                  <c:v>1420</c:v>
                </c:pt>
                <c:pt idx="7">
                  <c:v>937</c:v>
                </c:pt>
                <c:pt idx="8">
                  <c:v>1874</c:v>
                </c:pt>
                <c:pt idx="9">
                  <c:v>1889</c:v>
                </c:pt>
                <c:pt idx="10">
                  <c:v>1768</c:v>
                </c:pt>
                <c:pt idx="11">
                  <c:v>137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6.1 graf'!$F$4</c:f>
              <c:strCache>
                <c:ptCount val="1"/>
                <c:pt idx="0">
                  <c:v>Reclamacions i denúncies</c:v>
                </c:pt>
              </c:strCache>
            </c:strRef>
          </c:tx>
          <c:spPr>
            <a:solidFill>
              <a:srgbClr val="d3ffbe"/>
            </a:solidFill>
            <a:ln w="25200">
              <a:solidFill>
                <a:srgbClr val="d3ffbe"/>
              </a:solidFill>
              <a:round/>
            </a:ln>
          </c:spPr>
          <c:marker>
            <c:symbol val="triangle"/>
            <c:size val="3"/>
            <c:spPr>
              <a:solidFill>
                <a:srgbClr val="d3ffb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.1 graf'!$D$5:$D$16</c:f>
              <c:strCache>
                <c:ptCount val="12"/>
                <c:pt idx="0">
                  <c:v>Gn</c:v>
                </c:pt>
                <c:pt idx="1">
                  <c:v>Fb</c:v>
                </c:pt>
                <c:pt idx="2">
                  <c:v>Mç</c:v>
                </c:pt>
                <c:pt idx="3">
                  <c:v>Ab</c:v>
                </c:pt>
                <c:pt idx="4">
                  <c:v>Mg</c:v>
                </c:pt>
                <c:pt idx="5">
                  <c:v>Jn</c:v>
                </c:pt>
                <c:pt idx="6">
                  <c:v>Jl</c:v>
                </c:pt>
                <c:pt idx="7">
                  <c:v>Ag</c:v>
                </c:pt>
                <c:pt idx="8">
                  <c:v>St</c:v>
                </c:pt>
                <c:pt idx="9">
                  <c:v>Oc</c:v>
                </c:pt>
                <c:pt idx="10">
                  <c:v>Nv</c:v>
                </c:pt>
                <c:pt idx="11">
                  <c:v>Ds</c:v>
                </c:pt>
              </c:strCache>
            </c:strRef>
          </c:cat>
          <c:val>
            <c:numRef>
              <c:f>'6.1 graf'!$F$5:$F$16</c:f>
              <c:numCache>
                <c:formatCode>General</c:formatCode>
                <c:ptCount val="12"/>
                <c:pt idx="0">
                  <c:v>523</c:v>
                </c:pt>
                <c:pt idx="1">
                  <c:v>447</c:v>
                </c:pt>
                <c:pt idx="2">
                  <c:v>303</c:v>
                </c:pt>
                <c:pt idx="3">
                  <c:v>443</c:v>
                </c:pt>
                <c:pt idx="4">
                  <c:v>502</c:v>
                </c:pt>
                <c:pt idx="5">
                  <c:v>429</c:v>
                </c:pt>
                <c:pt idx="6">
                  <c:v>490</c:v>
                </c:pt>
                <c:pt idx="7">
                  <c:v>419</c:v>
                </c:pt>
                <c:pt idx="8">
                  <c:v>627</c:v>
                </c:pt>
                <c:pt idx="9">
                  <c:v>546</c:v>
                </c:pt>
                <c:pt idx="10">
                  <c:v>437</c:v>
                </c:pt>
                <c:pt idx="11">
                  <c:v>4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087922"/>
        <c:axId val="73712278"/>
      </c:lineChart>
      <c:catAx>
        <c:axId val="110879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3712278"/>
        <c:crossesAt val="0"/>
        <c:auto val="1"/>
        <c:lblAlgn val="ctr"/>
        <c:lblOffset val="100"/>
        <c:noMultiLvlLbl val="0"/>
      </c:catAx>
      <c:valAx>
        <c:axId val="73712278"/>
        <c:scaling>
          <c:orientation val="minMax"/>
        </c:scaling>
        <c:delete val="0"/>
        <c:axPos val="l"/>
        <c:majorGridlines>
          <c:spPr>
            <a:ln w="12600">
              <a:solidFill>
                <a:srgbClr val="c0c0c0"/>
              </a:solidFill>
              <a:custDash>
                <a:ds d="300000" sp="300000"/>
              </a:custDash>
              <a:round/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10879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95679934791469"/>
          <c:y val="0.9024416135881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100" spc="-1" strike="noStrike">
                <a:solidFill>
                  <a:srgbClr val="000000"/>
                </a:solidFill>
                <a:latin typeface="Times New Roman"/>
              </a:rPr>
              <a:t>OMIDC. CONSULTES FORMULADES.  2008</a:t>
            </a:r>
          </a:p>
        </c:rich>
      </c:tx>
      <c:layout>
        <c:manualLayout>
          <c:xMode val="edge"/>
          <c:yMode val="edge"/>
          <c:x val="0.203376042302217"/>
          <c:y val="0.0868639557164147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22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24669513931259"/>
          <c:y val="0.328826910794124"/>
          <c:w val="0.786929699681378"/>
          <c:h val="0.407494145199063"/>
        </c:manualLayout>
      </c:layout>
      <c:pie3DChart>
        <c:varyColors val="1"/>
        <c:ser>
          <c:idx val="0"/>
          <c:order val="0"/>
          <c:spPr>
            <a:solidFill>
              <a:srgbClr val="2c7c7c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2c7c7c"/>
              </a:solidFill>
              <a:ln w="0">
                <a:noFill/>
              </a:ln>
            </c:spPr>
          </c:dPt>
          <c:dPt>
            <c:idx val="1"/>
            <c:spPr>
              <a:solidFill>
                <a:srgbClr val="38a800"/>
              </a:solidFill>
              <a:ln w="0">
                <a:noFill/>
              </a:ln>
            </c:spPr>
          </c:dPt>
          <c:dPt>
            <c:idx val="2"/>
            <c:spPr>
              <a:solidFill>
                <a:srgbClr val="d3ffbe"/>
              </a:solidFill>
              <a:ln w="0">
                <a:noFill/>
              </a:ln>
            </c:spPr>
          </c:dPt>
          <c:dLbls>
            <c:numFmt formatCode="0.0%" sourceLinked="1"/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6.2 graf'!$E$6:$E$8</c:f>
              <c:strCache>
                <c:ptCount val="3"/>
                <c:pt idx="0">
                  <c:v>Sub. essencials</c:v>
                </c:pt>
                <c:pt idx="1">
                  <c:v>Béns</c:v>
                </c:pt>
                <c:pt idx="2">
                  <c:v>Servicis</c:v>
                </c:pt>
              </c:strCache>
            </c:strRef>
          </c:cat>
          <c:val>
            <c:numRef>
              <c:f>'6.1'!$B$6:$B$8</c:f>
              <c:numCache>
                <c:formatCode>General</c:formatCode>
                <c:ptCount val="3"/>
                <c:pt idx="0">
                  <c:v>1107</c:v>
                </c:pt>
                <c:pt idx="1">
                  <c:v>4172</c:v>
                </c:pt>
                <c:pt idx="2">
                  <c:v>13113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DESPESA MITJANA PER LLAR. VALÈNCIA.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spPr>
            <a:solidFill>
              <a:srgbClr val="2c7c7c"/>
            </a:solidFill>
            <a:ln w="0">
              <a:noFill/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.2 graf'!$D$3:$D$14</c:f>
              <c:strCache>
                <c:ptCount val="12"/>
                <c:pt idx="0">
                  <c:v>1. Aliments i begudes no alcohòliques</c:v>
                </c:pt>
                <c:pt idx="1">
                  <c:v>2. Begudes alcohòliques, tabac i narcòtics</c:v>
                </c:pt>
                <c:pt idx="2">
                  <c:v>3. Articles de vestir i calçat</c:v>
                </c:pt>
                <c:pt idx="3">
                  <c:v>4. Habitatge, aigua, electricitat i altres combustibles</c:v>
                </c:pt>
                <c:pt idx="4">
                  <c:v>5. Mobiliari, equip. llar i conservació de l'habitatge</c:v>
                </c:pt>
                <c:pt idx="5">
                  <c:v>6. Salut</c:v>
                </c:pt>
                <c:pt idx="6">
                  <c:v>7. Transports</c:v>
                </c:pt>
                <c:pt idx="7">
                  <c:v>8. Comunicacions</c:v>
                </c:pt>
                <c:pt idx="8">
                  <c:v>9. Oci, espectacles i cultura</c:v>
                </c:pt>
                <c:pt idx="9">
                  <c:v>10. Ensenyança</c:v>
                </c:pt>
                <c:pt idx="10">
                  <c:v>11. Hotels, cafés i restaurants</c:v>
                </c:pt>
                <c:pt idx="11">
                  <c:v>12. Altres béns i servicis</c:v>
                </c:pt>
              </c:strCache>
            </c:strRef>
          </c:cat>
          <c:val>
            <c:numRef>
              <c:f>'9.2 graf'!$E$3:$E$14</c:f>
              <c:numCache>
                <c:formatCode>General</c:formatCode>
                <c:ptCount val="12"/>
                <c:pt idx="0">
                  <c:v>0.132923802827678</c:v>
                </c:pt>
                <c:pt idx="1">
                  <c:v>0.0159531025613828</c:v>
                </c:pt>
                <c:pt idx="2">
                  <c:v>0.0684358839885416</c:v>
                </c:pt>
                <c:pt idx="3">
                  <c:v>0.253924567002932</c:v>
                </c:pt>
                <c:pt idx="4">
                  <c:v>0.0656277780167764</c:v>
                </c:pt>
                <c:pt idx="5">
                  <c:v>0.0249810105569153</c:v>
                </c:pt>
                <c:pt idx="6">
                  <c:v>0.133493239823941</c:v>
                </c:pt>
                <c:pt idx="7">
                  <c:v>0.0267339832709</c:v>
                </c:pt>
                <c:pt idx="8">
                  <c:v>0.0878591369187285</c:v>
                </c:pt>
                <c:pt idx="9">
                  <c:v>0.0108981177381595</c:v>
                </c:pt>
                <c:pt idx="10">
                  <c:v>0.104545545600442</c:v>
                </c:pt>
                <c:pt idx="11">
                  <c:v>0.0746241600886404</c:v>
                </c:pt>
              </c:numCache>
            </c:numRef>
          </c:val>
        </c:ser>
        <c:gapWidth val="30"/>
        <c:overlap val="0"/>
        <c:axId val="14604485"/>
        <c:axId val="90682811"/>
      </c:barChart>
      <c:catAx>
        <c:axId val="146044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0682811"/>
        <c:crossesAt val="0"/>
        <c:auto val="1"/>
        <c:lblAlgn val="ctr"/>
        <c:lblOffset val="100"/>
        <c:noMultiLvlLbl val="0"/>
      </c:catAx>
      <c:valAx>
        <c:axId val="9068281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044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100" spc="-1" strike="noStrike">
                <a:solidFill>
                  <a:srgbClr val="000000"/>
                </a:solidFill>
                <a:latin typeface="Times New Roman"/>
              </a:rPr>
              <a:t>FACTURACIÓ D'AIGUA POTABLE. 
LITRES PER HABITANT I DIA. 2008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5230153887872"/>
          <c:y val="0.130002785773981"/>
          <c:w val="0.876279574266151"/>
          <c:h val="0.74788745473117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2c7c7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2 graf'!$D$6:$D$24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1.2 graf'!$K$5:$K$23</c:f>
              <c:numCache>
                <c:formatCode>General</c:formatCode>
                <c:ptCount val="19"/>
                <c:pt idx="0">
                  <c:v>304.597890629227</c:v>
                </c:pt>
                <c:pt idx="1">
                  <c:v>176.416862446204</c:v>
                </c:pt>
                <c:pt idx="2">
                  <c:v>171.056029446659</c:v>
                </c:pt>
                <c:pt idx="3">
                  <c:v>253.134546284987</c:v>
                </c:pt>
                <c:pt idx="4">
                  <c:v>149.03129657228</c:v>
                </c:pt>
                <c:pt idx="5">
                  <c:v>226.69414022934</c:v>
                </c:pt>
                <c:pt idx="6">
                  <c:v>126.338964555988</c:v>
                </c:pt>
                <c:pt idx="7">
                  <c:v>162.40742744107</c:v>
                </c:pt>
                <c:pt idx="8">
                  <c:v>111.226487314334</c:v>
                </c:pt>
                <c:pt idx="9">
                  <c:v>148.464206402675</c:v>
                </c:pt>
                <c:pt idx="10">
                  <c:v>174.156142033183</c:v>
                </c:pt>
                <c:pt idx="11">
                  <c:v>160.376251458467</c:v>
                </c:pt>
                <c:pt idx="12">
                  <c:v>97.9617372979025</c:v>
                </c:pt>
                <c:pt idx="13">
                  <c:v>230.786786482183</c:v>
                </c:pt>
                <c:pt idx="14">
                  <c:v>102.945151922465</c:v>
                </c:pt>
                <c:pt idx="15">
                  <c:v>116.83154860883</c:v>
                </c:pt>
                <c:pt idx="16">
                  <c:v>16.8465865387831</c:v>
                </c:pt>
                <c:pt idx="17">
                  <c:v>182.136575579199</c:v>
                </c:pt>
                <c:pt idx="18">
                  <c:v>205.248844540706</c:v>
                </c:pt>
              </c:numCache>
            </c:numRef>
          </c:val>
        </c:ser>
        <c:gapWidth val="50"/>
        <c:overlap val="0"/>
        <c:axId val="7454620"/>
        <c:axId val="10532920"/>
      </c:barChart>
      <c:lineChart>
        <c:grouping val="standard"/>
        <c:varyColors val="0"/>
        <c:ser>
          <c:idx val="1"/>
          <c:order val="1"/>
          <c:spPr>
            <a:solidFill>
              <a:srgbClr val="003300"/>
            </a:solidFill>
            <a:ln w="252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2 graf'!$D$6:$D$24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1.2 graf'!$L$5:$L$23</c:f>
              <c:numCache>
                <c:formatCode>General</c:formatCode>
                <c:ptCount val="19"/>
                <c:pt idx="0">
                  <c:v>160.834857938235</c:v>
                </c:pt>
                <c:pt idx="1">
                  <c:v>160.834857938235</c:v>
                </c:pt>
                <c:pt idx="2">
                  <c:v>160.834857938235</c:v>
                </c:pt>
                <c:pt idx="3">
                  <c:v>160.834857938235</c:v>
                </c:pt>
                <c:pt idx="4">
                  <c:v>160.834857938235</c:v>
                </c:pt>
                <c:pt idx="5">
                  <c:v>160.834857938235</c:v>
                </c:pt>
                <c:pt idx="6">
                  <c:v>160.834857938235</c:v>
                </c:pt>
                <c:pt idx="7">
                  <c:v>160.834857938235</c:v>
                </c:pt>
                <c:pt idx="8">
                  <c:v>160.834857938235</c:v>
                </c:pt>
                <c:pt idx="9">
                  <c:v>160.834857938235</c:v>
                </c:pt>
                <c:pt idx="10">
                  <c:v>160.834857938235</c:v>
                </c:pt>
                <c:pt idx="11">
                  <c:v>160.834857938235</c:v>
                </c:pt>
                <c:pt idx="12">
                  <c:v>160.834857938235</c:v>
                </c:pt>
                <c:pt idx="13">
                  <c:v>160.834857938235</c:v>
                </c:pt>
                <c:pt idx="14">
                  <c:v>160.834857938235</c:v>
                </c:pt>
                <c:pt idx="15">
                  <c:v>160.834857938235</c:v>
                </c:pt>
                <c:pt idx="16">
                  <c:v>160.834857938235</c:v>
                </c:pt>
                <c:pt idx="17">
                  <c:v>160.834857938235</c:v>
                </c:pt>
                <c:pt idx="18">
                  <c:v>160.8348579382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54620"/>
        <c:axId val="10532920"/>
      </c:lineChart>
      <c:catAx>
        <c:axId val="74546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Distric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0532920"/>
        <c:crossesAt val="0"/>
        <c:auto val="1"/>
        <c:lblAlgn val="ctr"/>
        <c:lblOffset val="100"/>
        <c:noMultiLvlLbl val="0"/>
      </c:catAx>
      <c:valAx>
        <c:axId val="10532920"/>
        <c:scaling>
          <c:orientation val="minMax"/>
          <c:max val="350"/>
          <c:min val="0"/>
        </c:scaling>
        <c:delete val="0"/>
        <c:axPos val="l"/>
        <c:majorGridlines>
          <c:spPr>
            <a:ln w="12600">
              <a:solidFill>
                <a:srgbClr val="c0c0c0"/>
              </a:solidFill>
              <a:custDash>
                <a:ds d="300000" sp="300000"/>
              </a:custDash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454620"/>
        <c:crossesAt val="1"/>
        <c:crossBetween val="midCat"/>
        <c:majorUnit val="5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100" spc="-1" strike="noStrike">
                <a:solidFill>
                  <a:srgbClr val="000000"/>
                </a:solidFill>
                <a:latin typeface="Times New Roman"/>
              </a:rPr>
              <a:t>DISTRIBUCIÓ DEL CONSUM ELÈCTRIC 
DELS SERVICIS PÚBLICS. 2008</a:t>
            </a:r>
          </a:p>
        </c:rich>
      </c:tx>
      <c:layout>
        <c:manualLayout>
          <c:xMode val="edge"/>
          <c:yMode val="edge"/>
          <c:x val="0.220324045827402"/>
          <c:y val="0.0867575047902917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17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5041692088672"/>
          <c:y val="0.324143070044709"/>
          <c:w val="0.768354687817775"/>
          <c:h val="0.407707047051309"/>
        </c:manualLayout>
      </c:layout>
      <c:pie3DChart>
        <c:varyColors val="1"/>
        <c:ser>
          <c:idx val="0"/>
          <c:order val="0"/>
          <c:spPr>
            <a:solidFill>
              <a:srgbClr val="2c7c7c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2c7c7c"/>
              </a:solidFill>
              <a:ln w="0">
                <a:noFill/>
              </a:ln>
            </c:spPr>
          </c:dPt>
          <c:dPt>
            <c:idx val="1"/>
            <c:spPr>
              <a:solidFill>
                <a:srgbClr val="38a800"/>
              </a:solidFill>
              <a:ln w="0">
                <a:noFill/>
              </a:ln>
            </c:spPr>
          </c:dPt>
          <c:dPt>
            <c:idx val="2"/>
            <c:spPr>
              <a:solidFill>
                <a:srgbClr val="4ce600"/>
              </a:soli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2.1 graf'!$D$5:$D$7</c:f>
              <c:strCache>
                <c:ptCount val="3"/>
                <c:pt idx="0">
                  <c:v>Enllumenat públic, semàfors, fonts i parcs</c:v>
                </c:pt>
                <c:pt idx="1">
                  <c:v>Dependències municipals</c:v>
                </c:pt>
                <c:pt idx="2">
                  <c:v>Col·legis municipals</c:v>
                </c:pt>
              </c:strCache>
            </c:strRef>
          </c:cat>
          <c:val>
            <c:numRef>
              <c:f>'2.1 graf'!$E$5:$E$7</c:f>
              <c:numCache>
                <c:formatCode>General</c:formatCode>
                <c:ptCount val="3"/>
                <c:pt idx="0">
                  <c:v>114.19</c:v>
                </c:pt>
                <c:pt idx="1">
                  <c:v>32.3</c:v>
                </c:pt>
                <c:pt idx="2">
                  <c:v>6.58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100" spc="-1" strike="noStrike">
                <a:solidFill>
                  <a:srgbClr val="000000"/>
                </a:solidFill>
                <a:latin typeface="Times New Roman"/>
              </a:rPr>
              <a:t>PUNTS D'ENLLUMENAT PÚBLIC PER 1.000 HABITANTS. 2008</a:t>
            </a:r>
          </a:p>
        </c:rich>
      </c:tx>
      <c:layout>
        <c:manualLayout>
          <c:xMode val="edge"/>
          <c:yMode val="edge"/>
          <c:x val="0.203912511886972"/>
          <c:y val="0.02560163850486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5929900828692"/>
          <c:y val="0.123092677931388"/>
          <c:w val="0.876035864692297"/>
          <c:h val="0.7698924731182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2c7c7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2 graf'!$D$6:$D$24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2.2 graf'!$G$6:$G$24</c:f>
              <c:numCache>
                <c:formatCode>General</c:formatCode>
                <c:ptCount val="19"/>
                <c:pt idx="0">
                  <c:v>232.472467814487</c:v>
                </c:pt>
                <c:pt idx="1">
                  <c:v>133.921284120794</c:v>
                </c:pt>
                <c:pt idx="2">
                  <c:v>105.419465428235</c:v>
                </c:pt>
                <c:pt idx="3">
                  <c:v>213.263979193758</c:v>
                </c:pt>
                <c:pt idx="4">
                  <c:v>106.468104023116</c:v>
                </c:pt>
                <c:pt idx="5">
                  <c:v>158.398579896662</c:v>
                </c:pt>
                <c:pt idx="6">
                  <c:v>110.594010800196</c:v>
                </c:pt>
                <c:pt idx="7">
                  <c:v>63.5177764515304</c:v>
                </c:pt>
                <c:pt idx="8">
                  <c:v>63.7539915462281</c:v>
                </c:pt>
                <c:pt idx="9">
                  <c:v>114.137656125432</c:v>
                </c:pt>
                <c:pt idx="10">
                  <c:v>157.033606024759</c:v>
                </c:pt>
                <c:pt idx="11">
                  <c:v>101.657407264117</c:v>
                </c:pt>
                <c:pt idx="12">
                  <c:v>95.1397595692898</c:v>
                </c:pt>
                <c:pt idx="13">
                  <c:v>78.2422293676313</c:v>
                </c:pt>
                <c:pt idx="14">
                  <c:v>80.846823471901</c:v>
                </c:pt>
                <c:pt idx="15">
                  <c:v>85.9252527547427</c:v>
                </c:pt>
                <c:pt idx="16">
                  <c:v>419.374711227476</c:v>
                </c:pt>
                <c:pt idx="17">
                  <c:v>237.960939152507</c:v>
                </c:pt>
                <c:pt idx="18">
                  <c:v>205.942324497524</c:v>
                </c:pt>
              </c:numCache>
            </c:numRef>
          </c:val>
        </c:ser>
        <c:gapWidth val="50"/>
        <c:overlap val="0"/>
        <c:axId val="67299933"/>
        <c:axId val="87168157"/>
      </c:barChart>
      <c:lineChart>
        <c:grouping val="standard"/>
        <c:varyColors val="0"/>
        <c:ser>
          <c:idx val="1"/>
          <c:order val="1"/>
          <c:spPr>
            <a:solidFill>
              <a:srgbClr val="003300"/>
            </a:solidFill>
            <a:ln w="252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2 graf'!$D$6:$D$24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2.2 graf'!$H$6:$H$24</c:f>
              <c:numCache>
                <c:formatCode>General</c:formatCode>
                <c:ptCount val="19"/>
                <c:pt idx="0">
                  <c:v>119.863368820241</c:v>
                </c:pt>
                <c:pt idx="1">
                  <c:v>119.863368820241</c:v>
                </c:pt>
                <c:pt idx="2">
                  <c:v>119.863368820241</c:v>
                </c:pt>
                <c:pt idx="3">
                  <c:v>119.863368820241</c:v>
                </c:pt>
                <c:pt idx="4">
                  <c:v>119.863368820241</c:v>
                </c:pt>
                <c:pt idx="5">
                  <c:v>119.863368820241</c:v>
                </c:pt>
                <c:pt idx="6">
                  <c:v>119.863368820241</c:v>
                </c:pt>
                <c:pt idx="7">
                  <c:v>119.863368820241</c:v>
                </c:pt>
                <c:pt idx="8">
                  <c:v>119.863368820241</c:v>
                </c:pt>
                <c:pt idx="9">
                  <c:v>119.863368820241</c:v>
                </c:pt>
                <c:pt idx="10">
                  <c:v>119.863368820241</c:v>
                </c:pt>
                <c:pt idx="11">
                  <c:v>119.863368820241</c:v>
                </c:pt>
                <c:pt idx="12">
                  <c:v>119.863368820241</c:v>
                </c:pt>
                <c:pt idx="13">
                  <c:v>119.863368820241</c:v>
                </c:pt>
                <c:pt idx="14">
                  <c:v>119.863368820241</c:v>
                </c:pt>
                <c:pt idx="15">
                  <c:v>119.863368820241</c:v>
                </c:pt>
                <c:pt idx="16">
                  <c:v>119.863368820241</c:v>
                </c:pt>
                <c:pt idx="17">
                  <c:v>119.863368820241</c:v>
                </c:pt>
                <c:pt idx="18">
                  <c:v>119.8633688202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299933"/>
        <c:axId val="87168157"/>
      </c:lineChart>
      <c:catAx>
        <c:axId val="672999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Distric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7168157"/>
        <c:crossesAt val="0"/>
        <c:auto val="1"/>
        <c:lblAlgn val="ctr"/>
        <c:lblOffset val="100"/>
        <c:noMultiLvlLbl val="0"/>
      </c:catAx>
      <c:valAx>
        <c:axId val="87168157"/>
        <c:scaling>
          <c:orientation val="minMax"/>
          <c:max val="450"/>
        </c:scaling>
        <c:delete val="0"/>
        <c:axPos val="l"/>
        <c:majorGridlines>
          <c:spPr>
            <a:ln w="12600">
              <a:solidFill>
                <a:srgbClr val="c0c0c0"/>
              </a:solidFill>
              <a:custDash>
                <a:ds d="300000" sp="300000"/>
              </a:custDash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72999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100" spc="-1" strike="noStrike">
                <a:solidFill>
                  <a:srgbClr val="000000"/>
                </a:solidFill>
                <a:latin typeface="Times New Roman"/>
              </a:rPr>
              <a:t>ENLLUMENAT PÚBLIC. CONSUM PER MES. 200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5230153887872"/>
          <c:y val="0.145922288642186"/>
          <c:w val="0.94583418073351"/>
          <c:h val="0.77882152006831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2c7c7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3 graf'!$C$5:$C$16</c:f>
              <c:strCache>
                <c:ptCount val="12"/>
                <c:pt idx="0">
                  <c:v>Gn</c:v>
                </c:pt>
                <c:pt idx="1">
                  <c:v>Fb</c:v>
                </c:pt>
                <c:pt idx="2">
                  <c:v>Mr</c:v>
                </c:pt>
                <c:pt idx="3">
                  <c:v>Ab</c:v>
                </c:pt>
                <c:pt idx="4">
                  <c:v>Mg</c:v>
                </c:pt>
                <c:pt idx="5">
                  <c:v>Jn</c:v>
                </c:pt>
                <c:pt idx="6">
                  <c:v>Jl</c:v>
                </c:pt>
                <c:pt idx="7">
                  <c:v>Ag</c:v>
                </c:pt>
                <c:pt idx="8">
                  <c:v>St</c:v>
                </c:pt>
                <c:pt idx="9">
                  <c:v>Oc</c:v>
                </c:pt>
                <c:pt idx="10">
                  <c:v>Nv</c:v>
                </c:pt>
                <c:pt idx="11">
                  <c:v>Ds</c:v>
                </c:pt>
              </c:strCache>
            </c:strRef>
          </c:cat>
          <c:val>
            <c:numRef>
              <c:f>'2.3 graf'!$F$5:$F$16</c:f>
              <c:numCache>
                <c:formatCode>General</c:formatCode>
                <c:ptCount val="12"/>
                <c:pt idx="0">
                  <c:v>8642.491</c:v>
                </c:pt>
                <c:pt idx="1">
                  <c:v>9737.891</c:v>
                </c:pt>
                <c:pt idx="2">
                  <c:v>6068.905</c:v>
                </c:pt>
                <c:pt idx="3">
                  <c:v>8570.997</c:v>
                </c:pt>
                <c:pt idx="4">
                  <c:v>5797.255</c:v>
                </c:pt>
                <c:pt idx="5">
                  <c:v>7503.321</c:v>
                </c:pt>
                <c:pt idx="6">
                  <c:v>5596.698</c:v>
                </c:pt>
                <c:pt idx="7">
                  <c:v>6137.695</c:v>
                </c:pt>
                <c:pt idx="8">
                  <c:v>7278.037</c:v>
                </c:pt>
                <c:pt idx="9">
                  <c:v>8633.191</c:v>
                </c:pt>
                <c:pt idx="10">
                  <c:v>7140.964</c:v>
                </c:pt>
                <c:pt idx="11">
                  <c:v>8157.139</c:v>
                </c:pt>
              </c:numCache>
            </c:numRef>
          </c:val>
        </c:ser>
        <c:gapWidth val="50"/>
        <c:overlap val="0"/>
        <c:axId val="9586660"/>
        <c:axId val="70884268"/>
      </c:barChart>
      <c:catAx>
        <c:axId val="95866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0884268"/>
        <c:crossesAt val="0"/>
        <c:auto val="1"/>
        <c:lblAlgn val="ctr"/>
        <c:lblOffset val="100"/>
        <c:noMultiLvlLbl val="0"/>
      </c:catAx>
      <c:valAx>
        <c:axId val="70884268"/>
        <c:scaling>
          <c:orientation val="minMax"/>
          <c:max val="1000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586660"/>
        <c:crossesAt val="1"/>
        <c:crossBetween val="midCat"/>
        <c:majorUnit val="20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100" spc="-1" strike="noStrike">
                <a:solidFill>
                  <a:srgbClr val="000000"/>
                </a:solidFill>
                <a:latin typeface="Times New Roman"/>
              </a:rPr>
              <a:t>ENERGIA ELÈCTRICA. FACTURACIÓ PER MES. 2008
</a:t>
            </a:r>
          </a:p>
        </c:rich>
      </c:tx>
      <c:layout>
        <c:manualLayout>
          <c:xMode val="edge"/>
          <c:yMode val="edge"/>
          <c:x val="0.168540019762846"/>
          <c:y val="0.02665667487421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423418972332"/>
          <c:y val="0.163044641901295"/>
          <c:w val="0.950654644268775"/>
          <c:h val="0.7444599079327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2c7c7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5 graf'!$E$2:$E$13</c:f>
              <c:strCache>
                <c:ptCount val="12"/>
                <c:pt idx="0">
                  <c:v>Gn</c:v>
                </c:pt>
                <c:pt idx="1">
                  <c:v>Fb</c:v>
                </c:pt>
                <c:pt idx="2">
                  <c:v>Mr</c:v>
                </c:pt>
                <c:pt idx="3">
                  <c:v>Ab</c:v>
                </c:pt>
                <c:pt idx="4">
                  <c:v>Mg</c:v>
                </c:pt>
                <c:pt idx="5">
                  <c:v>Jn</c:v>
                </c:pt>
                <c:pt idx="6">
                  <c:v>Jl</c:v>
                </c:pt>
                <c:pt idx="7">
                  <c:v>Ag</c:v>
                </c:pt>
                <c:pt idx="8">
                  <c:v>St</c:v>
                </c:pt>
                <c:pt idx="9">
                  <c:v>Oc</c:v>
                </c:pt>
                <c:pt idx="10">
                  <c:v>Nv</c:v>
                </c:pt>
                <c:pt idx="11">
                  <c:v>Ds</c:v>
                </c:pt>
              </c:strCache>
            </c:strRef>
          </c:cat>
          <c:val>
            <c:numRef>
              <c:f>'2.5 graf'!$F$2:$F$13</c:f>
              <c:numCache>
                <c:formatCode>General</c:formatCode>
                <c:ptCount val="12"/>
                <c:pt idx="0">
                  <c:v>284125.123287395</c:v>
                </c:pt>
                <c:pt idx="1">
                  <c:v>291019.527662848</c:v>
                </c:pt>
                <c:pt idx="2">
                  <c:v>216500.484401231</c:v>
                </c:pt>
                <c:pt idx="3">
                  <c:v>277383.335094397</c:v>
                </c:pt>
                <c:pt idx="4">
                  <c:v>227831.45331238</c:v>
                </c:pt>
                <c:pt idx="5">
                  <c:v>245882.029184832</c:v>
                </c:pt>
                <c:pt idx="6">
                  <c:v>260698.08123328</c:v>
                </c:pt>
                <c:pt idx="7">
                  <c:v>254117.749970871</c:v>
                </c:pt>
                <c:pt idx="8">
                  <c:v>270761.891791188</c:v>
                </c:pt>
                <c:pt idx="9">
                  <c:v>287454.114928883</c:v>
                </c:pt>
                <c:pt idx="10">
                  <c:v>229183.150679789</c:v>
                </c:pt>
                <c:pt idx="11">
                  <c:v>279348.863452908</c:v>
                </c:pt>
              </c:numCache>
            </c:numRef>
          </c:val>
        </c:ser>
        <c:gapWidth val="50"/>
        <c:overlap val="0"/>
        <c:axId val="77820763"/>
        <c:axId val="64691406"/>
      </c:barChart>
      <c:catAx>
        <c:axId val="778207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4691406"/>
        <c:crossesAt val="0"/>
        <c:auto val="1"/>
        <c:lblAlgn val="ctr"/>
        <c:lblOffset val="100"/>
        <c:noMultiLvlLbl val="0"/>
      </c:catAx>
      <c:valAx>
        <c:axId val="64691406"/>
        <c:scaling>
          <c:orientation val="minMax"/>
          <c:max val="30000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78207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GAS NATURAL. FACTURACIÓ PER MES. 200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5929900828692"/>
          <c:y val="0.141526603147415"/>
          <c:w val="0.945591631571797"/>
          <c:h val="0.77090247296863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2c7c7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5 graf'!$E$2:$E$13</c:f>
              <c:strCache>
                <c:ptCount val="12"/>
                <c:pt idx="0">
                  <c:v>Gn</c:v>
                </c:pt>
                <c:pt idx="1">
                  <c:v>Fb</c:v>
                </c:pt>
                <c:pt idx="2">
                  <c:v>Mr</c:v>
                </c:pt>
                <c:pt idx="3">
                  <c:v>Ab</c:v>
                </c:pt>
                <c:pt idx="4">
                  <c:v>Mg</c:v>
                </c:pt>
                <c:pt idx="5">
                  <c:v>Jn</c:v>
                </c:pt>
                <c:pt idx="6">
                  <c:v>Jl</c:v>
                </c:pt>
                <c:pt idx="7">
                  <c:v>Ag</c:v>
                </c:pt>
                <c:pt idx="8">
                  <c:v>St</c:v>
                </c:pt>
                <c:pt idx="9">
                  <c:v>Oc</c:v>
                </c:pt>
                <c:pt idx="10">
                  <c:v>Nv</c:v>
                </c:pt>
                <c:pt idx="11">
                  <c:v>Ds</c:v>
                </c:pt>
              </c:strCache>
            </c:strRef>
          </c:cat>
          <c:val>
            <c:numRef>
              <c:f>'2.6 graf'!$E$7:$E$18</c:f>
              <c:numCache>
                <c:formatCode>General</c:formatCode>
                <c:ptCount val="12"/>
                <c:pt idx="0">
                  <c:v>149656</c:v>
                </c:pt>
                <c:pt idx="1">
                  <c:v>155302</c:v>
                </c:pt>
                <c:pt idx="2">
                  <c:v>127667</c:v>
                </c:pt>
                <c:pt idx="3">
                  <c:v>131087</c:v>
                </c:pt>
                <c:pt idx="4">
                  <c:v>77775</c:v>
                </c:pt>
                <c:pt idx="5">
                  <c:v>66038</c:v>
                </c:pt>
                <c:pt idx="6">
                  <c:v>44749</c:v>
                </c:pt>
                <c:pt idx="7">
                  <c:v>54540</c:v>
                </c:pt>
                <c:pt idx="8">
                  <c:v>67570</c:v>
                </c:pt>
                <c:pt idx="9">
                  <c:v>70854</c:v>
                </c:pt>
                <c:pt idx="10">
                  <c:v>76405</c:v>
                </c:pt>
                <c:pt idx="11">
                  <c:v>109870</c:v>
                </c:pt>
              </c:numCache>
            </c:numRef>
          </c:val>
        </c:ser>
        <c:gapWidth val="80"/>
        <c:overlap val="0"/>
        <c:axId val="82524375"/>
        <c:axId val="89463065"/>
      </c:barChart>
      <c:catAx>
        <c:axId val="825243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9463065"/>
        <c:crossesAt val="0"/>
        <c:auto val="1"/>
        <c:lblAlgn val="ctr"/>
        <c:lblOffset val="100"/>
        <c:noMultiLvlLbl val="0"/>
      </c:catAx>
      <c:valAx>
        <c:axId val="89463065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2524375"/>
        <c:crossesAt val="1"/>
        <c:crossBetween val="midCat"/>
        <c:majorUnit val="500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100" spc="-1" strike="noStrike">
                <a:solidFill>
                  <a:srgbClr val="000000"/>
                </a:solidFill>
                <a:latin typeface="Times New Roman"/>
              </a:rPr>
              <a:t>MERCAVALÈNCIA.
 PRODUCTES COMERCIALIZATS. 2008</a:t>
            </a:r>
          </a:p>
        </c:rich>
      </c:tx>
      <c:layout>
        <c:manualLayout>
          <c:xMode val="edge"/>
          <c:yMode val="edge"/>
          <c:x val="0.232882273342355"/>
          <c:y val="0.073246034280847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11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3558863328823"/>
          <c:y val="0.365272011072075"/>
          <c:w val="0.709878213802436"/>
          <c:h val="0.365272011072075"/>
        </c:manualLayout>
      </c:layout>
      <c:pie3DChart>
        <c:varyColors val="1"/>
        <c:ser>
          <c:idx val="0"/>
          <c:order val="0"/>
          <c:spPr>
            <a:solidFill>
              <a:srgbClr val="2c7c7c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d7f2f2"/>
              </a:solidFill>
              <a:ln w="0">
                <a:noFill/>
              </a:ln>
            </c:spPr>
          </c:dPt>
          <c:dPt>
            <c:idx val="1"/>
            <c:spPr>
              <a:solidFill>
                <a:srgbClr val="99cc00"/>
              </a:solidFill>
              <a:ln w="0">
                <a:noFill/>
              </a:ln>
            </c:spPr>
          </c:dPt>
          <c:dPt>
            <c:idx val="2"/>
            <c:spPr>
              <a:solidFill>
                <a:srgbClr val="d3ffb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2c7c7c"/>
              </a:solidFill>
              <a:ln w="0">
                <a:noFill/>
              </a:ln>
            </c:spPr>
          </c:dPt>
          <c:dPt>
            <c:idx val="4"/>
            <c:spPr>
              <a:solidFill>
                <a:srgbClr val="d7f2f2"/>
              </a:solidFill>
              <a:ln w="0">
                <a:noFill/>
              </a:ln>
            </c:spPr>
          </c:dPt>
          <c:dPt>
            <c:idx val="5"/>
            <c:spPr>
              <a:solidFill>
                <a:srgbClr val="4ce600"/>
              </a:solidFill>
              <a:ln w="0">
                <a:noFill/>
              </a:ln>
            </c:spPr>
          </c:dPt>
          <c:dPt>
            <c:idx val="6"/>
            <c:spPr>
              <a:solidFill>
                <a:srgbClr val="38a800"/>
              </a:solidFill>
              <a:ln w="0">
                <a:noFill/>
              </a:ln>
            </c:spPr>
          </c:dPt>
          <c:dPt>
            <c:idx val="7"/>
            <c:spPr>
              <a:solidFill>
                <a:srgbClr val="008080"/>
              </a:soli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4.1 graf'!$E$6:$E$13</c:f>
              <c:strCache>
                <c:ptCount val="8"/>
                <c:pt idx="0">
                  <c:v>Peix fresc</c:v>
                </c:pt>
                <c:pt idx="1">
                  <c:v>Marisc</c:v>
                </c:pt>
                <c:pt idx="2">
                  <c:v>Peix congelat</c:v>
                </c:pt>
                <c:pt idx="3">
                  <c:v>Carn vaquina</c:v>
                </c:pt>
                <c:pt idx="4">
                  <c:v>Carn ovina</c:v>
                </c:pt>
                <c:pt idx="5">
                  <c:v>Carn porcina</c:v>
                </c:pt>
                <c:pt idx="6">
                  <c:v>Fruita</c:v>
                </c:pt>
                <c:pt idx="7">
                  <c:v>Hortalisses</c:v>
                </c:pt>
              </c:strCache>
            </c:strRef>
          </c:cat>
          <c:val>
            <c:numRef>
              <c:f>'4.1 graf'!$F$6:$F$13</c:f>
              <c:numCache>
                <c:formatCode>General</c:formatCode>
                <c:ptCount val="8"/>
                <c:pt idx="0">
                  <c:v>35926.1</c:v>
                </c:pt>
                <c:pt idx="1">
                  <c:v>20288.7</c:v>
                </c:pt>
                <c:pt idx="2">
                  <c:v>29898.6</c:v>
                </c:pt>
                <c:pt idx="3">
                  <c:v>2808.8273</c:v>
                </c:pt>
                <c:pt idx="4">
                  <c:v>867</c:v>
                </c:pt>
                <c:pt idx="5">
                  <c:v>55472.7996</c:v>
                </c:pt>
                <c:pt idx="6">
                  <c:v>86698.59</c:v>
                </c:pt>
                <c:pt idx="7">
                  <c:v>112179.365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100" spc="-1" strike="noStrike">
                <a:solidFill>
                  <a:srgbClr val="000000"/>
                </a:solidFill>
                <a:latin typeface="Times New Roman"/>
              </a:rPr>
              <a:t>ÍNDEX DE PREUS DE CONSUM. 2008
</a:t>
            </a:r>
          </a:p>
        </c:rich>
      </c:tx>
      <c:layout>
        <c:manualLayout>
          <c:xMode val="edge"/>
          <c:yMode val="edge"/>
          <c:x val="0.25499151768237"/>
          <c:y val="0.02398081534772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28004697898995"/>
          <c:y val="0.122302158273381"/>
          <c:w val="0.893710035234242"/>
          <c:h val="0.87031175059952"/>
        </c:manualLayout>
      </c:layout>
      <c:lineChart>
        <c:grouping val="standard"/>
        <c:varyColors val="0"/>
        <c:ser>
          <c:idx val="0"/>
          <c:order val="0"/>
          <c:tx>
            <c:strRef>
              <c:f>'5.1 graf1'!$F$5</c:f>
              <c:strCache>
                <c:ptCount val="1"/>
                <c:pt idx="0">
                  <c:v>P.València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square"/>
            <c:size val="6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 graf1'!$E$6:$E$17</c:f>
              <c:strCache>
                <c:ptCount val="12"/>
                <c:pt idx="0">
                  <c:v>Gn</c:v>
                </c:pt>
                <c:pt idx="1">
                  <c:v>Fb</c:v>
                </c:pt>
                <c:pt idx="2">
                  <c:v>Mç</c:v>
                </c:pt>
                <c:pt idx="3">
                  <c:v>Ab</c:v>
                </c:pt>
                <c:pt idx="4">
                  <c:v>Mg</c:v>
                </c:pt>
                <c:pt idx="5">
                  <c:v>Jn</c:v>
                </c:pt>
                <c:pt idx="6">
                  <c:v>Jl</c:v>
                </c:pt>
                <c:pt idx="7">
                  <c:v>Ag</c:v>
                </c:pt>
                <c:pt idx="8">
                  <c:v>St</c:v>
                </c:pt>
                <c:pt idx="9">
                  <c:v>Oc</c:v>
                </c:pt>
                <c:pt idx="10">
                  <c:v>Nv</c:v>
                </c:pt>
                <c:pt idx="11">
                  <c:v>Ds</c:v>
                </c:pt>
              </c:strCache>
            </c:strRef>
          </c:cat>
          <c:val>
            <c:numRef>
              <c:f>'5.1 graf1'!$F$6:$F$17</c:f>
              <c:numCache>
                <c:formatCode>General</c:formatCode>
                <c:ptCount val="12"/>
                <c:pt idx="0">
                  <c:v>104.6</c:v>
                </c:pt>
                <c:pt idx="1">
                  <c:v>104.8</c:v>
                </c:pt>
                <c:pt idx="2">
                  <c:v>105.7</c:v>
                </c:pt>
                <c:pt idx="3">
                  <c:v>107</c:v>
                </c:pt>
                <c:pt idx="4">
                  <c:v>107.7</c:v>
                </c:pt>
                <c:pt idx="5">
                  <c:v>108.2</c:v>
                </c:pt>
                <c:pt idx="6">
                  <c:v>107.6</c:v>
                </c:pt>
                <c:pt idx="7">
                  <c:v>107.4</c:v>
                </c:pt>
                <c:pt idx="8">
                  <c:v>107.3</c:v>
                </c:pt>
                <c:pt idx="9">
                  <c:v>107.7</c:v>
                </c:pt>
                <c:pt idx="10">
                  <c:v>107.2</c:v>
                </c:pt>
                <c:pt idx="11">
                  <c:v>106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5.1 graf1'!$G$5</c:f>
              <c:strCache>
                <c:ptCount val="1"/>
                <c:pt idx="0">
                  <c:v>C.Valenciana</c:v>
                </c:pt>
              </c:strCache>
            </c:strRef>
          </c:tx>
          <c:spPr>
            <a:solidFill>
              <a:srgbClr val="ffcc99"/>
            </a:solidFill>
            <a:ln w="25200">
              <a:solidFill>
                <a:srgbClr val="ffcc99"/>
              </a:solidFill>
              <a:round/>
            </a:ln>
          </c:spPr>
          <c:marker>
            <c:symbol val="triangle"/>
            <c:size val="6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 graf1'!$E$6:$E$17</c:f>
              <c:strCache>
                <c:ptCount val="12"/>
                <c:pt idx="0">
                  <c:v>Gn</c:v>
                </c:pt>
                <c:pt idx="1">
                  <c:v>Fb</c:v>
                </c:pt>
                <c:pt idx="2">
                  <c:v>Mç</c:v>
                </c:pt>
                <c:pt idx="3">
                  <c:v>Ab</c:v>
                </c:pt>
                <c:pt idx="4">
                  <c:v>Mg</c:v>
                </c:pt>
                <c:pt idx="5">
                  <c:v>Jn</c:v>
                </c:pt>
                <c:pt idx="6">
                  <c:v>Jl</c:v>
                </c:pt>
                <c:pt idx="7">
                  <c:v>Ag</c:v>
                </c:pt>
                <c:pt idx="8">
                  <c:v>St</c:v>
                </c:pt>
                <c:pt idx="9">
                  <c:v>Oc</c:v>
                </c:pt>
                <c:pt idx="10">
                  <c:v>Nv</c:v>
                </c:pt>
                <c:pt idx="11">
                  <c:v>Ds</c:v>
                </c:pt>
              </c:strCache>
            </c:strRef>
          </c:cat>
          <c:val>
            <c:numRef>
              <c:f>'5.1 graf1'!$G$6:$G$17</c:f>
              <c:numCache>
                <c:formatCode>General</c:formatCode>
                <c:ptCount val="12"/>
                <c:pt idx="0">
                  <c:v>104.7</c:v>
                </c:pt>
                <c:pt idx="1">
                  <c:v>104.9</c:v>
                </c:pt>
                <c:pt idx="2">
                  <c:v>105.8</c:v>
                </c:pt>
                <c:pt idx="3">
                  <c:v>107.1</c:v>
                </c:pt>
                <c:pt idx="4">
                  <c:v>107.9</c:v>
                </c:pt>
                <c:pt idx="5">
                  <c:v>108.4</c:v>
                </c:pt>
                <c:pt idx="6">
                  <c:v>107.8</c:v>
                </c:pt>
                <c:pt idx="7">
                  <c:v>107.6</c:v>
                </c:pt>
                <c:pt idx="8">
                  <c:v>107.4</c:v>
                </c:pt>
                <c:pt idx="9">
                  <c:v>107.8</c:v>
                </c:pt>
                <c:pt idx="10">
                  <c:v>107.3</c:v>
                </c:pt>
                <c:pt idx="11">
                  <c:v>106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5.1 graf1'!$H$5</c:f>
              <c:strCache>
                <c:ptCount val="1"/>
                <c:pt idx="0">
                  <c:v>Espanya</c:v>
                </c:pt>
              </c:strCache>
            </c:strRef>
          </c:tx>
          <c:spPr>
            <a:solidFill>
              <a:srgbClr val="2c7c7c"/>
            </a:solidFill>
            <a:ln w="25200">
              <a:solidFill>
                <a:srgbClr val="2c7c7c"/>
              </a:solidFill>
              <a:round/>
            </a:ln>
          </c:spPr>
          <c:marker>
            <c:symbol val="square"/>
            <c:size val="6"/>
            <c:spPr>
              <a:solidFill>
                <a:srgbClr val="2c7c7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 graf1'!$E$6:$E$17</c:f>
              <c:strCache>
                <c:ptCount val="12"/>
                <c:pt idx="0">
                  <c:v>Gn</c:v>
                </c:pt>
                <c:pt idx="1">
                  <c:v>Fb</c:v>
                </c:pt>
                <c:pt idx="2">
                  <c:v>Mç</c:v>
                </c:pt>
                <c:pt idx="3">
                  <c:v>Ab</c:v>
                </c:pt>
                <c:pt idx="4">
                  <c:v>Mg</c:v>
                </c:pt>
                <c:pt idx="5">
                  <c:v>Jn</c:v>
                </c:pt>
                <c:pt idx="6">
                  <c:v>Jl</c:v>
                </c:pt>
                <c:pt idx="7">
                  <c:v>Ag</c:v>
                </c:pt>
                <c:pt idx="8">
                  <c:v>St</c:v>
                </c:pt>
                <c:pt idx="9">
                  <c:v>Oc</c:v>
                </c:pt>
                <c:pt idx="10">
                  <c:v>Nv</c:v>
                </c:pt>
                <c:pt idx="11">
                  <c:v>Ds</c:v>
                </c:pt>
              </c:strCache>
            </c:strRef>
          </c:cat>
          <c:val>
            <c:numRef>
              <c:f>'5.1 graf1'!$H$6:$H$17</c:f>
              <c:numCache>
                <c:formatCode>General</c:formatCode>
                <c:ptCount val="12"/>
                <c:pt idx="0">
                  <c:v>104.7</c:v>
                </c:pt>
                <c:pt idx="1">
                  <c:v>104.9</c:v>
                </c:pt>
                <c:pt idx="2">
                  <c:v>105.8</c:v>
                </c:pt>
                <c:pt idx="3">
                  <c:v>107</c:v>
                </c:pt>
                <c:pt idx="4">
                  <c:v>107.7</c:v>
                </c:pt>
                <c:pt idx="5">
                  <c:v>108.3</c:v>
                </c:pt>
                <c:pt idx="6">
                  <c:v>107.8</c:v>
                </c:pt>
                <c:pt idx="7">
                  <c:v>107.6</c:v>
                </c:pt>
                <c:pt idx="8">
                  <c:v>107.5</c:v>
                </c:pt>
                <c:pt idx="9">
                  <c:v>107.9</c:v>
                </c:pt>
                <c:pt idx="10">
                  <c:v>107.5</c:v>
                </c:pt>
                <c:pt idx="11">
                  <c:v>106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642767"/>
        <c:axId val="53660466"/>
      </c:lineChart>
      <c:catAx>
        <c:axId val="296427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3660466"/>
        <c:crossesAt val="0"/>
        <c:auto val="1"/>
        <c:lblAlgn val="ctr"/>
        <c:lblOffset val="100"/>
        <c:noMultiLvlLbl val="0"/>
      </c:catAx>
      <c:valAx>
        <c:axId val="5366046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925" spc="-1" strike="noStrike">
                    <a:solidFill>
                      <a:srgbClr val="000000"/>
                    </a:solidFill>
                    <a:latin typeface="Times New Roman"/>
                  </a:rPr>
                  <a:t>Valor de l'IPC</a:t>
                </a:r>
              </a:p>
            </c:rich>
          </c:tx>
          <c:layout>
            <c:manualLayout>
              <c:xMode val="edge"/>
              <c:yMode val="edge"/>
              <c:x val="0.0540258384444734"/>
              <c:y val="0.065995203836930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96427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59519770324938"/>
          <c:y val="0.636163069544365"/>
          <c:w val="0.501826960720345"/>
          <c:h val="0.057553956834532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1</xdr:row>
      <xdr:rowOff>37800</xdr:rowOff>
    </xdr:from>
    <xdr:to>
      <xdr:col>1</xdr:col>
      <xdr:colOff>5320440</xdr:colOff>
      <xdr:row>22</xdr:row>
      <xdr:rowOff>19080</xdr:rowOff>
    </xdr:to>
    <xdr:graphicFrame>
      <xdr:nvGraphicFramePr>
        <xdr:cNvPr id="0" name="Chart 1"/>
        <xdr:cNvGraphicFramePr/>
      </xdr:nvGraphicFramePr>
      <xdr:xfrm>
        <a:off x="402120" y="199800"/>
        <a:ext cx="5310000" cy="33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765371477369769</cdr:y>
    </cdr:from>
    <cdr:to>
      <cdr:x>0.137007660497593</cdr:x>
      <cdr:y>0.122971818958155</cdr:y>
    </cdr:to>
    <cdr:sp>
      <cdr:nvSpPr>
        <cdr:cNvPr id="12" name="Text 1"/>
        <cdr:cNvSpPr/>
      </cdr:nvSpPr>
      <cdr:spPr>
        <a:xfrm>
          <a:off x="0" y="258120"/>
          <a:ext cx="727560" cy="15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Times New Roman"/>
            </a:rPr>
            <a:t>Milers kWh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0560</xdr:colOff>
      <xdr:row>1</xdr:row>
      <xdr:rowOff>19080</xdr:rowOff>
    </xdr:from>
    <xdr:to>
      <xdr:col>2</xdr:col>
      <xdr:colOff>261720</xdr:colOff>
      <xdr:row>21</xdr:row>
      <xdr:rowOff>142920</xdr:rowOff>
    </xdr:to>
    <xdr:graphicFrame>
      <xdr:nvGraphicFramePr>
        <xdr:cNvPr id="13" name="Chart 1"/>
        <xdr:cNvGraphicFramePr/>
      </xdr:nvGraphicFramePr>
      <xdr:xfrm>
        <a:off x="160560" y="181080"/>
        <a:ext cx="5828760" cy="336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57485177865613</cdr:x>
      <cdr:y>0.0932448346001499</cdr:y>
    </cdr:from>
    <cdr:to>
      <cdr:x>0.14550395256917</cdr:x>
      <cdr:y>0.157263676265924</cdr:y>
    </cdr:to>
    <cdr:sp>
      <cdr:nvSpPr>
        <cdr:cNvPr id="14" name="Text 1"/>
        <cdr:cNvSpPr/>
      </cdr:nvSpPr>
      <cdr:spPr>
        <a:xfrm>
          <a:off x="91800" y="313560"/>
          <a:ext cx="756360" cy="215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Times New Roman"/>
            </a:rPr>
            <a:t>Milers kWh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880</xdr:colOff>
      <xdr:row>1</xdr:row>
      <xdr:rowOff>66240</xdr:rowOff>
    </xdr:from>
    <xdr:to>
      <xdr:col>1</xdr:col>
      <xdr:colOff>5320440</xdr:colOff>
      <xdr:row>22</xdr:row>
      <xdr:rowOff>28440</xdr:rowOff>
    </xdr:to>
    <xdr:graphicFrame>
      <xdr:nvGraphicFramePr>
        <xdr:cNvPr id="15" name="Chart 1"/>
        <xdr:cNvGraphicFramePr/>
      </xdr:nvGraphicFramePr>
      <xdr:xfrm>
        <a:off x="453240" y="228240"/>
        <a:ext cx="5299560" cy="336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35022415432686</cdr:x>
      <cdr:y>0.0754737180173429</cdr:y>
    </cdr:from>
    <cdr:to>
      <cdr:x>0.166757234071458</cdr:x>
      <cdr:y>0.122042607857831</cdr:y>
    </cdr:to>
    <cdr:sp>
      <cdr:nvSpPr>
        <cdr:cNvPr id="16" name="Text 1"/>
        <cdr:cNvSpPr/>
      </cdr:nvSpPr>
      <cdr:spPr>
        <a:xfrm>
          <a:off x="124560" y="253800"/>
          <a:ext cx="759240" cy="15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Times New Roman"/>
            </a:rPr>
            <a:t>Milers kWh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1</xdr:row>
      <xdr:rowOff>19080</xdr:rowOff>
    </xdr:from>
    <xdr:to>
      <xdr:col>1</xdr:col>
      <xdr:colOff>5330880</xdr:colOff>
      <xdr:row>21</xdr:row>
      <xdr:rowOff>161640</xdr:rowOff>
    </xdr:to>
    <xdr:graphicFrame>
      <xdr:nvGraphicFramePr>
        <xdr:cNvPr id="17" name="Chart 1"/>
        <xdr:cNvGraphicFramePr/>
      </xdr:nvGraphicFramePr>
      <xdr:xfrm>
        <a:off x="402120" y="181080"/>
        <a:ext cx="5320440" cy="338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0960</xdr:colOff>
      <xdr:row>1</xdr:row>
      <xdr:rowOff>9360</xdr:rowOff>
    </xdr:from>
    <xdr:to>
      <xdr:col>1</xdr:col>
      <xdr:colOff>5336280</xdr:colOff>
      <xdr:row>24</xdr:row>
      <xdr:rowOff>37800</xdr:rowOff>
    </xdr:to>
    <xdr:graphicFrame>
      <xdr:nvGraphicFramePr>
        <xdr:cNvPr id="18" name="Chart 1"/>
        <xdr:cNvGraphicFramePr/>
      </xdr:nvGraphicFramePr>
      <xdr:xfrm>
        <a:off x="210960" y="171360"/>
        <a:ext cx="5517000" cy="375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1</xdr:row>
      <xdr:rowOff>9360</xdr:rowOff>
    </xdr:from>
    <xdr:to>
      <xdr:col>1</xdr:col>
      <xdr:colOff>5330880</xdr:colOff>
      <xdr:row>21</xdr:row>
      <xdr:rowOff>142920</xdr:rowOff>
    </xdr:to>
    <xdr:graphicFrame>
      <xdr:nvGraphicFramePr>
        <xdr:cNvPr id="19" name="Chart 1"/>
        <xdr:cNvGraphicFramePr/>
      </xdr:nvGraphicFramePr>
      <xdr:xfrm>
        <a:off x="402120" y="171360"/>
        <a:ext cx="5320440" cy="337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9360</xdr:rowOff>
    </xdr:from>
    <xdr:to>
      <xdr:col>1</xdr:col>
      <xdr:colOff>5299560</xdr:colOff>
      <xdr:row>21</xdr:row>
      <xdr:rowOff>161640</xdr:rowOff>
    </xdr:to>
    <xdr:graphicFrame>
      <xdr:nvGraphicFramePr>
        <xdr:cNvPr id="20" name="Chart 1"/>
        <xdr:cNvGraphicFramePr/>
      </xdr:nvGraphicFramePr>
      <xdr:xfrm>
        <a:off x="391680" y="171360"/>
        <a:ext cx="5299560" cy="339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9360</xdr:rowOff>
    </xdr:from>
    <xdr:to>
      <xdr:col>1</xdr:col>
      <xdr:colOff>5310000</xdr:colOff>
      <xdr:row>21</xdr:row>
      <xdr:rowOff>152280</xdr:rowOff>
    </xdr:to>
    <xdr:graphicFrame>
      <xdr:nvGraphicFramePr>
        <xdr:cNvPr id="21" name="Chart 1"/>
        <xdr:cNvGraphicFramePr/>
      </xdr:nvGraphicFramePr>
      <xdr:xfrm>
        <a:off x="391680" y="171360"/>
        <a:ext cx="5310000" cy="33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1</xdr:row>
      <xdr:rowOff>0</xdr:rowOff>
    </xdr:from>
    <xdr:to>
      <xdr:col>1</xdr:col>
      <xdr:colOff>5320440</xdr:colOff>
      <xdr:row>21</xdr:row>
      <xdr:rowOff>152280</xdr:rowOff>
    </xdr:to>
    <xdr:graphicFrame>
      <xdr:nvGraphicFramePr>
        <xdr:cNvPr id="1" name="Chart 1"/>
        <xdr:cNvGraphicFramePr/>
      </xdr:nvGraphicFramePr>
      <xdr:xfrm>
        <a:off x="402120" y="162000"/>
        <a:ext cx="5310000" cy="387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0</xdr:row>
      <xdr:rowOff>152280</xdr:rowOff>
    </xdr:from>
    <xdr:to>
      <xdr:col>1</xdr:col>
      <xdr:colOff>5336280</xdr:colOff>
      <xdr:row>28</xdr:row>
      <xdr:rowOff>75960</xdr:rowOff>
    </xdr:to>
    <xdr:graphicFrame>
      <xdr:nvGraphicFramePr>
        <xdr:cNvPr id="22" name="Chart 1"/>
        <xdr:cNvGraphicFramePr/>
      </xdr:nvGraphicFramePr>
      <xdr:xfrm>
        <a:off x="402120" y="152280"/>
        <a:ext cx="5325840" cy="445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30147108670599</cdr:x>
      <cdr:y>0.0817160367722166</cdr:y>
    </cdr:from>
    <cdr:to>
      <cdr:x>0.130974171242628</cdr:x>
      <cdr:y>0.11598105673693</cdr:y>
    </cdr:to>
    <cdr:sp>
      <cdr:nvSpPr>
        <cdr:cNvPr id="2" name="Text 1"/>
        <cdr:cNvSpPr/>
      </cdr:nvSpPr>
      <cdr:spPr>
        <a:xfrm>
          <a:off x="175320" y="316800"/>
          <a:ext cx="520200" cy="132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Times New Roman"/>
            </a:rPr>
            <a:t>litres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408514676971053</cdr:x>
      <cdr:y>0.374500882161761</cdr:y>
    </cdr:from>
    <cdr:to>
      <cdr:x>0.526269405464036</cdr:x>
      <cdr:y>0.40950877518804</cdr:y>
    </cdr:to>
    <cdr:sp>
      <cdr:nvSpPr>
        <cdr:cNvPr id="3" name="Text 2"/>
        <cdr:cNvSpPr/>
      </cdr:nvSpPr>
      <cdr:spPr>
        <a:xfrm>
          <a:off x="2169360" y="1451880"/>
          <a:ext cx="625320" cy="135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Times New Roman"/>
            </a:rPr>
            <a:t>València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445257948613653</cdr:x>
      <cdr:y>0.40950877518804</cdr:y>
    </cdr:from>
    <cdr:to>
      <cdr:x>0.472781506338553</cdr:x>
      <cdr:y>0.465967127867026</cdr:y>
    </cdr:to>
    <cdr:sp>
      <cdr:nvSpPr>
        <cdr:cNvPr id="4" name="Line 3"/>
        <cdr:cNvSpPr/>
      </cdr:nvSpPr>
      <cdr:spPr>
        <a:xfrm>
          <a:off x="2364480" y="1587600"/>
          <a:ext cx="146160" cy="2188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00</xdr:colOff>
      <xdr:row>0</xdr:row>
      <xdr:rowOff>75960</xdr:rowOff>
    </xdr:from>
    <xdr:to>
      <xdr:col>5</xdr:col>
      <xdr:colOff>565560</xdr:colOff>
      <xdr:row>27</xdr:row>
      <xdr:rowOff>38160</xdr:rowOff>
    </xdr:to>
    <xdr:pic>
      <xdr:nvPicPr>
        <xdr:cNvPr id="5" name="Picture 2" descr=""/>
        <xdr:cNvPicPr/>
      </xdr:nvPicPr>
      <xdr:blipFill>
        <a:blip r:embed="rId1"/>
        <a:stretch/>
      </xdr:blipFill>
      <xdr:spPr>
        <a:xfrm>
          <a:off x="28800" y="75960"/>
          <a:ext cx="4432320" cy="4334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1</xdr:row>
      <xdr:rowOff>28440</xdr:rowOff>
    </xdr:from>
    <xdr:to>
      <xdr:col>1</xdr:col>
      <xdr:colOff>5320440</xdr:colOff>
      <xdr:row>22</xdr:row>
      <xdr:rowOff>9720</xdr:rowOff>
    </xdr:to>
    <xdr:graphicFrame>
      <xdr:nvGraphicFramePr>
        <xdr:cNvPr id="6" name="Chart 1"/>
        <xdr:cNvGraphicFramePr/>
      </xdr:nvGraphicFramePr>
      <xdr:xfrm>
        <a:off x="402120" y="190440"/>
        <a:ext cx="5310000" cy="33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880</xdr:colOff>
      <xdr:row>1</xdr:row>
      <xdr:rowOff>9360</xdr:rowOff>
    </xdr:from>
    <xdr:to>
      <xdr:col>1</xdr:col>
      <xdr:colOff>5320440</xdr:colOff>
      <xdr:row>21</xdr:row>
      <xdr:rowOff>124200</xdr:rowOff>
    </xdr:to>
    <xdr:graphicFrame>
      <xdr:nvGraphicFramePr>
        <xdr:cNvPr id="7" name="Chart 1"/>
        <xdr:cNvGraphicFramePr/>
      </xdr:nvGraphicFramePr>
      <xdr:xfrm>
        <a:off x="412560" y="171360"/>
        <a:ext cx="5299560" cy="351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798280</xdr:colOff>
      <xdr:row>10</xdr:row>
      <xdr:rowOff>133200</xdr:rowOff>
    </xdr:from>
    <xdr:to>
      <xdr:col>1</xdr:col>
      <xdr:colOff>3590280</xdr:colOff>
      <xdr:row>11</xdr:row>
      <xdr:rowOff>142920</xdr:rowOff>
    </xdr:to>
    <xdr:sp>
      <xdr:nvSpPr>
        <xdr:cNvPr id="9" name="Text 3"/>
        <xdr:cNvSpPr/>
      </xdr:nvSpPr>
      <xdr:spPr>
        <a:xfrm>
          <a:off x="3189960" y="1914480"/>
          <a:ext cx="792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València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85722048634696</cdr:x>
      <cdr:y>0.542037890424987</cdr:y>
    </cdr:from>
    <cdr:to>
      <cdr:x>0.636734139383236</cdr:x>
      <cdr:y>0.61126472094214</cdr:y>
    </cdr:to>
    <cdr:sp>
      <cdr:nvSpPr>
        <cdr:cNvPr id="8" name="Line 1"/>
        <cdr:cNvSpPr/>
      </cdr:nvSpPr>
      <cdr:spPr>
        <a:xfrm>
          <a:off x="3104280" y="1905480"/>
          <a:ext cx="270360" cy="243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5</xdr:col>
      <xdr:colOff>536760</xdr:colOff>
      <xdr:row>27</xdr:row>
      <xdr:rowOff>124200</xdr:rowOff>
    </xdr:to>
    <xdr:pic>
      <xdr:nvPicPr>
        <xdr:cNvPr id="10" name="Picture 2" descr=""/>
        <xdr:cNvPicPr/>
      </xdr:nvPicPr>
      <xdr:blipFill>
        <a:blip r:embed="rId1"/>
        <a:stretch/>
      </xdr:blipFill>
      <xdr:spPr>
        <a:xfrm>
          <a:off x="0" y="162000"/>
          <a:ext cx="4432320" cy="4334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1</xdr:row>
      <xdr:rowOff>37800</xdr:rowOff>
    </xdr:from>
    <xdr:to>
      <xdr:col>1</xdr:col>
      <xdr:colOff>5320440</xdr:colOff>
      <xdr:row>22</xdr:row>
      <xdr:rowOff>9720</xdr:rowOff>
    </xdr:to>
    <xdr:graphicFrame>
      <xdr:nvGraphicFramePr>
        <xdr:cNvPr id="11" name="Chart 1"/>
        <xdr:cNvGraphicFramePr/>
      </xdr:nvGraphicFramePr>
      <xdr:xfrm>
        <a:off x="402120" y="199800"/>
        <a:ext cx="5310000" cy="337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Cap1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ersonal/Mar&#237;a/Tabla%20descartada%20del%20anuario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.1"/>
      <sheetName val="1.1 graf"/>
      <sheetName val="1.2"/>
      <sheetName val="1.3"/>
      <sheetName val="1.3 graf"/>
      <sheetName val="1.4"/>
      <sheetName val="1.5"/>
      <sheetName val="1.5 graf"/>
      <sheetName val="1.6"/>
      <sheetName val="1.7"/>
      <sheetName val="2"/>
      <sheetName val="2.1"/>
      <sheetName val="2.1 graf"/>
      <sheetName val="2.2"/>
      <sheetName val="2.3"/>
      <sheetName val="2.3 graf"/>
      <sheetName val="2.4"/>
      <sheetName val="2.5"/>
      <sheetName val="2.5 graf"/>
      <sheetName val="2.6"/>
      <sheetName val="3"/>
      <sheetName val="3.1"/>
      <sheetName val="3.2"/>
      <sheetName val="3.2 graf"/>
      <sheetName val="3.3"/>
      <sheetName val="3.4"/>
      <sheetName val="3.5"/>
      <sheetName val="4"/>
      <sheetName val="4.1"/>
      <sheetName val="4.1 graf"/>
      <sheetName val="4.2"/>
      <sheetName val="4.2 graf"/>
      <sheetName val="4.3"/>
      <sheetName val="4.4"/>
      <sheetName val="4.5"/>
      <sheetName val="4.5 graf"/>
      <sheetName val="4.6"/>
      <sheetName val="5"/>
      <sheetName val="5.1"/>
      <sheetName val="5.1 graf"/>
      <sheetName val="3.1 graf"/>
      <sheetName val="1.1 graf1"/>
      <sheetName val="1.1 graf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7.3"/>
    </sheetNames>
    <sheetDataSet>
      <sheetData sheetId="0"/>
    </sheetDataSet>
  </externalBook>
</externalLink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40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2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5.75" hidden="false" customHeight="true" outlineLevel="0" collapsed="false">
      <c r="A1" s="1" t="s">
        <v>0</v>
      </c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6.28"/>
    <col collapsed="false" customWidth="true" hidden="false" outlineLevel="0" max="2" min="2" style="0" width="9.99"/>
    <col collapsed="false" customWidth="true" hidden="false" outlineLevel="0" max="3" min="3" style="0" width="18.56"/>
    <col collapsed="false" customWidth="true" hidden="false" outlineLevel="0" max="5" min="4" style="0" width="12.7"/>
  </cols>
  <sheetData>
    <row r="1" customFormat="false" ht="15.75" hidden="false" customHeight="true" outlineLevel="0" collapsed="false">
      <c r="A1" s="4" t="s">
        <v>96</v>
      </c>
      <c r="B1" s="2"/>
      <c r="C1" s="2"/>
      <c r="D1" s="2"/>
      <c r="E1" s="2"/>
    </row>
    <row r="2" customFormat="false" ht="12.75" hidden="false" customHeight="false" outlineLevel="0" collapsed="false">
      <c r="A2" s="2"/>
      <c r="B2" s="2"/>
      <c r="C2" s="2"/>
      <c r="D2" s="2"/>
      <c r="E2" s="2"/>
    </row>
    <row r="3" customFormat="false" ht="40.5" hidden="false" customHeight="true" outlineLevel="0" collapsed="false">
      <c r="A3" s="5"/>
      <c r="B3" s="30" t="s">
        <v>2</v>
      </c>
      <c r="C3" s="30" t="s">
        <v>97</v>
      </c>
      <c r="D3" s="30" t="s">
        <v>98</v>
      </c>
      <c r="E3" s="30" t="s">
        <v>99</v>
      </c>
    </row>
    <row r="4" customFormat="false" ht="15" hidden="false" customHeight="true" outlineLevel="0" collapsed="false">
      <c r="A4" s="9" t="s">
        <v>100</v>
      </c>
      <c r="B4" s="64" t="n">
        <f aca="false">SUM(C4:E4)</f>
        <v>153.07</v>
      </c>
      <c r="C4" s="64" t="n">
        <v>114.19</v>
      </c>
      <c r="D4" s="64" t="n">
        <v>32.3</v>
      </c>
      <c r="E4" s="64" t="n">
        <v>6.58</v>
      </c>
    </row>
    <row r="5" customFormat="false" ht="15" hidden="false" customHeight="true" outlineLevel="0" collapsed="false">
      <c r="A5" s="21" t="s">
        <v>101</v>
      </c>
      <c r="B5" s="65" t="n">
        <f aca="false">SUM(C5:E5)</f>
        <v>16.31</v>
      </c>
      <c r="C5" s="65" t="n">
        <v>10.84</v>
      </c>
      <c r="D5" s="65" t="n">
        <v>4.49</v>
      </c>
      <c r="E5" s="65" t="n">
        <v>0.98</v>
      </c>
    </row>
    <row r="6" customFormat="false" ht="12.75" hidden="false" customHeight="false" outlineLevel="0" collapsed="false">
      <c r="A6" s="25" t="s">
        <v>102</v>
      </c>
      <c r="B6" s="2"/>
      <c r="C6" s="2"/>
      <c r="D6" s="2"/>
      <c r="E6" s="2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75.7"/>
    <col collapsed="false" customWidth="true" hidden="false" outlineLevel="0" max="3" min="3" style="26" width="5.56"/>
    <col collapsed="false" customWidth="true" hidden="false" outlineLevel="0" max="21" min="4" style="26" width="11.42"/>
  </cols>
  <sheetData>
    <row r="1" customFormat="false" ht="12.75" hidden="false" customHeight="false" outlineLevel="0" collapsed="false">
      <c r="A1" s="27"/>
    </row>
    <row r="5" customFormat="false" ht="12.75" hidden="false" customHeight="false" outlineLevel="0" collapsed="false">
      <c r="D5" s="26" t="s">
        <v>103</v>
      </c>
      <c r="E5" s="26" t="n">
        <v>114.19</v>
      </c>
    </row>
    <row r="6" customFormat="false" ht="12.75" hidden="false" customHeight="false" outlineLevel="0" collapsed="false">
      <c r="D6" s="26" t="s">
        <v>104</v>
      </c>
      <c r="E6" s="26" t="n">
        <v>32.3</v>
      </c>
      <c r="F6" s="28"/>
    </row>
    <row r="7" customFormat="false" ht="12.75" hidden="false" customHeight="false" outlineLevel="0" collapsed="false">
      <c r="D7" s="26" t="s">
        <v>105</v>
      </c>
      <c r="E7" s="26" t="n">
        <v>6.58</v>
      </c>
      <c r="F7" s="28"/>
    </row>
    <row r="8" customFormat="false" ht="12.75" hidden="false" customHeight="false" outlineLevel="0" collapsed="false">
      <c r="F8" s="28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0" activeCellId="0" sqref="E3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4" min="2" style="45" width="13.14"/>
    <col collapsed="false" customWidth="true" hidden="false" outlineLevel="0" max="5" min="5" style="0" width="13.14"/>
  </cols>
  <sheetData>
    <row r="1" customFormat="false" ht="15.75" hidden="false" customHeight="true" outlineLevel="0" collapsed="false">
      <c r="A1" s="4" t="s">
        <v>106</v>
      </c>
      <c r="B1" s="3"/>
      <c r="C1" s="3"/>
      <c r="D1" s="3"/>
      <c r="E1" s="2"/>
    </row>
    <row r="2" customFormat="false" ht="12.75" hidden="false" customHeight="false" outlineLevel="0" collapsed="false">
      <c r="A2" s="2"/>
      <c r="B2" s="3"/>
      <c r="C2" s="3"/>
      <c r="D2" s="3"/>
      <c r="E2" s="2"/>
    </row>
    <row r="3" customFormat="false" ht="31.15" hidden="false" customHeight="true" outlineLevel="0" collapsed="false">
      <c r="A3" s="5"/>
      <c r="B3" s="30" t="s">
        <v>107</v>
      </c>
      <c r="C3" s="30" t="s">
        <v>108</v>
      </c>
      <c r="D3" s="30" t="s">
        <v>109</v>
      </c>
      <c r="E3" s="29" t="s">
        <v>110</v>
      </c>
    </row>
    <row r="4" customFormat="false" ht="15" hidden="false" customHeight="true" outlineLevel="0" collapsed="false">
      <c r="A4" s="9" t="s">
        <v>111</v>
      </c>
      <c r="B4" s="10" t="n">
        <f aca="false">SUM(B5:B23)</f>
        <v>97097</v>
      </c>
      <c r="C4" s="10" t="n">
        <f aca="false">SUM(C5:C23)</f>
        <v>21186201</v>
      </c>
      <c r="D4" s="10" t="n">
        <f aca="false">SUM(D5:D23)</f>
        <v>89264584</v>
      </c>
      <c r="E4" s="66" t="n">
        <f aca="false">SUM(E5:E23)</f>
        <v>8385480.52</v>
      </c>
    </row>
    <row r="5" customFormat="false" ht="15" hidden="false" customHeight="true" outlineLevel="0" collapsed="false">
      <c r="A5" s="35" t="s">
        <v>25</v>
      </c>
      <c r="B5" s="12" t="n">
        <v>5995</v>
      </c>
      <c r="C5" s="12" t="n">
        <v>1745836</v>
      </c>
      <c r="D5" s="12" t="n">
        <v>9460517</v>
      </c>
      <c r="E5" s="67" t="n">
        <v>706790.69</v>
      </c>
    </row>
    <row r="6" customFormat="false" ht="15" hidden="false" customHeight="true" outlineLevel="0" collapsed="false">
      <c r="A6" s="20" t="s">
        <v>26</v>
      </c>
      <c r="B6" s="10" t="n">
        <v>5907</v>
      </c>
      <c r="C6" s="10" t="n">
        <v>1430240</v>
      </c>
      <c r="D6" s="10" t="n">
        <v>4454375</v>
      </c>
      <c r="E6" s="66" t="n">
        <v>481361.23</v>
      </c>
    </row>
    <row r="7" customFormat="false" ht="15" hidden="false" customHeight="true" outlineLevel="0" collapsed="false">
      <c r="A7" s="35" t="s">
        <v>27</v>
      </c>
      <c r="B7" s="12" t="n">
        <v>5289</v>
      </c>
      <c r="C7" s="12" t="n">
        <v>1547313</v>
      </c>
      <c r="D7" s="12" t="n">
        <v>6789489</v>
      </c>
      <c r="E7" s="67" t="n">
        <v>674943.47</v>
      </c>
    </row>
    <row r="8" customFormat="false" ht="15" hidden="false" customHeight="true" outlineLevel="0" collapsed="false">
      <c r="A8" s="20" t="s">
        <v>28</v>
      </c>
      <c r="B8" s="10" t="n">
        <v>7544</v>
      </c>
      <c r="C8" s="10" t="n">
        <v>1525225</v>
      </c>
      <c r="D8" s="10" t="n">
        <v>6495178</v>
      </c>
      <c r="E8" s="66" t="n">
        <v>600310.43</v>
      </c>
    </row>
    <row r="9" customFormat="false" ht="15" hidden="false" customHeight="true" outlineLevel="0" collapsed="false">
      <c r="A9" s="35" t="s">
        <v>29</v>
      </c>
      <c r="B9" s="12" t="n">
        <v>5269</v>
      </c>
      <c r="C9" s="12" t="n">
        <v>1187460</v>
      </c>
      <c r="D9" s="12" t="n">
        <v>4402062</v>
      </c>
      <c r="E9" s="67" t="n">
        <v>384367.33</v>
      </c>
    </row>
    <row r="10" customFormat="false" ht="15" hidden="false" customHeight="true" outlineLevel="0" collapsed="false">
      <c r="A10" s="20" t="s">
        <v>30</v>
      </c>
      <c r="B10" s="10" t="n">
        <v>4997</v>
      </c>
      <c r="C10" s="10" t="n">
        <v>1381210</v>
      </c>
      <c r="D10" s="10" t="n">
        <v>5593704</v>
      </c>
      <c r="E10" s="66" t="n">
        <v>504682.11</v>
      </c>
    </row>
    <row r="11" customFormat="false" ht="15" hidden="false" customHeight="true" outlineLevel="0" collapsed="false">
      <c r="A11" s="35" t="s">
        <v>31</v>
      </c>
      <c r="B11" s="12" t="n">
        <v>5632</v>
      </c>
      <c r="C11" s="12" t="n">
        <v>1190317</v>
      </c>
      <c r="D11" s="12" t="n">
        <v>3536416</v>
      </c>
      <c r="E11" s="67" t="n">
        <v>393344.35</v>
      </c>
    </row>
    <row r="12" customFormat="false" ht="15" hidden="false" customHeight="true" outlineLevel="0" collapsed="false">
      <c r="A12" s="20" t="s">
        <v>32</v>
      </c>
      <c r="B12" s="10" t="n">
        <v>3725</v>
      </c>
      <c r="C12" s="10" t="n">
        <v>814169</v>
      </c>
      <c r="D12" s="10" t="n">
        <v>3761193</v>
      </c>
      <c r="E12" s="66" t="n">
        <v>286675.56</v>
      </c>
    </row>
    <row r="13" customFormat="false" ht="15" hidden="false" customHeight="true" outlineLevel="0" collapsed="false">
      <c r="A13" s="35" t="s">
        <v>33</v>
      </c>
      <c r="B13" s="12" t="n">
        <v>3454</v>
      </c>
      <c r="C13" s="12" t="n">
        <v>751011</v>
      </c>
      <c r="D13" s="12" t="n">
        <v>3487422</v>
      </c>
      <c r="E13" s="67" t="n">
        <v>314587.02</v>
      </c>
    </row>
    <row r="14" customFormat="false" ht="15" hidden="false" customHeight="true" outlineLevel="0" collapsed="false">
      <c r="A14" s="20" t="s">
        <v>34</v>
      </c>
      <c r="B14" s="10" t="n">
        <v>8590</v>
      </c>
      <c r="C14" s="10" t="n">
        <v>1830400</v>
      </c>
      <c r="D14" s="10" t="n">
        <v>5931020</v>
      </c>
      <c r="E14" s="66" t="n">
        <v>565376.41</v>
      </c>
    </row>
    <row r="15" customFormat="false" ht="15" hidden="false" customHeight="true" outlineLevel="0" collapsed="false">
      <c r="A15" s="35" t="s">
        <v>35</v>
      </c>
      <c r="B15" s="12" t="n">
        <v>9425</v>
      </c>
      <c r="C15" s="12" t="n">
        <v>1877100</v>
      </c>
      <c r="D15" s="12" t="n">
        <v>7959476</v>
      </c>
      <c r="E15" s="67" t="n">
        <v>752228.11</v>
      </c>
    </row>
    <row r="16" customFormat="false" ht="15" hidden="false" customHeight="true" outlineLevel="0" collapsed="false">
      <c r="A16" s="20" t="s">
        <v>36</v>
      </c>
      <c r="B16" s="10" t="n">
        <v>6569</v>
      </c>
      <c r="C16" s="10" t="n">
        <v>1181736</v>
      </c>
      <c r="D16" s="10" t="n">
        <v>3174335</v>
      </c>
      <c r="E16" s="66" t="n">
        <v>476549.69</v>
      </c>
    </row>
    <row r="17" customFormat="false" ht="15" hidden="false" customHeight="true" outlineLevel="0" collapsed="false">
      <c r="A17" s="35" t="s">
        <v>37</v>
      </c>
      <c r="B17" s="12" t="n">
        <v>3870</v>
      </c>
      <c r="C17" s="12" t="n">
        <v>681790</v>
      </c>
      <c r="D17" s="12" t="n">
        <v>3015609</v>
      </c>
      <c r="E17" s="67" t="n">
        <v>269228.5</v>
      </c>
    </row>
    <row r="18" customFormat="false" ht="15" hidden="false" customHeight="true" outlineLevel="0" collapsed="false">
      <c r="A18" s="20" t="s">
        <v>38</v>
      </c>
      <c r="B18" s="10" t="n">
        <v>2409</v>
      </c>
      <c r="C18" s="10" t="n">
        <v>433615</v>
      </c>
      <c r="D18" s="10" t="n">
        <v>2064505</v>
      </c>
      <c r="E18" s="66" t="n">
        <v>186442.46</v>
      </c>
    </row>
    <row r="19" customFormat="false" ht="15" hidden="false" customHeight="true" outlineLevel="0" collapsed="false">
      <c r="A19" s="35" t="s">
        <v>39</v>
      </c>
      <c r="B19" s="12" t="n">
        <v>4300</v>
      </c>
      <c r="C19" s="12" t="n">
        <v>970175</v>
      </c>
      <c r="D19" s="12" t="n">
        <v>4763275</v>
      </c>
      <c r="E19" s="67" t="n">
        <v>445619.01</v>
      </c>
    </row>
    <row r="20" customFormat="false" ht="15" hidden="false" customHeight="true" outlineLevel="0" collapsed="false">
      <c r="A20" s="20" t="s">
        <v>40</v>
      </c>
      <c r="B20" s="10" t="n">
        <v>3782</v>
      </c>
      <c r="C20" s="10" t="n">
        <v>766668</v>
      </c>
      <c r="D20" s="10" t="n">
        <v>6088638</v>
      </c>
      <c r="E20" s="66" t="n">
        <v>594034.59</v>
      </c>
    </row>
    <row r="21" customFormat="false" ht="15" hidden="false" customHeight="true" outlineLevel="0" collapsed="false">
      <c r="A21" s="35" t="s">
        <v>41</v>
      </c>
      <c r="B21" s="12" t="n">
        <v>2723</v>
      </c>
      <c r="C21" s="12" t="n">
        <v>404205</v>
      </c>
      <c r="D21" s="12" t="n">
        <v>1497077</v>
      </c>
      <c r="E21" s="67" t="n">
        <v>138947.36</v>
      </c>
    </row>
    <row r="22" customFormat="false" ht="15" hidden="false" customHeight="true" outlineLevel="0" collapsed="false">
      <c r="A22" s="20" t="s">
        <v>42</v>
      </c>
      <c r="B22" s="10" t="n">
        <v>3375</v>
      </c>
      <c r="C22" s="10" t="n">
        <v>791270</v>
      </c>
      <c r="D22" s="10" t="n">
        <v>3969239</v>
      </c>
      <c r="E22" s="66" t="n">
        <v>360272.73</v>
      </c>
    </row>
    <row r="23" customFormat="false" ht="15" hidden="false" customHeight="true" outlineLevel="0" collapsed="false">
      <c r="A23" s="35" t="s">
        <v>43</v>
      </c>
      <c r="B23" s="12" t="n">
        <v>4242</v>
      </c>
      <c r="C23" s="12" t="n">
        <v>676461</v>
      </c>
      <c r="D23" s="12" t="n">
        <v>2821054</v>
      </c>
      <c r="E23" s="67" t="n">
        <v>249719.47</v>
      </c>
    </row>
    <row r="24" customFormat="false" ht="12.75" hidden="false" customHeight="false" outlineLevel="0" collapsed="false">
      <c r="A24" s="25" t="s">
        <v>112</v>
      </c>
      <c r="B24" s="3"/>
      <c r="C24" s="3"/>
      <c r="D24" s="3"/>
      <c r="E24" s="2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75.7"/>
    <col collapsed="false" customWidth="true" hidden="false" outlineLevel="0" max="3" min="3" style="0" width="5.56"/>
    <col collapsed="false" customWidth="true" hidden="false" outlineLevel="0" max="4" min="4" style="26" width="12.14"/>
    <col collapsed="false" customWidth="true" hidden="false" outlineLevel="0" max="5" min="5" style="26" width="13.99"/>
    <col collapsed="false" customWidth="true" hidden="false" outlineLevel="0" max="10" min="6" style="26" width="11.42"/>
  </cols>
  <sheetData>
    <row r="1" customFormat="false" ht="12.75" hidden="false" customHeight="false" outlineLevel="0" collapsed="false">
      <c r="A1" s="27"/>
      <c r="C1" s="27"/>
    </row>
    <row r="4" customFormat="false" ht="25.5" hidden="false" customHeight="false" outlineLevel="0" collapsed="false">
      <c r="E4" s="26" t="s">
        <v>47</v>
      </c>
      <c r="F4" s="68" t="s">
        <v>113</v>
      </c>
    </row>
    <row r="5" customFormat="false" ht="12.75" hidden="false" customHeight="false" outlineLevel="0" collapsed="false">
      <c r="D5" s="26" t="s">
        <v>114</v>
      </c>
      <c r="E5" s="69" t="n">
        <v>810064</v>
      </c>
      <c r="F5" s="70" t="n">
        <v>97097</v>
      </c>
      <c r="G5" s="26" t="n">
        <f aca="false">F5/E5*1000</f>
        <v>119.863368820241</v>
      </c>
      <c r="H5" s="26" t="n">
        <v>119.863368820241</v>
      </c>
    </row>
    <row r="6" customFormat="false" ht="12.75" hidden="false" customHeight="false" outlineLevel="0" collapsed="false">
      <c r="D6" s="26" t="n">
        <v>1</v>
      </c>
      <c r="E6" s="69" t="n">
        <v>25788</v>
      </c>
      <c r="F6" s="28" t="n">
        <v>5995</v>
      </c>
      <c r="G6" s="26" t="n">
        <f aca="false">F6/E6*1000</f>
        <v>232.472467814487</v>
      </c>
      <c r="H6" s="26" t="n">
        <v>119.863368820241</v>
      </c>
    </row>
    <row r="7" customFormat="false" ht="12.75" hidden="false" customHeight="false" outlineLevel="0" collapsed="false">
      <c r="D7" s="26" t="n">
        <v>2</v>
      </c>
      <c r="E7" s="69" t="n">
        <v>44108</v>
      </c>
      <c r="F7" s="28" t="n">
        <v>5907</v>
      </c>
      <c r="G7" s="26" t="n">
        <f aca="false">F7/E7*1000</f>
        <v>133.921284120794</v>
      </c>
      <c r="H7" s="26" t="n">
        <v>119.863368820241</v>
      </c>
    </row>
    <row r="8" customFormat="false" ht="12.75" hidden="false" customHeight="false" outlineLevel="0" collapsed="false">
      <c r="D8" s="26" t="n">
        <v>3</v>
      </c>
      <c r="E8" s="69" t="n">
        <v>50171</v>
      </c>
      <c r="F8" s="28" t="n">
        <v>5289</v>
      </c>
      <c r="G8" s="26" t="n">
        <f aca="false">F8/E8*1000</f>
        <v>105.419465428235</v>
      </c>
      <c r="H8" s="26" t="n">
        <v>119.863368820241</v>
      </c>
    </row>
    <row r="9" customFormat="false" ht="12.75" hidden="false" customHeight="false" outlineLevel="0" collapsed="false">
      <c r="D9" s="26" t="n">
        <v>4</v>
      </c>
      <c r="E9" s="69" t="n">
        <v>35374</v>
      </c>
      <c r="F9" s="28" t="n">
        <v>7544</v>
      </c>
      <c r="G9" s="26" t="n">
        <f aca="false">F9/E9*1000</f>
        <v>213.263979193758</v>
      </c>
      <c r="H9" s="26" t="n">
        <v>119.863368820241</v>
      </c>
    </row>
    <row r="10" customFormat="false" ht="12.75" hidden="false" customHeight="false" outlineLevel="0" collapsed="false">
      <c r="D10" s="26" t="n">
        <v>5</v>
      </c>
      <c r="E10" s="69" t="n">
        <v>49489</v>
      </c>
      <c r="F10" s="28" t="n">
        <v>5269</v>
      </c>
      <c r="G10" s="26" t="n">
        <f aca="false">F10/E10*1000</f>
        <v>106.468104023116</v>
      </c>
      <c r="H10" s="26" t="n">
        <v>119.863368820241</v>
      </c>
    </row>
    <row r="11" customFormat="false" ht="12.75" hidden="false" customHeight="false" outlineLevel="0" collapsed="false">
      <c r="D11" s="26" t="n">
        <v>6</v>
      </c>
      <c r="E11" s="69" t="n">
        <v>31547</v>
      </c>
      <c r="F11" s="28" t="n">
        <v>4997</v>
      </c>
      <c r="G11" s="26" t="n">
        <f aca="false">F11/E11*1000</f>
        <v>158.398579896662</v>
      </c>
      <c r="H11" s="26" t="n">
        <v>119.863368820241</v>
      </c>
    </row>
    <row r="12" customFormat="false" ht="12.75" hidden="false" customHeight="false" outlineLevel="0" collapsed="false">
      <c r="D12" s="26" t="n">
        <v>7</v>
      </c>
      <c r="E12" s="69" t="n">
        <v>50925</v>
      </c>
      <c r="F12" s="28" t="n">
        <v>5632</v>
      </c>
      <c r="G12" s="26" t="n">
        <f aca="false">F12/E12*1000</f>
        <v>110.594010800196</v>
      </c>
      <c r="H12" s="26" t="n">
        <v>119.863368820241</v>
      </c>
    </row>
    <row r="13" customFormat="false" ht="12.75" hidden="false" customHeight="false" outlineLevel="0" collapsed="false">
      <c r="D13" s="26" t="n">
        <v>8</v>
      </c>
      <c r="E13" s="69" t="n">
        <v>58645</v>
      </c>
      <c r="F13" s="28" t="n">
        <v>3725</v>
      </c>
      <c r="G13" s="26" t="n">
        <f aca="false">F13/E13*1000</f>
        <v>63.5177764515304</v>
      </c>
      <c r="H13" s="26" t="n">
        <v>119.863368820241</v>
      </c>
    </row>
    <row r="14" customFormat="false" ht="12.75" hidden="false" customHeight="false" outlineLevel="0" collapsed="false">
      <c r="D14" s="26" t="n">
        <v>9</v>
      </c>
      <c r="E14" s="69" t="n">
        <v>54177</v>
      </c>
      <c r="F14" s="28" t="n">
        <v>3454</v>
      </c>
      <c r="G14" s="26" t="n">
        <f aca="false">F14/E14*1000</f>
        <v>63.7539915462281</v>
      </c>
      <c r="H14" s="26" t="n">
        <v>119.863368820241</v>
      </c>
    </row>
    <row r="15" customFormat="false" ht="12.75" hidden="false" customHeight="false" outlineLevel="0" collapsed="false">
      <c r="D15" s="26" t="n">
        <v>10</v>
      </c>
      <c r="E15" s="69" t="n">
        <v>75260</v>
      </c>
      <c r="F15" s="28" t="n">
        <v>8590</v>
      </c>
      <c r="G15" s="26" t="n">
        <f aca="false">F15/E15*1000</f>
        <v>114.137656125432</v>
      </c>
      <c r="H15" s="26" t="n">
        <v>119.863368820241</v>
      </c>
    </row>
    <row r="16" customFormat="false" ht="12.75" hidden="false" customHeight="false" outlineLevel="0" collapsed="false">
      <c r="D16" s="26" t="n">
        <v>11</v>
      </c>
      <c r="E16" s="69" t="n">
        <v>60019</v>
      </c>
      <c r="F16" s="28" t="n">
        <v>9425</v>
      </c>
      <c r="G16" s="26" t="n">
        <f aca="false">F16/E16*1000</f>
        <v>157.033606024759</v>
      </c>
      <c r="H16" s="26" t="n">
        <v>119.863368820241</v>
      </c>
    </row>
    <row r="17" customFormat="false" ht="12.75" hidden="false" customHeight="false" outlineLevel="0" collapsed="false">
      <c r="D17" s="26" t="n">
        <v>12</v>
      </c>
      <c r="E17" s="69" t="n">
        <v>64619</v>
      </c>
      <c r="F17" s="28" t="n">
        <v>6569</v>
      </c>
      <c r="G17" s="26" t="n">
        <f aca="false">F17/E17*1000</f>
        <v>101.657407264117</v>
      </c>
      <c r="H17" s="26" t="n">
        <v>119.863368820241</v>
      </c>
    </row>
    <row r="18" customFormat="false" ht="12.75" hidden="false" customHeight="false" outlineLevel="0" collapsed="false">
      <c r="D18" s="26" t="n">
        <v>13</v>
      </c>
      <c r="E18" s="69" t="n">
        <v>40677</v>
      </c>
      <c r="F18" s="28" t="n">
        <v>3870</v>
      </c>
      <c r="G18" s="26" t="n">
        <f aca="false">F18/E18*1000</f>
        <v>95.1397595692898</v>
      </c>
      <c r="H18" s="26" t="n">
        <v>119.863368820241</v>
      </c>
    </row>
    <row r="19" customFormat="false" ht="12.75" hidden="false" customHeight="false" outlineLevel="0" collapsed="false">
      <c r="D19" s="26" t="n">
        <v>14</v>
      </c>
      <c r="E19" s="69" t="n">
        <v>30789</v>
      </c>
      <c r="F19" s="28" t="n">
        <v>2409</v>
      </c>
      <c r="G19" s="26" t="n">
        <f aca="false">F19/E19*1000</f>
        <v>78.2422293676313</v>
      </c>
      <c r="H19" s="26" t="n">
        <v>119.863368820241</v>
      </c>
    </row>
    <row r="20" customFormat="false" ht="12.75" hidden="false" customHeight="false" outlineLevel="0" collapsed="false">
      <c r="D20" s="26" t="n">
        <v>15</v>
      </c>
      <c r="E20" s="69" t="n">
        <v>53187</v>
      </c>
      <c r="F20" s="28" t="n">
        <v>4300</v>
      </c>
      <c r="G20" s="26" t="n">
        <f aca="false">F20/E20*1000</f>
        <v>80.846823471901</v>
      </c>
      <c r="H20" s="26" t="n">
        <v>119.863368820241</v>
      </c>
    </row>
    <row r="21" customFormat="false" ht="12.75" hidden="false" customHeight="false" outlineLevel="0" collapsed="false">
      <c r="D21" s="26" t="n">
        <v>16</v>
      </c>
      <c r="E21" s="69" t="n">
        <v>44015</v>
      </c>
      <c r="F21" s="28" t="n">
        <v>3782</v>
      </c>
      <c r="G21" s="26" t="n">
        <f aca="false">F21/E21*1000</f>
        <v>85.9252527547427</v>
      </c>
      <c r="H21" s="26" t="n">
        <v>119.863368820241</v>
      </c>
    </row>
    <row r="22" customFormat="false" ht="12.75" hidden="false" customHeight="false" outlineLevel="0" collapsed="false">
      <c r="D22" s="26" t="n">
        <v>17</v>
      </c>
      <c r="E22" s="69" t="n">
        <v>6493</v>
      </c>
      <c r="F22" s="28" t="n">
        <v>2723</v>
      </c>
      <c r="G22" s="26" t="n">
        <f aca="false">F22/E22*1000</f>
        <v>419.374711227476</v>
      </c>
      <c r="H22" s="26" t="n">
        <v>119.863368820241</v>
      </c>
    </row>
    <row r="23" customFormat="false" ht="12.75" hidden="false" customHeight="false" outlineLevel="0" collapsed="false">
      <c r="D23" s="26" t="n">
        <v>18</v>
      </c>
      <c r="E23" s="69" t="n">
        <v>14183</v>
      </c>
      <c r="F23" s="28" t="n">
        <v>3375</v>
      </c>
      <c r="G23" s="26" t="n">
        <f aca="false">F23/E23*1000</f>
        <v>237.960939152507</v>
      </c>
      <c r="H23" s="26" t="n">
        <v>119.863368820241</v>
      </c>
    </row>
    <row r="24" customFormat="false" ht="12.75" hidden="false" customHeight="false" outlineLevel="0" collapsed="false">
      <c r="D24" s="26" t="n">
        <v>19</v>
      </c>
      <c r="E24" s="69" t="n">
        <v>20598</v>
      </c>
      <c r="F24" s="28" t="n">
        <v>4242</v>
      </c>
      <c r="G24" s="26" t="n">
        <f aca="false">F24/E24*1000</f>
        <v>205.942324497524</v>
      </c>
      <c r="H24" s="26" t="n">
        <v>119.863368820241</v>
      </c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45" width="17.28"/>
    <col collapsed="false" customWidth="true" hidden="false" outlineLevel="0" max="3" min="3" style="0" width="17.28"/>
  </cols>
  <sheetData>
    <row r="1" customFormat="false" ht="15.75" hidden="false" customHeight="true" outlineLevel="0" collapsed="false">
      <c r="A1" s="4" t="s">
        <v>115</v>
      </c>
      <c r="B1" s="3"/>
      <c r="C1" s="2"/>
    </row>
    <row r="2" customFormat="false" ht="12.75" hidden="false" customHeight="false" outlineLevel="0" collapsed="false">
      <c r="A2" s="2"/>
      <c r="B2" s="3"/>
      <c r="C2" s="2"/>
    </row>
    <row r="3" customFormat="false" ht="19.35" hidden="false" customHeight="true" outlineLevel="0" collapsed="false">
      <c r="A3" s="5"/>
      <c r="B3" s="30" t="s">
        <v>109</v>
      </c>
      <c r="C3" s="29" t="s">
        <v>110</v>
      </c>
    </row>
    <row r="4" customFormat="false" ht="15" hidden="false" customHeight="true" outlineLevel="0" collapsed="false">
      <c r="A4" s="9" t="s">
        <v>2</v>
      </c>
      <c r="B4" s="10" t="n">
        <f aca="false">SUM(B5:B16)</f>
        <v>89264584</v>
      </c>
      <c r="C4" s="64" t="n">
        <f aca="false">SUM(C5:C16)</f>
        <v>8385480.52</v>
      </c>
    </row>
    <row r="5" customFormat="false" ht="15" hidden="false" customHeight="true" outlineLevel="0" collapsed="false">
      <c r="A5" s="35" t="s">
        <v>116</v>
      </c>
      <c r="B5" s="12" t="n">
        <v>8642491</v>
      </c>
      <c r="C5" s="67" t="n">
        <v>749831.05</v>
      </c>
    </row>
    <row r="6" customFormat="false" ht="15" hidden="false" customHeight="true" outlineLevel="0" collapsed="false">
      <c r="A6" s="20" t="s">
        <v>117</v>
      </c>
      <c r="B6" s="10" t="n">
        <v>9737891</v>
      </c>
      <c r="C6" s="66" t="n">
        <v>863896.81</v>
      </c>
    </row>
    <row r="7" customFormat="false" ht="15" hidden="false" customHeight="true" outlineLevel="0" collapsed="false">
      <c r="A7" s="35" t="s">
        <v>118</v>
      </c>
      <c r="B7" s="12" t="n">
        <v>6068905</v>
      </c>
      <c r="C7" s="67" t="n">
        <v>563805.54</v>
      </c>
    </row>
    <row r="8" customFormat="false" ht="15" hidden="false" customHeight="true" outlineLevel="0" collapsed="false">
      <c r="A8" s="20" t="s">
        <v>119</v>
      </c>
      <c r="B8" s="10" t="n">
        <v>8570997</v>
      </c>
      <c r="C8" s="66" t="n">
        <v>778909.83</v>
      </c>
    </row>
    <row r="9" customFormat="false" ht="15" hidden="false" customHeight="true" outlineLevel="0" collapsed="false">
      <c r="A9" s="35" t="s">
        <v>120</v>
      </c>
      <c r="B9" s="12" t="n">
        <v>5797255</v>
      </c>
      <c r="C9" s="67" t="n">
        <v>527610.59</v>
      </c>
    </row>
    <row r="10" customFormat="false" ht="15" hidden="false" customHeight="true" outlineLevel="0" collapsed="false">
      <c r="A10" s="20" t="s">
        <v>121</v>
      </c>
      <c r="B10" s="10" t="n">
        <v>7503321</v>
      </c>
      <c r="C10" s="66" t="n">
        <v>630436.11</v>
      </c>
    </row>
    <row r="11" customFormat="false" ht="15" hidden="false" customHeight="true" outlineLevel="0" collapsed="false">
      <c r="A11" s="35" t="s">
        <v>122</v>
      </c>
      <c r="B11" s="12" t="n">
        <v>5596698</v>
      </c>
      <c r="C11" s="67" t="n">
        <v>537668.71</v>
      </c>
    </row>
    <row r="12" customFormat="false" ht="15" hidden="false" customHeight="true" outlineLevel="0" collapsed="false">
      <c r="A12" s="20" t="s">
        <v>123</v>
      </c>
      <c r="B12" s="10" t="n">
        <v>6137695</v>
      </c>
      <c r="C12" s="66" t="n">
        <v>597045.48</v>
      </c>
    </row>
    <row r="13" customFormat="false" ht="15" hidden="false" customHeight="true" outlineLevel="0" collapsed="false">
      <c r="A13" s="35" t="s">
        <v>124</v>
      </c>
      <c r="B13" s="12" t="n">
        <v>7278037</v>
      </c>
      <c r="C13" s="67" t="n">
        <v>704215.03</v>
      </c>
    </row>
    <row r="14" customFormat="false" ht="15" hidden="false" customHeight="true" outlineLevel="0" collapsed="false">
      <c r="A14" s="20" t="s">
        <v>125</v>
      </c>
      <c r="B14" s="10" t="n">
        <v>8633191</v>
      </c>
      <c r="C14" s="66" t="n">
        <v>873125.32</v>
      </c>
    </row>
    <row r="15" customFormat="false" ht="15" hidden="false" customHeight="true" outlineLevel="0" collapsed="false">
      <c r="A15" s="35" t="s">
        <v>126</v>
      </c>
      <c r="B15" s="12" t="n">
        <v>7140964</v>
      </c>
      <c r="C15" s="67" t="n">
        <v>728251.34</v>
      </c>
    </row>
    <row r="16" customFormat="false" ht="15" hidden="false" customHeight="true" outlineLevel="0" collapsed="false">
      <c r="A16" s="20" t="s">
        <v>127</v>
      </c>
      <c r="B16" s="10" t="n">
        <v>8157139</v>
      </c>
      <c r="C16" s="66" t="n">
        <v>830684.71</v>
      </c>
    </row>
    <row r="17" customFormat="false" ht="12.75" hidden="false" customHeight="false" outlineLevel="0" collapsed="false">
      <c r="A17" s="25" t="s">
        <v>128</v>
      </c>
      <c r="B17" s="3"/>
      <c r="C17" s="2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5:F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75.7"/>
    <col collapsed="false" customWidth="true" hidden="false" outlineLevel="0" max="3" min="3" style="26" width="5.56"/>
    <col collapsed="false" customWidth="true" hidden="false" outlineLevel="0" max="7" min="4" style="26" width="11.42"/>
  </cols>
  <sheetData>
    <row r="5" customFormat="false" ht="12.75" hidden="false" customHeight="false" outlineLevel="0" collapsed="false">
      <c r="C5" s="69" t="s">
        <v>129</v>
      </c>
      <c r="D5" s="71" t="s">
        <v>130</v>
      </c>
      <c r="E5" s="28" t="n">
        <v>8642491</v>
      </c>
      <c r="F5" s="26" t="n">
        <f aca="false">E5/1000</f>
        <v>8642.491</v>
      </c>
    </row>
    <row r="6" customFormat="false" ht="12.75" hidden="false" customHeight="false" outlineLevel="0" collapsed="false">
      <c r="C6" s="69" t="s">
        <v>131</v>
      </c>
      <c r="D6" s="71" t="s">
        <v>132</v>
      </c>
      <c r="E6" s="28" t="n">
        <v>9737891</v>
      </c>
      <c r="F6" s="26" t="n">
        <f aca="false">E6/1000</f>
        <v>9737.891</v>
      </c>
    </row>
    <row r="7" customFormat="false" ht="12.75" hidden="false" customHeight="false" outlineLevel="0" collapsed="false">
      <c r="C7" s="69" t="s">
        <v>133</v>
      </c>
      <c r="D7" s="71" t="s">
        <v>134</v>
      </c>
      <c r="E7" s="28" t="n">
        <v>6068905</v>
      </c>
      <c r="F7" s="26" t="n">
        <f aca="false">E7/1000</f>
        <v>6068.905</v>
      </c>
    </row>
    <row r="8" customFormat="false" ht="12.75" hidden="false" customHeight="false" outlineLevel="0" collapsed="false">
      <c r="C8" s="69" t="s">
        <v>135</v>
      </c>
      <c r="D8" s="71" t="s">
        <v>119</v>
      </c>
      <c r="E8" s="28" t="n">
        <v>8570997</v>
      </c>
      <c r="F8" s="26" t="n">
        <f aca="false">E8/1000</f>
        <v>8570.997</v>
      </c>
    </row>
    <row r="9" customFormat="false" ht="12.75" hidden="false" customHeight="false" outlineLevel="0" collapsed="false">
      <c r="C9" s="69" t="s">
        <v>136</v>
      </c>
      <c r="D9" s="71" t="s">
        <v>137</v>
      </c>
      <c r="E9" s="28" t="n">
        <v>5797255</v>
      </c>
      <c r="F9" s="26" t="n">
        <f aca="false">E9/1000</f>
        <v>5797.255</v>
      </c>
    </row>
    <row r="10" customFormat="false" ht="12.75" hidden="false" customHeight="false" outlineLevel="0" collapsed="false">
      <c r="C10" s="69" t="s">
        <v>138</v>
      </c>
      <c r="D10" s="71" t="s">
        <v>139</v>
      </c>
      <c r="E10" s="28" t="n">
        <v>7503321</v>
      </c>
      <c r="F10" s="26" t="n">
        <f aca="false">E10/1000</f>
        <v>7503.321</v>
      </c>
    </row>
    <row r="11" customFormat="false" ht="12.75" hidden="false" customHeight="false" outlineLevel="0" collapsed="false">
      <c r="C11" s="69" t="s">
        <v>140</v>
      </c>
      <c r="D11" s="71" t="s">
        <v>141</v>
      </c>
      <c r="E11" s="28" t="n">
        <v>5596698</v>
      </c>
      <c r="F11" s="26" t="n">
        <f aca="false">E11/1000</f>
        <v>5596.698</v>
      </c>
    </row>
    <row r="12" customFormat="false" ht="12.75" hidden="false" customHeight="false" outlineLevel="0" collapsed="false">
      <c r="C12" s="69" t="s">
        <v>142</v>
      </c>
      <c r="D12" s="71" t="s">
        <v>143</v>
      </c>
      <c r="E12" s="28" t="n">
        <v>6137695</v>
      </c>
      <c r="F12" s="26" t="n">
        <f aca="false">E12/1000</f>
        <v>6137.695</v>
      </c>
    </row>
    <row r="13" customFormat="false" ht="12.75" hidden="false" customHeight="false" outlineLevel="0" collapsed="false">
      <c r="C13" s="69" t="s">
        <v>144</v>
      </c>
      <c r="D13" s="71" t="s">
        <v>145</v>
      </c>
      <c r="E13" s="28" t="n">
        <v>7278037</v>
      </c>
      <c r="F13" s="26" t="n">
        <f aca="false">E13/1000</f>
        <v>7278.037</v>
      </c>
    </row>
    <row r="14" customFormat="false" ht="12.75" hidden="false" customHeight="false" outlineLevel="0" collapsed="false">
      <c r="C14" s="69" t="s">
        <v>146</v>
      </c>
      <c r="D14" s="71" t="s">
        <v>125</v>
      </c>
      <c r="E14" s="28" t="n">
        <v>8633191</v>
      </c>
      <c r="F14" s="26" t="n">
        <f aca="false">E14/1000</f>
        <v>8633.191</v>
      </c>
    </row>
    <row r="15" customFormat="false" ht="12.75" hidden="false" customHeight="false" outlineLevel="0" collapsed="false">
      <c r="C15" s="69" t="s">
        <v>147</v>
      </c>
      <c r="D15" s="71" t="s">
        <v>148</v>
      </c>
      <c r="E15" s="28" t="n">
        <v>7140964</v>
      </c>
      <c r="F15" s="26" t="n">
        <f aca="false">E15/1000</f>
        <v>7140.964</v>
      </c>
    </row>
    <row r="16" customFormat="false" ht="12.75" hidden="false" customHeight="false" outlineLevel="0" collapsed="false">
      <c r="C16" s="69" t="s">
        <v>149</v>
      </c>
      <c r="D16" s="71" t="s">
        <v>150</v>
      </c>
      <c r="E16" s="28" t="n">
        <v>8157139</v>
      </c>
      <c r="F16" s="26" t="n">
        <f aca="false">E16/1000</f>
        <v>8157.139</v>
      </c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cols>
    <col collapsed="false" customWidth="true" hidden="false" outlineLevel="0" max="5" min="2" style="0" width="17.7"/>
  </cols>
  <sheetData>
    <row r="1" customFormat="false" ht="15.75" hidden="false" customHeight="true" outlineLevel="0" collapsed="false">
      <c r="A1" s="4" t="s">
        <v>151</v>
      </c>
      <c r="B1" s="2"/>
      <c r="C1" s="2"/>
      <c r="D1" s="2"/>
      <c r="E1" s="2"/>
    </row>
    <row r="2" customFormat="false" ht="12.75" hidden="false" customHeight="false" outlineLevel="0" collapsed="false">
      <c r="A2" s="2"/>
      <c r="B2" s="2"/>
      <c r="C2" s="2"/>
      <c r="D2" s="2"/>
      <c r="E2" s="2"/>
    </row>
    <row r="3" customFormat="false" ht="15.4" hidden="false" customHeight="true" outlineLevel="0" collapsed="false">
      <c r="A3" s="5"/>
      <c r="B3" s="59" t="s">
        <v>152</v>
      </c>
      <c r="C3" s="59"/>
      <c r="D3" s="59" t="s">
        <v>153</v>
      </c>
      <c r="E3" s="59"/>
    </row>
    <row r="4" customFormat="false" ht="15.4" hidden="false" customHeight="true" outlineLevel="0" collapsed="false">
      <c r="A4" s="5"/>
      <c r="B4" s="30" t="s">
        <v>154</v>
      </c>
      <c r="C4" s="29" t="s">
        <v>155</v>
      </c>
      <c r="D4" s="30" t="s">
        <v>154</v>
      </c>
      <c r="E4" s="29" t="s">
        <v>155</v>
      </c>
    </row>
    <row r="5" customFormat="false" ht="15" hidden="false" customHeight="true" outlineLevel="0" collapsed="false">
      <c r="A5" s="9" t="s">
        <v>2</v>
      </c>
      <c r="B5" s="10" t="s">
        <v>156</v>
      </c>
      <c r="C5" s="16" t="s">
        <v>157</v>
      </c>
      <c r="D5" s="10" t="s">
        <v>158</v>
      </c>
      <c r="E5" s="72" t="s">
        <v>159</v>
      </c>
    </row>
    <row r="6" customFormat="false" ht="15" hidden="false" customHeight="true" outlineLevel="0" collapsed="false">
      <c r="A6" s="35" t="s">
        <v>116</v>
      </c>
      <c r="B6" s="24" t="s">
        <v>160</v>
      </c>
      <c r="C6" s="73" t="s">
        <v>161</v>
      </c>
      <c r="D6" s="24" t="s">
        <v>162</v>
      </c>
      <c r="E6" s="73" t="s">
        <v>163</v>
      </c>
    </row>
    <row r="7" customFormat="false" ht="15" hidden="false" customHeight="true" outlineLevel="0" collapsed="false">
      <c r="A7" s="20" t="s">
        <v>117</v>
      </c>
      <c r="B7" s="17" t="s">
        <v>164</v>
      </c>
      <c r="C7" s="72" t="s">
        <v>165</v>
      </c>
      <c r="D7" s="17" t="s">
        <v>166</v>
      </c>
      <c r="E7" s="72" t="s">
        <v>167</v>
      </c>
    </row>
    <row r="8" customFormat="false" ht="15" hidden="false" customHeight="true" outlineLevel="0" collapsed="false">
      <c r="A8" s="35" t="s">
        <v>118</v>
      </c>
      <c r="B8" s="24" t="s">
        <v>168</v>
      </c>
      <c r="C8" s="73" t="s">
        <v>169</v>
      </c>
      <c r="D8" s="24" t="s">
        <v>170</v>
      </c>
      <c r="E8" s="73" t="s">
        <v>171</v>
      </c>
    </row>
    <row r="9" customFormat="false" ht="15" hidden="false" customHeight="true" outlineLevel="0" collapsed="false">
      <c r="A9" s="20" t="s">
        <v>119</v>
      </c>
      <c r="B9" s="17" t="s">
        <v>172</v>
      </c>
      <c r="C9" s="72" t="s">
        <v>173</v>
      </c>
      <c r="D9" s="17" t="s">
        <v>174</v>
      </c>
      <c r="E9" s="72" t="s">
        <v>175</v>
      </c>
    </row>
    <row r="10" customFormat="false" ht="15" hidden="false" customHeight="true" outlineLevel="0" collapsed="false">
      <c r="A10" s="35" t="s">
        <v>120</v>
      </c>
      <c r="B10" s="24" t="s">
        <v>176</v>
      </c>
      <c r="C10" s="73" t="s">
        <v>177</v>
      </c>
      <c r="D10" s="24" t="s">
        <v>178</v>
      </c>
      <c r="E10" s="73" t="s">
        <v>179</v>
      </c>
    </row>
    <row r="11" customFormat="false" ht="15" hidden="false" customHeight="true" outlineLevel="0" collapsed="false">
      <c r="A11" s="20" t="s">
        <v>121</v>
      </c>
      <c r="B11" s="17" t="s">
        <v>180</v>
      </c>
      <c r="C11" s="72" t="s">
        <v>181</v>
      </c>
      <c r="D11" s="17" t="s">
        <v>182</v>
      </c>
      <c r="E11" s="72" t="s">
        <v>183</v>
      </c>
    </row>
    <row r="12" customFormat="false" ht="15" hidden="false" customHeight="true" outlineLevel="0" collapsed="false">
      <c r="A12" s="35" t="s">
        <v>122</v>
      </c>
      <c r="B12" s="24" t="s">
        <v>184</v>
      </c>
      <c r="C12" s="73" t="s">
        <v>185</v>
      </c>
      <c r="D12" s="24" t="s">
        <v>186</v>
      </c>
      <c r="E12" s="73" t="s">
        <v>187</v>
      </c>
    </row>
    <row r="13" customFormat="false" ht="15" hidden="false" customHeight="true" outlineLevel="0" collapsed="false">
      <c r="A13" s="20" t="s">
        <v>123</v>
      </c>
      <c r="B13" s="17" t="s">
        <v>188</v>
      </c>
      <c r="C13" s="72" t="s">
        <v>173</v>
      </c>
      <c r="D13" s="17" t="s">
        <v>189</v>
      </c>
      <c r="E13" s="72" t="s">
        <v>190</v>
      </c>
    </row>
    <row r="14" customFormat="false" ht="15" hidden="false" customHeight="true" outlineLevel="0" collapsed="false">
      <c r="A14" s="35" t="s">
        <v>124</v>
      </c>
      <c r="B14" s="24" t="s">
        <v>191</v>
      </c>
      <c r="C14" s="73" t="s">
        <v>192</v>
      </c>
      <c r="D14" s="24" t="s">
        <v>193</v>
      </c>
      <c r="E14" s="73" t="s">
        <v>194</v>
      </c>
    </row>
    <row r="15" customFormat="false" ht="15" hidden="false" customHeight="true" outlineLevel="0" collapsed="false">
      <c r="A15" s="20" t="s">
        <v>125</v>
      </c>
      <c r="B15" s="17" t="s">
        <v>195</v>
      </c>
      <c r="C15" s="72" t="s">
        <v>196</v>
      </c>
      <c r="D15" s="17" t="s">
        <v>197</v>
      </c>
      <c r="E15" s="72" t="s">
        <v>198</v>
      </c>
    </row>
    <row r="16" customFormat="false" ht="15" hidden="false" customHeight="true" outlineLevel="0" collapsed="false">
      <c r="A16" s="35" t="s">
        <v>126</v>
      </c>
      <c r="B16" s="24" t="s">
        <v>199</v>
      </c>
      <c r="C16" s="73" t="s">
        <v>200</v>
      </c>
      <c r="D16" s="24" t="s">
        <v>201</v>
      </c>
      <c r="E16" s="73" t="s">
        <v>202</v>
      </c>
    </row>
    <row r="17" customFormat="false" ht="15" hidden="false" customHeight="true" outlineLevel="0" collapsed="false">
      <c r="A17" s="20" t="s">
        <v>127</v>
      </c>
      <c r="B17" s="17" t="s">
        <v>203</v>
      </c>
      <c r="C17" s="72" t="s">
        <v>204</v>
      </c>
      <c r="D17" s="17" t="s">
        <v>205</v>
      </c>
      <c r="E17" s="72" t="s">
        <v>206</v>
      </c>
    </row>
    <row r="18" customFormat="false" ht="12.75" hidden="false" customHeight="true" outlineLevel="0" collapsed="false">
      <c r="A18" s="25" t="s">
        <v>207</v>
      </c>
      <c r="B18" s="25"/>
      <c r="C18" s="25"/>
      <c r="D18" s="25"/>
      <c r="E18" s="25"/>
    </row>
    <row r="19" customFormat="false" ht="12.75" hidden="false" customHeight="false" outlineLevel="0" collapsed="false">
      <c r="A19" s="25" t="s">
        <v>208</v>
      </c>
      <c r="B19" s="2"/>
      <c r="C19" s="2"/>
      <c r="D19" s="2"/>
      <c r="E19" s="2"/>
    </row>
  </sheetData>
  <mergeCells count="2">
    <mergeCell ref="B3:C3"/>
    <mergeCell ref="D3:E3"/>
  </mergeCells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2" min="2" style="0" width="10.99"/>
    <col collapsed="false" customWidth="true" hidden="false" outlineLevel="0" max="3" min="3" style="0" width="12.42"/>
    <col collapsed="false" customWidth="true" hidden="false" outlineLevel="0" max="8" min="4" style="0" width="10.99"/>
  </cols>
  <sheetData>
    <row r="1" customFormat="false" ht="15.75" hidden="false" customHeight="true" outlineLevel="0" collapsed="false">
      <c r="A1" s="4" t="s">
        <v>209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19.35" hidden="false" customHeight="true" outlineLevel="0" collapsed="false">
      <c r="A3" s="5"/>
      <c r="B3" s="29" t="s">
        <v>210</v>
      </c>
      <c r="C3" s="29" t="s">
        <v>22</v>
      </c>
      <c r="D3" s="29" t="s">
        <v>116</v>
      </c>
      <c r="E3" s="29" t="s">
        <v>117</v>
      </c>
      <c r="F3" s="29" t="s">
        <v>118</v>
      </c>
      <c r="G3" s="29" t="s">
        <v>119</v>
      </c>
      <c r="H3" s="29" t="s">
        <v>120</v>
      </c>
      <c r="I3" s="2"/>
      <c r="J3" s="2"/>
      <c r="K3" s="2"/>
      <c r="L3" s="2"/>
      <c r="M3" s="2"/>
      <c r="N3" s="2"/>
      <c r="O3" s="2"/>
    </row>
    <row r="4" customFormat="false" ht="15" hidden="false" customHeight="true" outlineLevel="0" collapsed="false">
      <c r="A4" s="15" t="s">
        <v>211</v>
      </c>
      <c r="B4" s="54" t="n">
        <f aca="false">SUM(B5:B6)</f>
        <v>4729</v>
      </c>
      <c r="C4" s="54" t="n">
        <v>29978</v>
      </c>
      <c r="D4" s="54" t="n">
        <v>2072.4722873945</v>
      </c>
      <c r="E4" s="54" t="n">
        <v>2269.63466284774</v>
      </c>
      <c r="F4" s="54" t="n">
        <v>2470.12840123099</v>
      </c>
      <c r="G4" s="54" t="n">
        <v>2752.65809439654</v>
      </c>
      <c r="H4" s="54" t="n">
        <v>3004.69231238002</v>
      </c>
      <c r="I4" s="55"/>
      <c r="J4" s="55"/>
      <c r="K4" s="55"/>
      <c r="L4" s="55"/>
      <c r="M4" s="55"/>
      <c r="N4" s="2"/>
      <c r="O4" s="2"/>
    </row>
    <row r="5" customFormat="false" ht="15" hidden="false" customHeight="true" outlineLevel="0" collapsed="false">
      <c r="A5" s="51" t="s">
        <v>212</v>
      </c>
      <c r="B5" s="12" t="n">
        <v>4707</v>
      </c>
      <c r="C5" s="52" t="n">
        <v>6519</v>
      </c>
      <c r="D5" s="52" t="n">
        <v>620</v>
      </c>
      <c r="E5" s="52" t="n">
        <v>790</v>
      </c>
      <c r="F5" s="52" t="n">
        <v>701</v>
      </c>
      <c r="G5" s="52" t="n">
        <v>644</v>
      </c>
      <c r="H5" s="52" t="n">
        <v>252</v>
      </c>
      <c r="I5" s="55"/>
      <c r="J5" s="2"/>
      <c r="K5" s="2"/>
      <c r="L5" s="2"/>
      <c r="M5" s="2"/>
      <c r="N5" s="2"/>
      <c r="O5" s="2"/>
    </row>
    <row r="6" customFormat="false" ht="15" hidden="false" customHeight="true" outlineLevel="0" collapsed="false">
      <c r="A6" s="15" t="s">
        <v>213</v>
      </c>
      <c r="B6" s="10" t="n">
        <v>22</v>
      </c>
      <c r="C6" s="54" t="n">
        <v>23459</v>
      </c>
      <c r="D6" s="54" t="n">
        <v>1452.4722873945</v>
      </c>
      <c r="E6" s="54" t="n">
        <v>1479.63466284774</v>
      </c>
      <c r="F6" s="54" t="n">
        <v>1769.12840123099</v>
      </c>
      <c r="G6" s="54" t="n">
        <v>2108.65809439654</v>
      </c>
      <c r="H6" s="54" t="n">
        <v>2752.69231238002</v>
      </c>
      <c r="I6" s="55"/>
      <c r="J6" s="55"/>
      <c r="K6" s="2"/>
      <c r="L6" s="2"/>
      <c r="M6" s="2"/>
      <c r="N6" s="2"/>
      <c r="O6" s="2"/>
    </row>
    <row r="7" customFormat="false" ht="15" hidden="false" customHeight="true" outlineLevel="0" collapsed="false">
      <c r="A7" s="51" t="s">
        <v>214</v>
      </c>
      <c r="B7" s="52" t="n">
        <f aca="false">SUM(B8:B11)</f>
        <v>433558</v>
      </c>
      <c r="C7" s="52" t="n">
        <v>3094327.805</v>
      </c>
      <c r="D7" s="52" t="n">
        <v>282052.651</v>
      </c>
      <c r="E7" s="52" t="n">
        <v>288749.893</v>
      </c>
      <c r="F7" s="52" t="n">
        <v>214030.356</v>
      </c>
      <c r="G7" s="52" t="n">
        <v>274630.677</v>
      </c>
      <c r="H7" s="52" t="n">
        <v>224826.761</v>
      </c>
      <c r="I7" s="55"/>
      <c r="J7" s="55"/>
      <c r="K7" s="2"/>
      <c r="L7" s="2"/>
      <c r="M7" s="2"/>
      <c r="N7" s="2"/>
      <c r="O7" s="2"/>
    </row>
    <row r="8" customFormat="false" ht="15" hidden="false" customHeight="true" outlineLevel="0" collapsed="false">
      <c r="A8" s="15" t="s">
        <v>215</v>
      </c>
      <c r="B8" s="54" t="n">
        <v>367077</v>
      </c>
      <c r="C8" s="54" t="n">
        <v>1159581.803</v>
      </c>
      <c r="D8" s="10" t="n">
        <v>118193.649</v>
      </c>
      <c r="E8" s="10" t="n">
        <v>133704.893</v>
      </c>
      <c r="F8" s="10" t="n">
        <v>84391.356</v>
      </c>
      <c r="G8" s="10" t="n">
        <v>115148.677</v>
      </c>
      <c r="H8" s="10" t="n">
        <v>77323.761</v>
      </c>
      <c r="I8" s="55"/>
      <c r="J8" s="55"/>
      <c r="K8" s="2"/>
      <c r="L8" s="2"/>
      <c r="M8" s="2"/>
      <c r="N8" s="2"/>
      <c r="O8" s="2"/>
    </row>
    <row r="9" customFormat="false" ht="15" hidden="false" customHeight="true" outlineLevel="0" collapsed="false">
      <c r="A9" s="51" t="s">
        <v>216</v>
      </c>
      <c r="B9" s="52" t="n">
        <v>58705</v>
      </c>
      <c r="C9" s="52" t="n">
        <v>1745118.002</v>
      </c>
      <c r="D9" s="12" t="n">
        <v>148837.002</v>
      </c>
      <c r="E9" s="12" t="n">
        <v>139619</v>
      </c>
      <c r="F9" s="12" t="n">
        <v>117328</v>
      </c>
      <c r="G9" s="12" t="n">
        <v>144892</v>
      </c>
      <c r="H9" s="12" t="n">
        <v>129660</v>
      </c>
      <c r="I9" s="2"/>
      <c r="J9" s="55"/>
      <c r="K9" s="2"/>
      <c r="L9" s="2"/>
      <c r="M9" s="2"/>
      <c r="N9" s="2"/>
      <c r="O9" s="2"/>
    </row>
    <row r="10" customFormat="false" ht="15" hidden="false" customHeight="true" outlineLevel="0" collapsed="false">
      <c r="A10" s="15" t="s">
        <v>217</v>
      </c>
      <c r="B10" s="54" t="n">
        <v>6221</v>
      </c>
      <c r="C10" s="54" t="n">
        <v>176787</v>
      </c>
      <c r="D10" s="10" t="n">
        <v>13986</v>
      </c>
      <c r="E10" s="10" t="n">
        <v>14322</v>
      </c>
      <c r="F10" s="10" t="n">
        <v>11476</v>
      </c>
      <c r="G10" s="10" t="n">
        <v>13455</v>
      </c>
      <c r="H10" s="10" t="n">
        <v>16829</v>
      </c>
      <c r="I10" s="2"/>
      <c r="J10" s="55"/>
      <c r="K10" s="2"/>
      <c r="L10" s="2"/>
      <c r="M10" s="2"/>
      <c r="N10" s="2"/>
      <c r="O10" s="2"/>
    </row>
    <row r="11" customFormat="false" ht="15" hidden="false" customHeight="true" outlineLevel="0" collapsed="false">
      <c r="A11" s="51" t="s">
        <v>218</v>
      </c>
      <c r="B11" s="52" t="n">
        <v>1555</v>
      </c>
      <c r="C11" s="52" t="n">
        <v>12841</v>
      </c>
      <c r="D11" s="12" t="n">
        <v>1036</v>
      </c>
      <c r="E11" s="12" t="n">
        <v>1104</v>
      </c>
      <c r="F11" s="12" t="n">
        <v>835</v>
      </c>
      <c r="G11" s="12" t="n">
        <v>1135</v>
      </c>
      <c r="H11" s="12" t="n">
        <v>1014</v>
      </c>
      <c r="I11" s="2"/>
      <c r="J11" s="55"/>
      <c r="K11" s="2"/>
      <c r="L11" s="2"/>
      <c r="M11" s="2"/>
      <c r="N11" s="2"/>
      <c r="O11" s="2"/>
    </row>
    <row r="12" customFormat="false" ht="14.1" hidden="false" customHeight="true" outlineLevel="0" collapsed="false">
      <c r="A12" s="15"/>
      <c r="B12" s="9"/>
      <c r="C12" s="10"/>
      <c r="D12" s="10"/>
      <c r="E12" s="10"/>
      <c r="F12" s="10"/>
      <c r="G12" s="10"/>
      <c r="H12" s="9"/>
      <c r="I12" s="2"/>
      <c r="J12" s="55"/>
      <c r="K12" s="2"/>
      <c r="L12" s="2"/>
      <c r="M12" s="2"/>
      <c r="N12" s="2"/>
      <c r="O12" s="2"/>
    </row>
    <row r="13" customFormat="false" ht="19.35" hidden="false" customHeight="true" outlineLevel="0" collapsed="false">
      <c r="A13" s="5"/>
      <c r="B13" s="29" t="s">
        <v>121</v>
      </c>
      <c r="C13" s="29" t="s">
        <v>141</v>
      </c>
      <c r="D13" s="29" t="s">
        <v>123</v>
      </c>
      <c r="E13" s="29" t="s">
        <v>124</v>
      </c>
      <c r="F13" s="29" t="s">
        <v>125</v>
      </c>
      <c r="G13" s="29" t="s">
        <v>126</v>
      </c>
      <c r="H13" s="29" t="s">
        <v>127</v>
      </c>
      <c r="I13" s="2"/>
      <c r="J13" s="55"/>
      <c r="K13" s="2"/>
      <c r="L13" s="2"/>
      <c r="M13" s="2"/>
      <c r="N13" s="2"/>
      <c r="O13" s="2"/>
    </row>
    <row r="14" customFormat="false" ht="15" hidden="false" customHeight="true" outlineLevel="0" collapsed="false">
      <c r="A14" s="15" t="s">
        <v>211</v>
      </c>
      <c r="B14" s="54" t="n">
        <v>2416.58618483196</v>
      </c>
      <c r="C14" s="54" t="n">
        <v>2412.9762332795</v>
      </c>
      <c r="D14" s="54" t="n">
        <v>2333.72397087053</v>
      </c>
      <c r="E14" s="54" t="n">
        <v>3160.48679118803</v>
      </c>
      <c r="F14" s="54" t="n">
        <v>2404.18592888266</v>
      </c>
      <c r="G14" s="54" t="n">
        <v>2411.51067978915</v>
      </c>
      <c r="H14" s="54" t="n">
        <v>2268.94445290838</v>
      </c>
      <c r="I14" s="55"/>
      <c r="J14" s="55"/>
      <c r="K14" s="55"/>
      <c r="L14" s="55"/>
      <c r="M14" s="55"/>
      <c r="N14" s="55"/>
      <c r="O14" s="55"/>
    </row>
    <row r="15" customFormat="false" ht="15" hidden="false" customHeight="true" outlineLevel="0" collapsed="false">
      <c r="A15" s="51" t="s">
        <v>219</v>
      </c>
      <c r="B15" s="12" t="n">
        <v>408</v>
      </c>
      <c r="C15" s="52" t="n">
        <v>458</v>
      </c>
      <c r="D15" s="52" t="n">
        <v>531</v>
      </c>
      <c r="E15" s="52" t="n">
        <v>495</v>
      </c>
      <c r="F15" s="52" t="n">
        <v>555</v>
      </c>
      <c r="G15" s="52" t="n">
        <v>508</v>
      </c>
      <c r="H15" s="52" t="n">
        <v>557</v>
      </c>
      <c r="I15" s="55"/>
      <c r="J15" s="55"/>
      <c r="K15" s="2"/>
      <c r="L15" s="2"/>
      <c r="M15" s="2"/>
      <c r="N15" s="2"/>
      <c r="O15" s="2"/>
    </row>
    <row r="16" customFormat="false" ht="15" hidden="false" customHeight="true" outlineLevel="0" collapsed="false">
      <c r="A16" s="15" t="s">
        <v>213</v>
      </c>
      <c r="B16" s="10" t="n">
        <v>2008.58618483196</v>
      </c>
      <c r="C16" s="54" t="n">
        <v>1954.9762332795</v>
      </c>
      <c r="D16" s="54" t="n">
        <v>1802.72397087053</v>
      </c>
      <c r="E16" s="54" t="n">
        <v>2665.48679118803</v>
      </c>
      <c r="F16" s="54" t="n">
        <v>1849.18592888266</v>
      </c>
      <c r="G16" s="54" t="n">
        <v>1903.51067978915</v>
      </c>
      <c r="H16" s="54" t="n">
        <v>1711.94445290838</v>
      </c>
      <c r="I16" s="55"/>
      <c r="J16" s="55"/>
      <c r="K16" s="2"/>
      <c r="L16" s="2"/>
      <c r="M16" s="2"/>
      <c r="N16" s="2"/>
      <c r="O16" s="2"/>
    </row>
    <row r="17" customFormat="false" ht="15" hidden="false" customHeight="true" outlineLevel="0" collapsed="false">
      <c r="A17" s="51" t="s">
        <v>214</v>
      </c>
      <c r="B17" s="52" t="n">
        <v>243465.443</v>
      </c>
      <c r="C17" s="52" t="n">
        <v>258285.105</v>
      </c>
      <c r="D17" s="52" t="n">
        <v>251784.026</v>
      </c>
      <c r="E17" s="52" t="n">
        <v>267601.405</v>
      </c>
      <c r="F17" s="52" t="n">
        <v>285049.929</v>
      </c>
      <c r="G17" s="52" t="n">
        <v>226771.64</v>
      </c>
      <c r="H17" s="52" t="n">
        <v>277079.919</v>
      </c>
      <c r="I17" s="55"/>
      <c r="J17" s="55"/>
      <c r="K17" s="2"/>
      <c r="L17" s="2"/>
      <c r="M17" s="2"/>
      <c r="N17" s="2"/>
      <c r="O17" s="2"/>
    </row>
    <row r="18" customFormat="false" ht="15" hidden="false" customHeight="true" outlineLevel="0" collapsed="false">
      <c r="A18" s="15" t="s">
        <v>219</v>
      </c>
      <c r="B18" s="54" t="n">
        <v>87509.443</v>
      </c>
      <c r="C18" s="54" t="n">
        <v>84570.105</v>
      </c>
      <c r="D18" s="10" t="n">
        <v>86631.026</v>
      </c>
      <c r="E18" s="10" t="n">
        <v>78671.405</v>
      </c>
      <c r="F18" s="10" t="n">
        <v>105746.929</v>
      </c>
      <c r="G18" s="10" t="n">
        <v>79198.64</v>
      </c>
      <c r="H18" s="10" t="n">
        <v>108491.919</v>
      </c>
      <c r="I18" s="55"/>
      <c r="J18" s="2"/>
      <c r="K18" s="2"/>
      <c r="L18" s="2"/>
      <c r="M18" s="2"/>
      <c r="N18" s="2"/>
      <c r="O18" s="2"/>
    </row>
    <row r="19" customFormat="false" ht="15" hidden="false" customHeight="true" outlineLevel="0" collapsed="false">
      <c r="A19" s="51" t="s">
        <v>216</v>
      </c>
      <c r="B19" s="52" t="n">
        <v>141896</v>
      </c>
      <c r="C19" s="52" t="n">
        <v>157940</v>
      </c>
      <c r="D19" s="12" t="n">
        <v>151038</v>
      </c>
      <c r="E19" s="12" t="n">
        <v>171311</v>
      </c>
      <c r="F19" s="12" t="n">
        <v>163916</v>
      </c>
      <c r="G19" s="12" t="n">
        <v>133713</v>
      </c>
      <c r="H19" s="12" t="n">
        <v>144968</v>
      </c>
      <c r="I19" s="55"/>
      <c r="J19" s="2"/>
      <c r="K19" s="2"/>
      <c r="L19" s="2"/>
      <c r="M19" s="2"/>
      <c r="N19" s="2"/>
      <c r="O19" s="2"/>
    </row>
    <row r="20" customFormat="false" ht="15" hidden="false" customHeight="true" outlineLevel="0" collapsed="false">
      <c r="A20" s="15" t="s">
        <v>217</v>
      </c>
      <c r="B20" s="54" t="n">
        <v>13079</v>
      </c>
      <c r="C20" s="54" t="n">
        <v>14553</v>
      </c>
      <c r="D20" s="10" t="n">
        <v>13075</v>
      </c>
      <c r="E20" s="10" t="n">
        <v>16324</v>
      </c>
      <c r="F20" s="10" t="n">
        <v>14206</v>
      </c>
      <c r="G20" s="10" t="n">
        <v>12888</v>
      </c>
      <c r="H20" s="10" t="n">
        <v>22594</v>
      </c>
      <c r="I20" s="2"/>
      <c r="J20" s="2"/>
      <c r="K20" s="2"/>
      <c r="L20" s="2"/>
      <c r="M20" s="2"/>
      <c r="N20" s="2"/>
      <c r="O20" s="2"/>
    </row>
    <row r="21" customFormat="false" ht="15" hidden="false" customHeight="true" outlineLevel="0" collapsed="false">
      <c r="A21" s="51" t="s">
        <v>218</v>
      </c>
      <c r="B21" s="52" t="n">
        <v>981</v>
      </c>
      <c r="C21" s="52" t="n">
        <v>1222</v>
      </c>
      <c r="D21" s="12" t="n">
        <v>1040</v>
      </c>
      <c r="E21" s="12" t="n">
        <v>1295</v>
      </c>
      <c r="F21" s="12" t="n">
        <v>1181</v>
      </c>
      <c r="G21" s="12" t="n">
        <v>972</v>
      </c>
      <c r="H21" s="12" t="n">
        <v>1026</v>
      </c>
      <c r="I21" s="2"/>
      <c r="J21" s="2"/>
      <c r="K21" s="2"/>
      <c r="L21" s="2"/>
      <c r="M21" s="2"/>
      <c r="N21" s="2"/>
      <c r="O21" s="2"/>
    </row>
    <row r="22" customFormat="false" ht="12.75" hidden="false" customHeight="true" outlineLevel="0" collapsed="false">
      <c r="A22" s="25" t="s">
        <v>220</v>
      </c>
      <c r="B22" s="63"/>
      <c r="C22" s="25"/>
      <c r="D22" s="25"/>
      <c r="E22" s="25"/>
      <c r="F22" s="25"/>
      <c r="G22" s="25"/>
      <c r="H22" s="74"/>
      <c r="I22" s="2"/>
      <c r="J22" s="2"/>
      <c r="K22" s="2"/>
      <c r="L22" s="2"/>
      <c r="M22" s="2"/>
      <c r="N22" s="2"/>
      <c r="O22" s="2"/>
    </row>
    <row r="23" customFormat="false" ht="12.75" hidden="false" customHeight="false" outlineLevel="0" collapsed="false">
      <c r="A23" s="25" t="s">
        <v>221</v>
      </c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</row>
    <row r="24" customFormat="false" ht="12.7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</row>
    <row r="25" customFormat="false" ht="12.7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</row>
    <row r="26" customFormat="false" ht="12.75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</row>
    <row r="27" customFormat="false" ht="12.7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</row>
    <row r="28" customFormat="false" ht="12.7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</row>
    <row r="29" customFormat="false" ht="12.7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</row>
    <row r="30" customFormat="false" ht="12.75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</row>
    <row r="31" customFormat="false" ht="12.7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</row>
    <row r="32" customFormat="false" ht="12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</row>
    <row r="33" customFormat="false" ht="12.75" hidden="false" customHeight="false" outlineLevel="0" collapsed="false">
      <c r="A33" s="2"/>
      <c r="B33" s="2"/>
      <c r="C33" s="2"/>
      <c r="D33" s="55"/>
      <c r="E33" s="55"/>
      <c r="F33" s="55"/>
      <c r="G33" s="55"/>
      <c r="H33" s="2"/>
      <c r="I33" s="2"/>
      <c r="J33" s="2"/>
      <c r="K33" s="2"/>
      <c r="L33" s="2"/>
      <c r="M33" s="2"/>
      <c r="N33" s="2"/>
      <c r="O33" s="2"/>
    </row>
    <row r="34" customFormat="false" ht="12.75" hidden="false" customHeight="false" outlineLevel="0" collapsed="false">
      <c r="A34" s="2"/>
      <c r="B34" s="2"/>
      <c r="C34" s="2"/>
      <c r="D34" s="55"/>
      <c r="E34" s="55"/>
      <c r="F34" s="55"/>
      <c r="G34" s="55"/>
      <c r="H34" s="2"/>
      <c r="I34" s="2"/>
      <c r="J34" s="2"/>
      <c r="K34" s="2"/>
      <c r="L34" s="2"/>
      <c r="M34" s="2"/>
      <c r="N34" s="2"/>
      <c r="O34" s="2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E2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75.7"/>
    <col collapsed="false" customWidth="true" hidden="false" outlineLevel="0" max="3" min="3" style="0" width="5.56"/>
    <col collapsed="false" customWidth="true" hidden="false" outlineLevel="0" max="4" min="4" style="75" width="11.42"/>
    <col collapsed="false" customWidth="true" hidden="false" outlineLevel="0" max="6" min="5" style="26" width="11.42"/>
  </cols>
  <sheetData>
    <row r="2" customFormat="false" ht="12.75" hidden="false" customHeight="false" outlineLevel="0" collapsed="false">
      <c r="E2" s="69" t="s">
        <v>129</v>
      </c>
      <c r="F2" s="69" t="n">
        <v>284125.123287395</v>
      </c>
    </row>
    <row r="3" customFormat="false" ht="12.75" hidden="false" customHeight="false" outlineLevel="0" collapsed="false">
      <c r="E3" s="69" t="s">
        <v>131</v>
      </c>
      <c r="F3" s="69" t="n">
        <v>291019.527662848</v>
      </c>
    </row>
    <row r="4" customFormat="false" ht="12.75" hidden="false" customHeight="false" outlineLevel="0" collapsed="false">
      <c r="E4" s="69" t="s">
        <v>133</v>
      </c>
      <c r="F4" s="69" t="n">
        <v>216500.484401231</v>
      </c>
    </row>
    <row r="5" customFormat="false" ht="12.75" hidden="false" customHeight="false" outlineLevel="0" collapsed="false">
      <c r="E5" s="69" t="s">
        <v>135</v>
      </c>
      <c r="F5" s="69" t="n">
        <v>277383.335094397</v>
      </c>
    </row>
    <row r="6" customFormat="false" ht="12.75" hidden="false" customHeight="false" outlineLevel="0" collapsed="false">
      <c r="E6" s="69" t="s">
        <v>136</v>
      </c>
      <c r="F6" s="69" t="n">
        <v>227831.45331238</v>
      </c>
    </row>
    <row r="7" customFormat="false" ht="12.75" hidden="false" customHeight="false" outlineLevel="0" collapsed="false">
      <c r="E7" s="69" t="s">
        <v>138</v>
      </c>
      <c r="F7" s="69" t="n">
        <v>245882.029184832</v>
      </c>
    </row>
    <row r="8" customFormat="false" ht="12.75" hidden="false" customHeight="false" outlineLevel="0" collapsed="false">
      <c r="E8" s="69" t="s">
        <v>140</v>
      </c>
      <c r="F8" s="69" t="n">
        <v>260698.08123328</v>
      </c>
    </row>
    <row r="9" customFormat="false" ht="12.75" hidden="false" customHeight="false" outlineLevel="0" collapsed="false">
      <c r="E9" s="69" t="s">
        <v>142</v>
      </c>
      <c r="F9" s="69" t="n">
        <v>254117.749970871</v>
      </c>
    </row>
    <row r="10" customFormat="false" ht="12.75" hidden="false" customHeight="false" outlineLevel="0" collapsed="false">
      <c r="E10" s="69" t="s">
        <v>144</v>
      </c>
      <c r="F10" s="69" t="n">
        <v>270761.891791188</v>
      </c>
    </row>
    <row r="11" customFormat="false" ht="12.75" hidden="false" customHeight="false" outlineLevel="0" collapsed="false">
      <c r="E11" s="69" t="s">
        <v>146</v>
      </c>
      <c r="F11" s="69" t="n">
        <v>287454.114928883</v>
      </c>
    </row>
    <row r="12" customFormat="false" ht="12.75" hidden="false" customHeight="false" outlineLevel="0" collapsed="false">
      <c r="E12" s="69" t="s">
        <v>147</v>
      </c>
      <c r="F12" s="69" t="n">
        <v>229183.150679789</v>
      </c>
    </row>
    <row r="13" customFormat="false" ht="12.75" hidden="false" customHeight="false" outlineLevel="0" collapsed="false">
      <c r="E13" s="69" t="s">
        <v>149</v>
      </c>
      <c r="F13" s="69" t="n">
        <v>279348.863452908</v>
      </c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37.14"/>
    <col collapsed="false" customWidth="true" hidden="false" outlineLevel="0" max="2" min="2" style="3" width="13.56"/>
    <col collapsed="false" customWidth="true" hidden="false" outlineLevel="0" max="3" min="3" style="3" width="2.7"/>
    <col collapsed="false" customWidth="true" hidden="false" outlineLevel="0" max="5" min="4" style="3" width="37.14"/>
    <col collapsed="false" customWidth="true" hidden="false" outlineLevel="0" max="6" min="6" style="3" width="13.56"/>
    <col collapsed="false" customWidth="false" hidden="false" outlineLevel="0" max="257" min="7" style="2" width="11.42"/>
  </cols>
  <sheetData>
    <row r="1" customFormat="false" ht="15.75" hidden="false" customHeight="true" outlineLevel="0" collapsed="false">
      <c r="A1" s="4" t="s">
        <v>1</v>
      </c>
      <c r="B1" s="2"/>
    </row>
    <row r="3" customFormat="false" ht="19.35" hidden="false" customHeight="true" outlineLevel="0" collapsed="false">
      <c r="A3" s="5"/>
      <c r="B3" s="6" t="s">
        <v>2</v>
      </c>
      <c r="C3" s="6"/>
      <c r="D3" s="7"/>
      <c r="E3" s="7"/>
      <c r="F3" s="8" t="s">
        <v>2</v>
      </c>
      <c r="G3" s="9"/>
      <c r="H3" s="9"/>
      <c r="I3" s="9"/>
      <c r="J3" s="9"/>
      <c r="K3" s="9"/>
      <c r="L3" s="9"/>
      <c r="M3" s="9"/>
      <c r="N3" s="9"/>
      <c r="O3" s="9"/>
    </row>
    <row r="4" customFormat="false" ht="15" hidden="false" customHeight="true" outlineLevel="0" collapsed="false">
      <c r="A4" s="9" t="s">
        <v>3</v>
      </c>
      <c r="B4" s="10" t="n">
        <v>427911</v>
      </c>
      <c r="C4" s="10"/>
    </row>
    <row r="5" customFormat="false" ht="15" hidden="false" customHeight="true" outlineLevel="0" collapsed="false">
      <c r="A5" s="11" t="s">
        <v>4</v>
      </c>
      <c r="B5" s="12" t="n">
        <v>380036</v>
      </c>
      <c r="C5" s="12"/>
    </row>
    <row r="6" customFormat="false" ht="15" hidden="false" customHeight="true" outlineLevel="0" collapsed="false">
      <c r="A6" s="13" t="s">
        <v>5</v>
      </c>
      <c r="B6" s="10" t="n">
        <v>45650</v>
      </c>
      <c r="C6" s="10"/>
    </row>
    <row r="7" customFormat="false" ht="15" hidden="false" customHeight="true" outlineLevel="0" collapsed="false">
      <c r="A7" s="11" t="s">
        <v>6</v>
      </c>
      <c r="B7" s="12" t="n">
        <v>2225</v>
      </c>
      <c r="C7" s="14"/>
    </row>
    <row r="8" customFormat="false" ht="15" hidden="false" customHeight="true" outlineLevel="0" collapsed="false">
      <c r="A8" s="15" t="s">
        <v>7</v>
      </c>
      <c r="B8" s="16" t="n">
        <v>115813.9</v>
      </c>
      <c r="C8" s="17"/>
    </row>
    <row r="9" customFormat="false" ht="15" hidden="false" customHeight="true" outlineLevel="0" collapsed="false">
      <c r="A9" s="11" t="s">
        <v>8</v>
      </c>
      <c r="B9" s="14"/>
      <c r="C9" s="14"/>
    </row>
    <row r="10" customFormat="false" ht="15" hidden="false" customHeight="true" outlineLevel="0" collapsed="false">
      <c r="A10" s="18" t="s">
        <v>9</v>
      </c>
      <c r="B10" s="16" t="n">
        <v>59082.4</v>
      </c>
      <c r="C10" s="16"/>
    </row>
    <row r="11" customFormat="false" ht="15" hidden="false" customHeight="true" outlineLevel="0" collapsed="false">
      <c r="A11" s="19" t="s">
        <v>10</v>
      </c>
      <c r="B11" s="14" t="n">
        <v>53826.7</v>
      </c>
      <c r="C11" s="14"/>
    </row>
    <row r="12" customFormat="false" ht="15" hidden="false" customHeight="true" outlineLevel="0" collapsed="false">
      <c r="A12" s="18" t="s">
        <v>11</v>
      </c>
      <c r="B12" s="16" t="n">
        <v>2904.8</v>
      </c>
      <c r="C12" s="16"/>
      <c r="D12" s="20"/>
      <c r="E12" s="20"/>
      <c r="F12" s="16"/>
    </row>
    <row r="13" customFormat="false" ht="15" hidden="false" customHeight="true" outlineLevel="0" collapsed="false">
      <c r="A13" s="21" t="s">
        <v>12</v>
      </c>
      <c r="B13" s="14" t="n">
        <v>47843.1</v>
      </c>
      <c r="C13" s="22"/>
      <c r="D13" s="23"/>
      <c r="E13" s="23"/>
      <c r="F13" s="23"/>
    </row>
    <row r="14" customFormat="false" ht="15" hidden="false" customHeight="true" outlineLevel="0" collapsed="false">
      <c r="A14" s="13" t="s">
        <v>4</v>
      </c>
      <c r="B14" s="16" t="n">
        <v>34041.5</v>
      </c>
      <c r="C14" s="17"/>
    </row>
    <row r="15" customFormat="false" ht="15" hidden="false" customHeight="true" outlineLevel="0" collapsed="false">
      <c r="A15" s="11" t="s">
        <v>5</v>
      </c>
      <c r="B15" s="14" t="n">
        <v>11149.5</v>
      </c>
      <c r="C15" s="24"/>
    </row>
    <row r="16" customFormat="false" ht="15" hidden="false" customHeight="true" outlineLevel="0" collapsed="false">
      <c r="A16" s="13" t="s">
        <v>6</v>
      </c>
      <c r="B16" s="16" t="n">
        <v>2652.1</v>
      </c>
      <c r="C16" s="17"/>
    </row>
    <row r="17" customFormat="false" ht="15" hidden="false" customHeight="true" outlineLevel="0" collapsed="false">
      <c r="A17" s="21" t="s">
        <v>13</v>
      </c>
      <c r="B17" s="14" t="n">
        <v>51407</v>
      </c>
      <c r="C17" s="24"/>
    </row>
    <row r="18" customFormat="false" ht="15" hidden="false" customHeight="true" outlineLevel="0" collapsed="false">
      <c r="A18" s="15" t="s">
        <v>14</v>
      </c>
      <c r="B18" s="16"/>
      <c r="C18" s="17"/>
    </row>
    <row r="19" customFormat="false" ht="15" hidden="false" customHeight="true" outlineLevel="0" collapsed="false">
      <c r="A19" s="11" t="s">
        <v>15</v>
      </c>
      <c r="B19" s="14" t="n">
        <v>261.7</v>
      </c>
      <c r="C19" s="24"/>
    </row>
    <row r="20" customFormat="false" ht="15" hidden="false" customHeight="true" outlineLevel="0" collapsed="false">
      <c r="A20" s="13" t="s">
        <v>16</v>
      </c>
      <c r="B20" s="16" t="n">
        <v>1080.2</v>
      </c>
      <c r="C20" s="17"/>
    </row>
    <row r="21" customFormat="false" ht="12.75" hidden="false" customHeight="false" outlineLevel="0" collapsed="false">
      <c r="A21" s="25" t="s">
        <v>17</v>
      </c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6.7"/>
    <col collapsed="false" customWidth="true" hidden="false" outlineLevel="0" max="3" min="2" style="0" width="10.99"/>
    <col collapsed="false" customWidth="true" hidden="false" outlineLevel="0" max="5" min="4" style="0" width="10.71"/>
    <col collapsed="false" customWidth="true" hidden="false" outlineLevel="0" max="6" min="6" style="0" width="11.13"/>
    <col collapsed="false" customWidth="true" hidden="false" outlineLevel="0" max="8" min="8" style="0" width="10.85"/>
  </cols>
  <sheetData>
    <row r="1" customFormat="false" ht="15.75" hidden="false" customHeight="true" outlineLevel="0" collapsed="false">
      <c r="A1" s="4" t="s">
        <v>222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19.35" hidden="false" customHeight="true" outlineLevel="0" collapsed="false">
      <c r="A3" s="29"/>
      <c r="B3" s="29" t="s">
        <v>210</v>
      </c>
      <c r="C3" s="29" t="s">
        <v>22</v>
      </c>
      <c r="D3" s="29" t="s">
        <v>116</v>
      </c>
      <c r="E3" s="29" t="s">
        <v>117</v>
      </c>
      <c r="F3" s="29" t="s">
        <v>118</v>
      </c>
      <c r="G3" s="29" t="s">
        <v>119</v>
      </c>
      <c r="H3" s="29" t="s">
        <v>120</v>
      </c>
      <c r="I3" s="29" t="s">
        <v>121</v>
      </c>
      <c r="J3" s="29" t="s">
        <v>141</v>
      </c>
      <c r="K3" s="29" t="s">
        <v>123</v>
      </c>
      <c r="L3" s="29" t="s">
        <v>124</v>
      </c>
      <c r="M3" s="29" t="s">
        <v>125</v>
      </c>
      <c r="N3" s="29" t="s">
        <v>126</v>
      </c>
      <c r="O3" s="29" t="s">
        <v>127</v>
      </c>
    </row>
    <row r="4" customFormat="false" ht="15" hidden="false" customHeight="true" outlineLevel="0" collapsed="false">
      <c r="A4" s="15" t="s">
        <v>211</v>
      </c>
      <c r="B4" s="54" t="n">
        <f aca="false">SUM(B5:B6)</f>
        <v>237055</v>
      </c>
      <c r="C4" s="54" t="n">
        <f aca="false">SUM(C5:C6)</f>
        <v>1131513</v>
      </c>
      <c r="D4" s="54" t="n">
        <f aca="false">SUM(D5:D6)</f>
        <v>149656</v>
      </c>
      <c r="E4" s="54" t="n">
        <f aca="false">SUM(E5:E6)</f>
        <v>155302</v>
      </c>
      <c r="F4" s="54" t="n">
        <f aca="false">SUM(F5:F6)</f>
        <v>127667</v>
      </c>
      <c r="G4" s="54" t="n">
        <f aca="false">SUM(G5:G6)</f>
        <v>131087</v>
      </c>
      <c r="H4" s="54" t="n">
        <f aca="false">SUM(H5:H6)</f>
        <v>77775</v>
      </c>
      <c r="I4" s="54" t="n">
        <f aca="false">SUM(I5:I6)</f>
        <v>66038</v>
      </c>
      <c r="J4" s="54" t="n">
        <f aca="false">SUM(J5:J6)</f>
        <v>44749</v>
      </c>
      <c r="K4" s="54" t="n">
        <f aca="false">SUM(K5:K6)</f>
        <v>54540</v>
      </c>
      <c r="L4" s="54" t="n">
        <f aca="false">SUM(L5:L6)</f>
        <v>67570</v>
      </c>
      <c r="M4" s="54" t="n">
        <f aca="false">SUM(M5:M6)</f>
        <v>70854</v>
      </c>
      <c r="N4" s="54" t="n">
        <f aca="false">SUM(N5:N6)</f>
        <v>76405</v>
      </c>
      <c r="O4" s="54" t="n">
        <f aca="false">SUM(O5:O6)</f>
        <v>109870</v>
      </c>
    </row>
    <row r="5" customFormat="false" ht="15" hidden="false" customHeight="true" outlineLevel="0" collapsed="false">
      <c r="A5" s="51" t="s">
        <v>212</v>
      </c>
      <c r="B5" s="52" t="n">
        <v>236965</v>
      </c>
      <c r="C5" s="12" t="n">
        <f aca="false">SUM(D5:H5,I5:O5)</f>
        <v>751326</v>
      </c>
      <c r="D5" s="52" t="n">
        <v>102525</v>
      </c>
      <c r="E5" s="52" t="n">
        <v>119501</v>
      </c>
      <c r="F5" s="52" t="n">
        <v>103649</v>
      </c>
      <c r="G5" s="52" t="n">
        <v>97343</v>
      </c>
      <c r="H5" s="52" t="n">
        <v>52225</v>
      </c>
      <c r="I5" s="52" t="n">
        <v>42209</v>
      </c>
      <c r="J5" s="12" t="n">
        <v>18564</v>
      </c>
      <c r="K5" s="52" t="n">
        <v>26927</v>
      </c>
      <c r="L5" s="52" t="n">
        <v>37208</v>
      </c>
      <c r="M5" s="52" t="n">
        <v>40695</v>
      </c>
      <c r="N5" s="52" t="n">
        <v>40648</v>
      </c>
      <c r="O5" s="52" t="n">
        <v>69832</v>
      </c>
    </row>
    <row r="6" customFormat="false" ht="15" hidden="false" customHeight="true" outlineLevel="0" collapsed="false">
      <c r="A6" s="15" t="s">
        <v>213</v>
      </c>
      <c r="B6" s="54" t="n">
        <v>90</v>
      </c>
      <c r="C6" s="10" t="n">
        <f aca="false">SUM(D6:H6,I6:O6)</f>
        <v>380187</v>
      </c>
      <c r="D6" s="54" t="n">
        <v>47131</v>
      </c>
      <c r="E6" s="54" t="n">
        <v>35801</v>
      </c>
      <c r="F6" s="54" t="n">
        <v>24018</v>
      </c>
      <c r="G6" s="54" t="n">
        <v>33744</v>
      </c>
      <c r="H6" s="54" t="n">
        <v>25550</v>
      </c>
      <c r="I6" s="54" t="n">
        <v>23829</v>
      </c>
      <c r="J6" s="10" t="n">
        <v>26185</v>
      </c>
      <c r="K6" s="54" t="n">
        <v>27613</v>
      </c>
      <c r="L6" s="54" t="n">
        <v>30362</v>
      </c>
      <c r="M6" s="54" t="n">
        <v>30159</v>
      </c>
      <c r="N6" s="54" t="n">
        <v>35757</v>
      </c>
      <c r="O6" s="54" t="n">
        <v>40038</v>
      </c>
    </row>
    <row r="7" customFormat="false" ht="15" hidden="false" customHeight="true" outlineLevel="0" collapsed="false">
      <c r="A7" s="51" t="s">
        <v>214</v>
      </c>
      <c r="B7" s="12" t="s">
        <v>90</v>
      </c>
      <c r="C7" s="12" t="s">
        <v>90</v>
      </c>
      <c r="D7" s="12" t="s">
        <v>90</v>
      </c>
      <c r="E7" s="12" t="s">
        <v>90</v>
      </c>
      <c r="F7" s="12" t="s">
        <v>90</v>
      </c>
      <c r="G7" s="12" t="s">
        <v>90</v>
      </c>
      <c r="H7" s="12" t="s">
        <v>90</v>
      </c>
      <c r="I7" s="12" t="s">
        <v>90</v>
      </c>
      <c r="J7" s="12" t="s">
        <v>90</v>
      </c>
      <c r="K7" s="12" t="s">
        <v>90</v>
      </c>
      <c r="L7" s="12" t="s">
        <v>90</v>
      </c>
      <c r="M7" s="12" t="s">
        <v>90</v>
      </c>
      <c r="N7" s="12" t="s">
        <v>90</v>
      </c>
      <c r="O7" s="12" t="s">
        <v>90</v>
      </c>
    </row>
    <row r="8" customFormat="false" ht="12.75" hidden="false" customHeight="false" outlineLevel="0" collapsed="false">
      <c r="A8" s="25" t="s">
        <v>223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</row>
    <row r="9" customFormat="false" ht="15" hidden="false" customHeight="true" outlineLevel="0" collapsed="false">
      <c r="A9" s="25" t="s">
        <v>224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</row>
    <row r="10" customFormat="false" ht="15" hidden="false" customHeight="true" outlineLevel="0" collapsed="false">
      <c r="A10" s="15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</row>
    <row r="11" customFormat="false" ht="15" hidden="false" customHeight="true" outlineLevel="0" collapsed="false">
      <c r="A11" s="15"/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</row>
    <row r="12" customFormat="false" ht="12.75" hidden="false" customHeight="true" outlineLevel="0" collapsed="false">
      <c r="A12" s="25"/>
      <c r="B12" s="25"/>
      <c r="C12" s="25"/>
      <c r="D12" s="25"/>
      <c r="E12" s="25"/>
      <c r="F12" s="25"/>
      <c r="G12" s="25"/>
      <c r="H12" s="25"/>
      <c r="I12" s="2"/>
      <c r="J12" s="2"/>
      <c r="K12" s="2"/>
      <c r="L12" s="2"/>
      <c r="M12" s="2"/>
      <c r="N12" s="2"/>
      <c r="O12" s="2"/>
    </row>
    <row r="13" customFormat="false" ht="12.75" hidden="false" customHeight="true" outlineLevel="0" collapsed="false">
      <c r="A13" s="25"/>
      <c r="B13" s="25"/>
      <c r="C13" s="25"/>
      <c r="D13" s="25"/>
      <c r="E13" s="25"/>
      <c r="F13" s="25"/>
      <c r="G13" s="25"/>
      <c r="H13" s="25"/>
      <c r="I13" s="2"/>
      <c r="J13" s="2"/>
      <c r="K13" s="2"/>
      <c r="L13" s="2"/>
      <c r="M13" s="2"/>
      <c r="N13" s="2"/>
      <c r="O13" s="2"/>
    </row>
    <row r="14" customFormat="false" ht="12.75" hidden="false" customHeight="fals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</row>
    <row r="15" customFormat="false" ht="12.75" hidden="false" customHeight="false" outlineLevel="0" collapsed="false">
      <c r="A15" s="2"/>
      <c r="B15" s="76"/>
      <c r="C15" s="2"/>
      <c r="D15" s="2"/>
      <c r="E15" s="2"/>
      <c r="F15" s="2"/>
      <c r="G15" s="2"/>
      <c r="H15" s="76"/>
      <c r="I15" s="2"/>
      <c r="J15" s="2"/>
      <c r="K15" s="2"/>
      <c r="L15" s="2"/>
      <c r="M15" s="2"/>
      <c r="N15" s="2"/>
      <c r="O15" s="2"/>
    </row>
    <row r="16" customFormat="false" ht="12.75" hidden="false" customHeight="false" outlineLevel="0" collapsed="false">
      <c r="A16" s="2"/>
      <c r="B16" s="76"/>
      <c r="C16" s="2"/>
      <c r="D16" s="77"/>
      <c r="E16" s="2"/>
      <c r="F16" s="2"/>
      <c r="G16" s="2"/>
      <c r="H16" s="76"/>
      <c r="I16" s="2"/>
      <c r="J16" s="2"/>
      <c r="K16" s="2"/>
      <c r="L16" s="2"/>
      <c r="M16" s="2"/>
      <c r="N16" s="2"/>
      <c r="O16" s="2"/>
    </row>
    <row r="17" customFormat="false" ht="12.75" hidden="false" customHeight="false" outlineLevel="0" collapsed="false">
      <c r="A17" s="2"/>
      <c r="B17" s="76"/>
      <c r="C17" s="2"/>
      <c r="D17" s="2"/>
      <c r="E17" s="2"/>
      <c r="F17" s="2"/>
      <c r="G17" s="2"/>
      <c r="H17" s="76"/>
      <c r="I17" s="2"/>
      <c r="J17" s="2"/>
      <c r="K17" s="2"/>
      <c r="L17" s="2"/>
      <c r="M17" s="2"/>
      <c r="N17" s="2"/>
      <c r="O17" s="2"/>
    </row>
    <row r="18" customFormat="false" ht="12.75" hidden="false" customHeight="false" outlineLevel="0" collapsed="false">
      <c r="A18" s="2"/>
      <c r="B18" s="76"/>
      <c r="C18" s="2"/>
      <c r="D18" s="2"/>
      <c r="E18" s="2"/>
      <c r="F18" s="2"/>
      <c r="G18" s="2"/>
      <c r="H18" s="76"/>
      <c r="I18" s="2"/>
      <c r="J18" s="2"/>
      <c r="K18" s="2"/>
      <c r="L18" s="2"/>
      <c r="M18" s="2"/>
      <c r="N18" s="2"/>
      <c r="O18" s="2"/>
    </row>
    <row r="19" customFormat="false" ht="12.75" hidden="false" customHeight="false" outlineLevel="0" collapsed="false">
      <c r="A19" s="2"/>
      <c r="B19" s="76"/>
      <c r="C19" s="2"/>
      <c r="D19" s="2"/>
      <c r="E19" s="2"/>
      <c r="F19" s="2"/>
      <c r="G19" s="2"/>
      <c r="H19" s="76"/>
      <c r="I19" s="2"/>
      <c r="J19" s="2"/>
      <c r="K19" s="2"/>
      <c r="L19" s="2"/>
      <c r="M19" s="2"/>
      <c r="N19" s="2"/>
      <c r="O19" s="2"/>
    </row>
    <row r="20" customFormat="false" ht="12.75" hidden="false" customHeight="false" outlineLevel="0" collapsed="false">
      <c r="A20" s="2"/>
      <c r="B20" s="76"/>
      <c r="C20" s="2"/>
      <c r="D20" s="2"/>
      <c r="E20" s="2"/>
      <c r="F20" s="2"/>
      <c r="G20" s="2"/>
      <c r="H20" s="76"/>
      <c r="I20" s="2"/>
      <c r="J20" s="2"/>
      <c r="K20" s="2"/>
      <c r="L20" s="2"/>
      <c r="M20" s="2"/>
      <c r="N20" s="2"/>
      <c r="O20" s="2"/>
    </row>
    <row r="21" customFormat="false" ht="12.75" hidden="false" customHeight="false" outlineLevel="0" collapsed="false">
      <c r="A21" s="2"/>
      <c r="B21" s="76"/>
      <c r="C21" s="2"/>
      <c r="D21" s="2"/>
      <c r="E21" s="2"/>
      <c r="F21" s="2"/>
      <c r="G21" s="2"/>
      <c r="H21" s="76"/>
      <c r="I21" s="2"/>
      <c r="J21" s="2"/>
      <c r="K21" s="2"/>
      <c r="L21" s="2"/>
      <c r="M21" s="2"/>
      <c r="N21" s="2"/>
      <c r="O21" s="2"/>
    </row>
    <row r="22" customFormat="false" ht="12.75" hidden="false" customHeight="false" outlineLevel="0" collapsed="false">
      <c r="A22" s="2"/>
      <c r="B22" s="76"/>
      <c r="C22" s="2"/>
      <c r="D22" s="2"/>
      <c r="E22" s="2"/>
      <c r="F22" s="2"/>
      <c r="G22" s="2"/>
      <c r="H22" s="76"/>
      <c r="I22" s="2"/>
      <c r="J22" s="2"/>
      <c r="K22" s="2"/>
      <c r="L22" s="2"/>
      <c r="M22" s="2"/>
      <c r="N22" s="2"/>
      <c r="O22" s="2"/>
    </row>
    <row r="23" customFormat="false" ht="12.75" hidden="false" customHeight="false" outlineLevel="0" collapsed="false">
      <c r="A23" s="2"/>
      <c r="B23" s="76"/>
      <c r="C23" s="2"/>
      <c r="D23" s="2"/>
      <c r="E23" s="2"/>
      <c r="F23" s="2"/>
      <c r="G23" s="2"/>
      <c r="H23" s="76"/>
      <c r="I23" s="2"/>
      <c r="J23" s="2"/>
      <c r="K23" s="2"/>
      <c r="L23" s="2"/>
      <c r="M23" s="2"/>
      <c r="N23" s="2"/>
      <c r="O23" s="2"/>
    </row>
    <row r="24" customFormat="false" ht="12.75" hidden="false" customHeight="false" outlineLevel="0" collapsed="false">
      <c r="A24" s="2"/>
      <c r="B24" s="76"/>
      <c r="C24" s="2"/>
      <c r="D24" s="2"/>
      <c r="E24" s="2"/>
      <c r="F24" s="2"/>
      <c r="G24" s="2"/>
      <c r="H24" s="76"/>
      <c r="I24" s="2"/>
      <c r="J24" s="2"/>
      <c r="K24" s="2"/>
      <c r="L24" s="2"/>
      <c r="M24" s="2"/>
      <c r="N24" s="2"/>
      <c r="O24" s="2"/>
    </row>
    <row r="25" customFormat="false" ht="12.75" hidden="false" customHeight="false" outlineLevel="0" collapsed="false">
      <c r="A25" s="2"/>
      <c r="B25" s="76"/>
      <c r="C25" s="2"/>
      <c r="D25" s="2"/>
      <c r="E25" s="2"/>
      <c r="F25" s="2"/>
      <c r="G25" s="2"/>
      <c r="H25" s="76"/>
      <c r="I25" s="2"/>
      <c r="J25" s="2"/>
      <c r="K25" s="2"/>
      <c r="L25" s="2"/>
      <c r="M25" s="2"/>
      <c r="N25" s="2"/>
      <c r="O25" s="2"/>
    </row>
    <row r="26" customFormat="false" ht="12.75" hidden="false" customHeight="false" outlineLevel="0" collapsed="false">
      <c r="A26" s="2"/>
      <c r="B26" s="76"/>
      <c r="C26" s="2"/>
      <c r="D26" s="2"/>
      <c r="E26" s="2"/>
      <c r="F26" s="2"/>
      <c r="G26" s="2"/>
      <c r="H26" s="76"/>
      <c r="I26" s="2"/>
      <c r="J26" s="2"/>
      <c r="K26" s="2"/>
      <c r="L26" s="2"/>
      <c r="M26" s="2"/>
      <c r="N26" s="2"/>
      <c r="O26" s="2"/>
    </row>
    <row r="27" customFormat="false" ht="12.75" hidden="false" customHeight="false" outlineLevel="0" collapsed="false">
      <c r="A27" s="2"/>
      <c r="B27" s="76"/>
      <c r="C27" s="2"/>
      <c r="D27" s="2"/>
      <c r="E27" s="2"/>
      <c r="F27" s="2"/>
      <c r="G27" s="2"/>
      <c r="H27" s="76"/>
      <c r="I27" s="2"/>
      <c r="J27" s="2"/>
      <c r="K27" s="2"/>
      <c r="L27" s="2"/>
      <c r="M27" s="2"/>
      <c r="N27" s="2"/>
      <c r="O27" s="2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D7:E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75.7"/>
    <col collapsed="false" customWidth="true" hidden="false" outlineLevel="0" max="3" min="3" style="0" width="5.56"/>
    <col collapsed="false" customWidth="true" hidden="false" outlineLevel="0" max="5" min="4" style="26" width="11.42"/>
    <col collapsed="false" customWidth="true" hidden="false" outlineLevel="0" max="6" min="6" style="75" width="11.42"/>
  </cols>
  <sheetData>
    <row r="7" customFormat="false" ht="12.75" hidden="false" customHeight="false" outlineLevel="0" collapsed="false">
      <c r="D7" s="69" t="s">
        <v>129</v>
      </c>
      <c r="E7" s="28" t="n">
        <v>149656</v>
      </c>
    </row>
    <row r="8" customFormat="false" ht="12.75" hidden="false" customHeight="false" outlineLevel="0" collapsed="false">
      <c r="D8" s="69" t="s">
        <v>131</v>
      </c>
      <c r="E8" s="28" t="n">
        <v>155302</v>
      </c>
    </row>
    <row r="9" customFormat="false" ht="12.75" hidden="false" customHeight="false" outlineLevel="0" collapsed="false">
      <c r="D9" s="69" t="s">
        <v>133</v>
      </c>
      <c r="E9" s="28" t="n">
        <v>127667</v>
      </c>
    </row>
    <row r="10" customFormat="false" ht="12.75" hidden="false" customHeight="false" outlineLevel="0" collapsed="false">
      <c r="D10" s="69" t="s">
        <v>135</v>
      </c>
      <c r="E10" s="28" t="n">
        <v>131087</v>
      </c>
    </row>
    <row r="11" customFormat="false" ht="12.75" hidden="false" customHeight="false" outlineLevel="0" collapsed="false">
      <c r="D11" s="69" t="s">
        <v>136</v>
      </c>
      <c r="E11" s="28" t="n">
        <v>77775</v>
      </c>
    </row>
    <row r="12" customFormat="false" ht="12.75" hidden="false" customHeight="false" outlineLevel="0" collapsed="false">
      <c r="D12" s="69" t="s">
        <v>138</v>
      </c>
      <c r="E12" s="28" t="n">
        <v>66038</v>
      </c>
    </row>
    <row r="13" customFormat="false" ht="12.75" hidden="false" customHeight="false" outlineLevel="0" collapsed="false">
      <c r="D13" s="69" t="s">
        <v>140</v>
      </c>
      <c r="E13" s="28" t="n">
        <v>44749</v>
      </c>
    </row>
    <row r="14" customFormat="false" ht="12.75" hidden="false" customHeight="false" outlineLevel="0" collapsed="false">
      <c r="D14" s="69" t="s">
        <v>142</v>
      </c>
      <c r="E14" s="28" t="n">
        <v>54540</v>
      </c>
    </row>
    <row r="15" customFormat="false" ht="12.75" hidden="false" customHeight="false" outlineLevel="0" collapsed="false">
      <c r="D15" s="69" t="s">
        <v>144</v>
      </c>
      <c r="E15" s="28" t="n">
        <v>67570</v>
      </c>
    </row>
    <row r="16" customFormat="false" ht="12.75" hidden="false" customHeight="false" outlineLevel="0" collapsed="false">
      <c r="D16" s="69" t="s">
        <v>146</v>
      </c>
      <c r="E16" s="28" t="n">
        <v>70854</v>
      </c>
    </row>
    <row r="17" customFormat="false" ht="12.75" hidden="false" customHeight="false" outlineLevel="0" collapsed="false">
      <c r="D17" s="69" t="s">
        <v>147</v>
      </c>
      <c r="E17" s="28" t="n">
        <v>76405</v>
      </c>
    </row>
    <row r="18" customFormat="false" ht="12.75" hidden="false" customHeight="false" outlineLevel="0" collapsed="false">
      <c r="D18" s="69" t="s">
        <v>149</v>
      </c>
      <c r="E18" s="28" t="n">
        <v>109870</v>
      </c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4" min="1" style="0" width="17.28"/>
  </cols>
  <sheetData>
    <row r="1" customFormat="false" ht="15.75" hidden="false" customHeight="true" outlineLevel="0" collapsed="false">
      <c r="A1" s="4" t="s">
        <v>225</v>
      </c>
      <c r="B1" s="2"/>
      <c r="C1" s="2"/>
      <c r="D1" s="2"/>
    </row>
    <row r="2" customFormat="false" ht="12.75" hidden="false" customHeight="false" outlineLevel="0" collapsed="false">
      <c r="A2" s="2"/>
      <c r="B2" s="2"/>
      <c r="C2" s="2"/>
      <c r="D2" s="2"/>
    </row>
    <row r="3" s="45" customFormat="true" ht="19.35" hidden="false" customHeight="true" outlineLevel="0" collapsed="false">
      <c r="A3" s="30" t="s">
        <v>226</v>
      </c>
      <c r="B3" s="30" t="s">
        <v>227</v>
      </c>
      <c r="C3" s="30" t="s">
        <v>228</v>
      </c>
      <c r="D3" s="30" t="s">
        <v>229</v>
      </c>
    </row>
    <row r="4" customFormat="false" ht="15" hidden="false" customHeight="true" outlineLevel="0" collapsed="false">
      <c r="A4" s="54" t="n">
        <v>12796</v>
      </c>
      <c r="B4" s="54" t="n">
        <v>993</v>
      </c>
      <c r="C4" s="54" t="n">
        <v>147</v>
      </c>
      <c r="D4" s="54" t="n">
        <v>127</v>
      </c>
    </row>
    <row r="5" customFormat="false" ht="12.75" hidden="false" customHeight="true" outlineLevel="0" collapsed="false">
      <c r="A5" s="25" t="s">
        <v>230</v>
      </c>
      <c r="B5" s="25"/>
      <c r="C5" s="25"/>
      <c r="D5" s="25"/>
    </row>
    <row r="6" customFormat="false" ht="12.75" hidden="false" customHeight="true" outlineLevel="0" collapsed="false">
      <c r="A6" s="25" t="s">
        <v>231</v>
      </c>
      <c r="B6" s="25"/>
      <c r="C6" s="25"/>
      <c r="D6" s="25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5.75" hidden="false" customHeight="true" outlineLevel="0" collapsed="false">
      <c r="A1" s="1" t="s">
        <v>232</v>
      </c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28"/>
    <col collapsed="false" customWidth="true" hidden="false" outlineLevel="0" max="2" min="2" style="45" width="11.42"/>
    <col collapsed="false" customWidth="true" hidden="false" outlineLevel="0" max="8" min="3" style="45" width="11.13"/>
  </cols>
  <sheetData>
    <row r="1" customFormat="false" ht="15.75" hidden="false" customHeight="true" outlineLevel="0" collapsed="false">
      <c r="A1" s="4" t="s">
        <v>233</v>
      </c>
      <c r="B1" s="3"/>
      <c r="C1" s="3"/>
      <c r="D1" s="3"/>
      <c r="E1" s="3"/>
      <c r="F1" s="3"/>
      <c r="G1" s="3"/>
      <c r="H1" s="3"/>
    </row>
    <row r="2" customFormat="false" ht="12.75" hidden="false" customHeight="false" outlineLevel="0" collapsed="false">
      <c r="A2" s="2"/>
      <c r="B2" s="3"/>
      <c r="C2" s="3"/>
      <c r="D2" s="3"/>
      <c r="E2" s="3"/>
      <c r="F2" s="3"/>
      <c r="G2" s="3"/>
      <c r="H2" s="3"/>
    </row>
    <row r="3" s="79" customFormat="true" ht="15.4" hidden="false" customHeight="true" outlineLevel="0" collapsed="false">
      <c r="A3" s="78"/>
      <c r="B3" s="29"/>
      <c r="C3" s="59" t="s">
        <v>234</v>
      </c>
      <c r="D3" s="59"/>
      <c r="E3" s="59"/>
      <c r="F3" s="59"/>
      <c r="G3" s="59"/>
      <c r="H3" s="59"/>
    </row>
    <row r="4" s="79" customFormat="true" ht="28.15" hidden="false" customHeight="true" outlineLevel="0" collapsed="false">
      <c r="A4" s="78" t="s">
        <v>235</v>
      </c>
      <c r="B4" s="30" t="s">
        <v>236</v>
      </c>
      <c r="C4" s="30" t="s">
        <v>2</v>
      </c>
      <c r="D4" s="30" t="s">
        <v>237</v>
      </c>
      <c r="E4" s="30" t="s">
        <v>238</v>
      </c>
      <c r="F4" s="30" t="s">
        <v>239</v>
      </c>
      <c r="G4" s="30" t="s">
        <v>240</v>
      </c>
      <c r="H4" s="30" t="s">
        <v>241</v>
      </c>
    </row>
    <row r="5" customFormat="false" ht="15" hidden="false" customHeight="true" outlineLevel="0" collapsed="false">
      <c r="A5" s="21" t="s">
        <v>2</v>
      </c>
      <c r="B5" s="12" t="n">
        <f aca="false">SUM(B6:B21)</f>
        <v>54701</v>
      </c>
      <c r="C5" s="12" t="n">
        <f aca="false">SUM(C6:C21)</f>
        <v>2963</v>
      </c>
      <c r="D5" s="12" t="n">
        <f aca="false">SUM(D6:D21)</f>
        <v>877</v>
      </c>
      <c r="E5" s="12" t="n">
        <f aca="false">SUM(E6:E21)</f>
        <v>436</v>
      </c>
      <c r="F5" s="12" t="n">
        <f aca="false">SUM(F6:F21)</f>
        <v>472</v>
      </c>
      <c r="G5" s="12" t="n">
        <f aca="false">SUM(G6:G21)</f>
        <v>915</v>
      </c>
      <c r="H5" s="12" t="n">
        <f aca="false">SUM(H6:H21)</f>
        <v>263</v>
      </c>
    </row>
    <row r="6" customFormat="false" ht="15" hidden="false" customHeight="true" outlineLevel="0" collapsed="false">
      <c r="A6" s="20" t="s">
        <v>242</v>
      </c>
      <c r="B6" s="10" t="n">
        <v>3387</v>
      </c>
      <c r="C6" s="10" t="n">
        <f aca="false">SUM(D6:H6)</f>
        <v>167</v>
      </c>
      <c r="D6" s="10" t="n">
        <v>33</v>
      </c>
      <c r="E6" s="10" t="n">
        <v>36</v>
      </c>
      <c r="F6" s="10" t="n">
        <v>24</v>
      </c>
      <c r="G6" s="10" t="n">
        <v>61</v>
      </c>
      <c r="H6" s="10" t="n">
        <v>13</v>
      </c>
    </row>
    <row r="7" customFormat="false" ht="15" hidden="false" customHeight="true" outlineLevel="0" collapsed="false">
      <c r="A7" s="35" t="s">
        <v>243</v>
      </c>
      <c r="B7" s="12" t="n">
        <v>8422</v>
      </c>
      <c r="C7" s="12" t="n">
        <f aca="false">SUM(D7:H7)</f>
        <v>92</v>
      </c>
      <c r="D7" s="12" t="n">
        <v>12</v>
      </c>
      <c r="E7" s="12" t="n">
        <v>22</v>
      </c>
      <c r="F7" s="12" t="n">
        <v>11</v>
      </c>
      <c r="G7" s="12" t="n">
        <v>41</v>
      </c>
      <c r="H7" s="12" t="n">
        <v>6</v>
      </c>
    </row>
    <row r="8" customFormat="false" ht="15" hidden="false" customHeight="true" outlineLevel="0" collapsed="false">
      <c r="A8" s="20" t="s">
        <v>244</v>
      </c>
      <c r="B8" s="10" t="n">
        <v>6038</v>
      </c>
      <c r="C8" s="10" t="n">
        <f aca="false">SUM(D8:H8)</f>
        <v>76</v>
      </c>
      <c r="D8" s="10" t="n">
        <v>9</v>
      </c>
      <c r="E8" s="10" t="n">
        <v>12</v>
      </c>
      <c r="F8" s="10" t="n">
        <v>16</v>
      </c>
      <c r="G8" s="10" t="n">
        <v>29</v>
      </c>
      <c r="H8" s="10" t="n">
        <v>10</v>
      </c>
    </row>
    <row r="9" customFormat="false" ht="15" hidden="false" customHeight="true" outlineLevel="0" collapsed="false">
      <c r="A9" s="35" t="s">
        <v>245</v>
      </c>
      <c r="B9" s="12" t="n">
        <v>216</v>
      </c>
      <c r="C9" s="12" t="n">
        <f aca="false">SUM(D9:H9)</f>
        <v>11</v>
      </c>
      <c r="D9" s="12" t="n">
        <v>4</v>
      </c>
      <c r="E9" s="12" t="n">
        <v>2</v>
      </c>
      <c r="F9" s="12" t="n">
        <v>2</v>
      </c>
      <c r="G9" s="12" t="n">
        <v>3</v>
      </c>
      <c r="H9" s="12" t="n">
        <v>0</v>
      </c>
    </row>
    <row r="10" customFormat="false" ht="15" hidden="false" customHeight="true" outlineLevel="0" collapsed="false">
      <c r="A10" s="20" t="s">
        <v>246</v>
      </c>
      <c r="B10" s="10" t="n">
        <v>3585</v>
      </c>
      <c r="C10" s="10" t="n">
        <f aca="false">SUM(D10:H10)</f>
        <v>420</v>
      </c>
      <c r="D10" s="10" t="n">
        <v>156</v>
      </c>
      <c r="E10" s="10" t="n">
        <v>67</v>
      </c>
      <c r="F10" s="10" t="n">
        <v>88</v>
      </c>
      <c r="G10" s="10" t="n">
        <v>84</v>
      </c>
      <c r="H10" s="10" t="n">
        <v>25</v>
      </c>
    </row>
    <row r="11" customFormat="false" ht="15" hidden="false" customHeight="true" outlineLevel="0" collapsed="false">
      <c r="A11" s="35" t="s">
        <v>247</v>
      </c>
      <c r="B11" s="12" t="n">
        <v>16988</v>
      </c>
      <c r="C11" s="12" t="n">
        <f aca="false">SUM(D11:H11)</f>
        <v>1185</v>
      </c>
      <c r="D11" s="12" t="n">
        <v>348</v>
      </c>
      <c r="E11" s="12" t="n">
        <v>156</v>
      </c>
      <c r="F11" s="12" t="n">
        <v>210</v>
      </c>
      <c r="G11" s="12" t="n">
        <v>393</v>
      </c>
      <c r="H11" s="12" t="n">
        <v>78</v>
      </c>
    </row>
    <row r="12" customFormat="false" ht="15" hidden="false" customHeight="true" outlineLevel="0" collapsed="false">
      <c r="A12" s="20" t="s">
        <v>248</v>
      </c>
      <c r="B12" s="10" t="n">
        <v>2480</v>
      </c>
      <c r="C12" s="10" t="n">
        <f aca="false">SUM(D12:H12)</f>
        <v>29</v>
      </c>
      <c r="D12" s="10" t="n">
        <v>8</v>
      </c>
      <c r="E12" s="10" t="n">
        <v>2</v>
      </c>
      <c r="F12" s="10" t="n">
        <v>5</v>
      </c>
      <c r="G12" s="10" t="n">
        <v>14</v>
      </c>
      <c r="H12" s="10" t="n">
        <v>0</v>
      </c>
    </row>
    <row r="13" customFormat="false" ht="15" hidden="false" customHeight="true" outlineLevel="0" collapsed="false">
      <c r="A13" s="35" t="s">
        <v>249</v>
      </c>
      <c r="B13" s="12" t="n">
        <v>880</v>
      </c>
      <c r="C13" s="12" t="n">
        <f aca="false">SUM(D13:H13)</f>
        <v>85</v>
      </c>
      <c r="D13" s="12" t="n">
        <v>28</v>
      </c>
      <c r="E13" s="12" t="n">
        <v>14</v>
      </c>
      <c r="F13" s="12" t="n">
        <v>7</v>
      </c>
      <c r="G13" s="12" t="n">
        <v>36</v>
      </c>
      <c r="H13" s="12"/>
    </row>
    <row r="14" customFormat="false" ht="15" hidden="false" customHeight="true" outlineLevel="0" collapsed="false">
      <c r="A14" s="20" t="s">
        <v>250</v>
      </c>
      <c r="B14" s="10" t="n">
        <v>786</v>
      </c>
      <c r="C14" s="10" t="n">
        <f aca="false">SUM(D14:H14)</f>
        <v>68</v>
      </c>
      <c r="D14" s="10" t="n">
        <v>16</v>
      </c>
      <c r="E14" s="10" t="n">
        <v>15</v>
      </c>
      <c r="F14" s="10" t="n">
        <v>10</v>
      </c>
      <c r="G14" s="10" t="n">
        <v>20</v>
      </c>
      <c r="H14" s="10" t="n">
        <v>7</v>
      </c>
    </row>
    <row r="15" customFormat="false" ht="15" hidden="false" customHeight="true" outlineLevel="0" collapsed="false">
      <c r="A15" s="35" t="s">
        <v>251</v>
      </c>
      <c r="B15" s="12" t="n">
        <v>910</v>
      </c>
      <c r="C15" s="12" t="n">
        <f aca="false">SUM(D15:H15)</f>
        <v>12</v>
      </c>
      <c r="D15" s="12" t="n">
        <v>4</v>
      </c>
      <c r="E15" s="12" t="n">
        <v>2</v>
      </c>
      <c r="F15" s="12" t="n">
        <v>1</v>
      </c>
      <c r="G15" s="12" t="n">
        <v>5</v>
      </c>
      <c r="H15" s="12" t="n">
        <v>0</v>
      </c>
    </row>
    <row r="16" customFormat="false" ht="15" hidden="false" customHeight="true" outlineLevel="0" collapsed="false">
      <c r="A16" s="20" t="s">
        <v>252</v>
      </c>
      <c r="B16" s="10" t="n">
        <v>273</v>
      </c>
      <c r="C16" s="10" t="n">
        <f aca="false">SUM(D16:H16)</f>
        <v>46</v>
      </c>
      <c r="D16" s="10" t="n">
        <v>11</v>
      </c>
      <c r="E16" s="10" t="n">
        <v>11</v>
      </c>
      <c r="F16" s="10" t="n">
        <v>7</v>
      </c>
      <c r="G16" s="10" t="n">
        <v>17</v>
      </c>
      <c r="H16" s="10" t="n">
        <v>0</v>
      </c>
    </row>
    <row r="17" customFormat="false" ht="15" hidden="false" customHeight="true" outlineLevel="0" collapsed="false">
      <c r="A17" s="35" t="s">
        <v>253</v>
      </c>
      <c r="B17" s="12" t="n">
        <v>789</v>
      </c>
      <c r="C17" s="12" t="n">
        <f aca="false">SUM(D17:H17)</f>
        <v>44</v>
      </c>
      <c r="D17" s="12" t="n">
        <v>0</v>
      </c>
      <c r="E17" s="12" t="n">
        <v>0</v>
      </c>
      <c r="F17" s="12" t="n">
        <v>0</v>
      </c>
      <c r="G17" s="12" t="n">
        <v>0</v>
      </c>
      <c r="H17" s="12" t="n">
        <v>44</v>
      </c>
    </row>
    <row r="18" customFormat="false" ht="15" hidden="false" customHeight="true" outlineLevel="0" collapsed="false">
      <c r="A18" s="20" t="s">
        <v>254</v>
      </c>
      <c r="B18" s="10" t="n">
        <v>2484</v>
      </c>
      <c r="C18" s="10" t="n">
        <f aca="false">SUM(D18:H18)</f>
        <v>55</v>
      </c>
      <c r="D18" s="10" t="n">
        <v>9</v>
      </c>
      <c r="E18" s="10" t="n">
        <v>11</v>
      </c>
      <c r="F18" s="10" t="n">
        <v>7</v>
      </c>
      <c r="G18" s="10" t="n">
        <v>27</v>
      </c>
      <c r="H18" s="10" t="n">
        <v>1</v>
      </c>
    </row>
    <row r="19" customFormat="false" ht="15" hidden="false" customHeight="true" outlineLevel="0" collapsed="false">
      <c r="A19" s="35" t="s">
        <v>255</v>
      </c>
      <c r="B19" s="12" t="n">
        <v>4755</v>
      </c>
      <c r="C19" s="12" t="n">
        <f aca="false">SUM(D19:H19)</f>
        <v>604</v>
      </c>
      <c r="D19" s="12" t="n">
        <v>229</v>
      </c>
      <c r="E19" s="12" t="n">
        <v>74</v>
      </c>
      <c r="F19" s="12" t="n">
        <v>78</v>
      </c>
      <c r="G19" s="12" t="n">
        <v>162</v>
      </c>
      <c r="H19" s="12" t="n">
        <v>61</v>
      </c>
    </row>
    <row r="20" customFormat="false" ht="15" hidden="false" customHeight="true" outlineLevel="0" collapsed="false">
      <c r="A20" s="20" t="s">
        <v>256</v>
      </c>
      <c r="B20" s="10" t="n">
        <v>374</v>
      </c>
      <c r="C20" s="10" t="n">
        <f aca="false">SUM(D20:H20)</f>
        <v>8</v>
      </c>
      <c r="D20" s="10" t="n">
        <v>4</v>
      </c>
      <c r="E20" s="10" t="n">
        <v>1</v>
      </c>
      <c r="F20" s="10" t="n">
        <v>1</v>
      </c>
      <c r="G20" s="10" t="n">
        <v>2</v>
      </c>
      <c r="H20" s="10" t="n">
        <v>0</v>
      </c>
    </row>
    <row r="21" customFormat="false" ht="15" hidden="false" customHeight="true" outlineLevel="0" collapsed="false">
      <c r="A21" s="35" t="s">
        <v>257</v>
      </c>
      <c r="B21" s="12" t="n">
        <v>2334</v>
      </c>
      <c r="C21" s="12" t="n">
        <f aca="false">SUM(D21:H21)</f>
        <v>61</v>
      </c>
      <c r="D21" s="12" t="n">
        <v>6</v>
      </c>
      <c r="E21" s="12" t="n">
        <v>11</v>
      </c>
      <c r="F21" s="12" t="n">
        <v>5</v>
      </c>
      <c r="G21" s="12" t="n">
        <v>21</v>
      </c>
      <c r="H21" s="12" t="n">
        <v>18</v>
      </c>
    </row>
    <row r="22" customFormat="false" ht="12.75" hidden="false" customHeight="false" outlineLevel="0" collapsed="false">
      <c r="A22" s="25" t="s">
        <v>258</v>
      </c>
      <c r="B22" s="3"/>
      <c r="C22" s="3"/>
      <c r="D22" s="3"/>
      <c r="E22" s="3"/>
      <c r="F22" s="3"/>
      <c r="G22" s="3"/>
      <c r="H22" s="3"/>
    </row>
  </sheetData>
  <mergeCells count="1">
    <mergeCell ref="C3:H3"/>
  </mergeCells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56"/>
    <col collapsed="false" customWidth="true" hidden="false" outlineLevel="0" max="2" min="2" style="0" width="11.7"/>
    <col collapsed="false" customWidth="true" hidden="false" outlineLevel="0" max="3" min="3" style="45" width="11.42"/>
    <col collapsed="false" customWidth="true" hidden="false" outlineLevel="0" max="4" min="4" style="45" width="3.7"/>
    <col collapsed="false" customWidth="true" hidden="false" outlineLevel="0" max="5" min="5" style="0" width="22.42"/>
    <col collapsed="false" customWidth="true" hidden="false" outlineLevel="0" max="6" min="6" style="0" width="22.99"/>
  </cols>
  <sheetData>
    <row r="1" customFormat="false" ht="15.75" hidden="false" customHeight="true" outlineLevel="0" collapsed="false">
      <c r="A1" s="4" t="s">
        <v>259</v>
      </c>
      <c r="B1" s="2"/>
      <c r="C1" s="3"/>
      <c r="D1" s="3"/>
      <c r="E1" s="2"/>
      <c r="F1" s="2"/>
      <c r="G1" s="2"/>
    </row>
    <row r="2" customFormat="false" ht="12.75" hidden="false" customHeight="false" outlineLevel="0" collapsed="false">
      <c r="A2" s="2"/>
      <c r="B2" s="2"/>
      <c r="C2" s="3"/>
      <c r="D2" s="3"/>
      <c r="E2" s="2"/>
      <c r="F2" s="2"/>
      <c r="G2" s="2"/>
    </row>
    <row r="3" customFormat="false" ht="31.15" hidden="false" customHeight="true" outlineLevel="0" collapsed="false">
      <c r="A3" s="5" t="s">
        <v>235</v>
      </c>
      <c r="B3" s="5" t="s">
        <v>260</v>
      </c>
      <c r="C3" s="30" t="s">
        <v>261</v>
      </c>
      <c r="D3" s="30"/>
      <c r="E3" s="5" t="s">
        <v>235</v>
      </c>
      <c r="F3" s="5" t="s">
        <v>260</v>
      </c>
      <c r="G3" s="30" t="s">
        <v>261</v>
      </c>
    </row>
    <row r="4" customFormat="false" ht="15" hidden="false" customHeight="true" outlineLevel="0" collapsed="false">
      <c r="A4" s="20" t="s">
        <v>255</v>
      </c>
      <c r="B4" s="9" t="s">
        <v>262</v>
      </c>
      <c r="C4" s="17" t="n">
        <v>371</v>
      </c>
      <c r="D4" s="80"/>
      <c r="E4" s="20" t="s">
        <v>263</v>
      </c>
      <c r="F4" s="9" t="s">
        <v>264</v>
      </c>
      <c r="G4" s="17" t="n">
        <v>257</v>
      </c>
    </row>
    <row r="5" customFormat="false" ht="15" hidden="false" customHeight="true" outlineLevel="0" collapsed="false">
      <c r="A5" s="35" t="s">
        <v>242</v>
      </c>
      <c r="B5" s="21" t="s">
        <v>262</v>
      </c>
      <c r="C5" s="24" t="n">
        <v>317</v>
      </c>
      <c r="D5" s="24"/>
      <c r="E5" s="35" t="s">
        <v>265</v>
      </c>
      <c r="F5" s="21" t="s">
        <v>264</v>
      </c>
      <c r="G5" s="24" t="n">
        <v>113</v>
      </c>
    </row>
    <row r="6" customFormat="false" ht="15" hidden="false" customHeight="true" outlineLevel="0" collapsed="false">
      <c r="A6" s="20" t="s">
        <v>247</v>
      </c>
      <c r="B6" s="9" t="s">
        <v>262</v>
      </c>
      <c r="C6" s="17" t="n">
        <v>65</v>
      </c>
      <c r="D6" s="17"/>
      <c r="E6" s="20" t="s">
        <v>266</v>
      </c>
      <c r="F6" s="9" t="s">
        <v>264</v>
      </c>
      <c r="G6" s="17" t="n">
        <v>205</v>
      </c>
    </row>
    <row r="7" customFormat="false" ht="15" hidden="false" customHeight="true" outlineLevel="0" collapsed="false">
      <c r="A7" s="35" t="s">
        <v>249</v>
      </c>
      <c r="B7" s="21" t="s">
        <v>267</v>
      </c>
      <c r="C7" s="24" t="n">
        <v>396</v>
      </c>
      <c r="D7" s="24"/>
      <c r="E7" s="35" t="s">
        <v>268</v>
      </c>
      <c r="F7" s="21" t="s">
        <v>264</v>
      </c>
      <c r="G7" s="24" t="n">
        <v>176</v>
      </c>
    </row>
    <row r="8" customFormat="false" ht="15" hidden="false" customHeight="true" outlineLevel="0" collapsed="false">
      <c r="A8" s="20" t="s">
        <v>269</v>
      </c>
      <c r="B8" s="9" t="s">
        <v>267</v>
      </c>
      <c r="C8" s="17" t="n">
        <v>304</v>
      </c>
      <c r="D8" s="17"/>
      <c r="E8" s="20" t="s">
        <v>244</v>
      </c>
      <c r="F8" s="9" t="s">
        <v>270</v>
      </c>
      <c r="G8" s="17" t="n">
        <v>551</v>
      </c>
    </row>
    <row r="9" customFormat="false" ht="15" hidden="false" customHeight="true" outlineLevel="0" collapsed="false">
      <c r="A9" s="35" t="s">
        <v>252</v>
      </c>
      <c r="B9" s="21" t="s">
        <v>267</v>
      </c>
      <c r="C9" s="24" t="n">
        <v>53</v>
      </c>
      <c r="D9" s="24"/>
      <c r="E9" s="35" t="s">
        <v>250</v>
      </c>
      <c r="F9" s="21" t="s">
        <v>270</v>
      </c>
      <c r="G9" s="24" t="n">
        <v>200</v>
      </c>
    </row>
    <row r="10" customFormat="false" ht="15" hidden="false" customHeight="true" outlineLevel="0" collapsed="false">
      <c r="A10" s="20" t="s">
        <v>271</v>
      </c>
      <c r="B10" s="9" t="s">
        <v>272</v>
      </c>
      <c r="C10" s="17" t="n">
        <v>674</v>
      </c>
      <c r="D10" s="17"/>
      <c r="E10" s="20" t="s">
        <v>273</v>
      </c>
      <c r="F10" s="9" t="s">
        <v>274</v>
      </c>
      <c r="G10" s="17" t="n">
        <v>377</v>
      </c>
    </row>
    <row r="11" customFormat="false" ht="15" hidden="false" customHeight="true" outlineLevel="0" collapsed="false">
      <c r="A11" s="35" t="s">
        <v>248</v>
      </c>
      <c r="B11" s="21" t="s">
        <v>272</v>
      </c>
      <c r="C11" s="24" t="n">
        <v>49</v>
      </c>
      <c r="D11" s="24"/>
      <c r="E11" s="35" t="s">
        <v>275</v>
      </c>
      <c r="F11" s="21" t="s">
        <v>274</v>
      </c>
      <c r="G11" s="24" t="n">
        <v>121</v>
      </c>
    </row>
    <row r="12" customFormat="false" ht="15" hidden="false" customHeight="true" outlineLevel="0" collapsed="false">
      <c r="A12" s="20" t="s">
        <v>245</v>
      </c>
      <c r="B12" s="9" t="s">
        <v>272</v>
      </c>
      <c r="C12" s="17" t="n">
        <v>23</v>
      </c>
      <c r="D12" s="17"/>
      <c r="E12" s="20" t="s">
        <v>276</v>
      </c>
      <c r="F12" s="9" t="s">
        <v>277</v>
      </c>
      <c r="G12" s="17" t="n">
        <v>16</v>
      </c>
    </row>
    <row r="13" customFormat="false" ht="15" hidden="false" customHeight="true" outlineLevel="0" collapsed="false">
      <c r="A13" s="35" t="s">
        <v>251</v>
      </c>
      <c r="B13" s="21" t="s">
        <v>272</v>
      </c>
      <c r="C13" s="24" t="n">
        <v>5</v>
      </c>
      <c r="D13" s="24"/>
      <c r="E13" s="35" t="s">
        <v>278</v>
      </c>
      <c r="F13" s="21" t="s">
        <v>279</v>
      </c>
      <c r="G13" s="24" t="n">
        <v>97</v>
      </c>
    </row>
    <row r="14" customFormat="false" ht="15" hidden="false" customHeight="true" outlineLevel="0" collapsed="false">
      <c r="A14" s="20" t="s">
        <v>246</v>
      </c>
      <c r="B14" s="9" t="s">
        <v>280</v>
      </c>
      <c r="C14" s="17" t="n">
        <v>517</v>
      </c>
      <c r="D14" s="17"/>
      <c r="E14" s="20" t="s">
        <v>281</v>
      </c>
      <c r="F14" s="9" t="s">
        <v>282</v>
      </c>
      <c r="G14" s="17" t="n">
        <v>177</v>
      </c>
    </row>
    <row r="15" customFormat="false" ht="15" hidden="false" customHeight="true" outlineLevel="0" collapsed="false">
      <c r="A15" s="35" t="s">
        <v>257</v>
      </c>
      <c r="B15" s="21" t="s">
        <v>280</v>
      </c>
      <c r="C15" s="24" t="n">
        <v>235</v>
      </c>
      <c r="D15" s="24"/>
      <c r="E15" s="35" t="s">
        <v>283</v>
      </c>
      <c r="F15" s="21" t="s">
        <v>284</v>
      </c>
      <c r="G15" s="24" t="n">
        <v>90</v>
      </c>
    </row>
    <row r="16" customFormat="false" ht="12.75" hidden="false" customHeight="false" outlineLevel="0" collapsed="false">
      <c r="A16" s="25" t="s">
        <v>258</v>
      </c>
      <c r="B16" s="2"/>
      <c r="C16" s="2"/>
      <c r="D16" s="3"/>
      <c r="E16" s="2"/>
      <c r="F16" s="2"/>
      <c r="G16" s="2"/>
    </row>
    <row r="17" customFormat="false" ht="12.75" hidden="false" customHeight="false" outlineLevel="0" collapsed="false">
      <c r="A17" s="2"/>
      <c r="B17" s="2"/>
      <c r="C17" s="2"/>
      <c r="D17" s="3"/>
      <c r="E17" s="2"/>
      <c r="F17" s="2"/>
      <c r="G17" s="2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5.75" hidden="false" customHeight="true" outlineLevel="0" collapsed="false">
      <c r="A1" s="1" t="s">
        <v>285</v>
      </c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7"/>
    <col collapsed="false" customWidth="true" hidden="false" outlineLevel="0" max="2" min="2" style="0" width="12.14"/>
    <col collapsed="false" customWidth="true" hidden="false" outlineLevel="0" max="7" min="3" style="0" width="10.71"/>
    <col collapsed="false" customWidth="true" hidden="false" outlineLevel="0" max="8" min="8" style="0" width="11.7"/>
  </cols>
  <sheetData>
    <row r="1" customFormat="false" ht="15.75" hidden="false" customHeight="true" outlineLevel="0" collapsed="false">
      <c r="A1" s="4" t="s">
        <v>286</v>
      </c>
      <c r="B1" s="2"/>
      <c r="C1" s="2"/>
      <c r="D1" s="2"/>
      <c r="E1" s="2"/>
      <c r="F1" s="2"/>
      <c r="G1" s="2"/>
      <c r="H1" s="2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</row>
    <row r="3" customFormat="false" ht="19.35" hidden="false" customHeight="true" outlineLevel="0" collapsed="false">
      <c r="A3" s="5"/>
      <c r="B3" s="29" t="s">
        <v>2</v>
      </c>
      <c r="C3" s="29" t="s">
        <v>116</v>
      </c>
      <c r="D3" s="29" t="s">
        <v>117</v>
      </c>
      <c r="E3" s="29" t="s">
        <v>118</v>
      </c>
      <c r="F3" s="29" t="s">
        <v>119</v>
      </c>
      <c r="G3" s="29" t="s">
        <v>120</v>
      </c>
      <c r="H3" s="29" t="s">
        <v>121</v>
      </c>
    </row>
    <row r="4" customFormat="false" ht="15" hidden="false" customHeight="true" outlineLevel="0" collapsed="false">
      <c r="A4" s="9" t="s">
        <v>287</v>
      </c>
      <c r="B4" s="10" t="n">
        <v>198877.955</v>
      </c>
      <c r="C4" s="10" t="n">
        <v>14401.2</v>
      </c>
      <c r="D4" s="10" t="n">
        <v>12490.5</v>
      </c>
      <c r="E4" s="10" t="n">
        <v>12003</v>
      </c>
      <c r="F4" s="10" t="n">
        <v>13198.6</v>
      </c>
      <c r="G4" s="10" t="n">
        <v>14792.7</v>
      </c>
      <c r="H4" s="10" t="n">
        <v>16970.2</v>
      </c>
    </row>
    <row r="5" customFormat="false" ht="15" hidden="false" customHeight="true" outlineLevel="0" collapsed="false">
      <c r="A5" s="35" t="s">
        <v>288</v>
      </c>
      <c r="B5" s="52" t="n">
        <v>86698.59</v>
      </c>
      <c r="C5" s="52" t="n">
        <v>5511.9</v>
      </c>
      <c r="D5" s="52" t="n">
        <v>5337.6</v>
      </c>
      <c r="E5" s="52" t="n">
        <v>4788.1</v>
      </c>
      <c r="F5" s="52" t="n">
        <v>5246.2</v>
      </c>
      <c r="G5" s="52" t="n">
        <v>6592.7</v>
      </c>
      <c r="H5" s="52" t="n">
        <v>8086</v>
      </c>
    </row>
    <row r="6" customFormat="false" ht="15" hidden="false" customHeight="true" outlineLevel="0" collapsed="false">
      <c r="A6" s="20" t="s">
        <v>289</v>
      </c>
      <c r="B6" s="10" t="n">
        <v>112179.365</v>
      </c>
      <c r="C6" s="10" t="n">
        <v>8889.3</v>
      </c>
      <c r="D6" s="10" t="n">
        <v>7152.9</v>
      </c>
      <c r="E6" s="10" t="n">
        <v>7214.9</v>
      </c>
      <c r="F6" s="10" t="n">
        <v>7952.4</v>
      </c>
      <c r="G6" s="10" t="n">
        <v>8200</v>
      </c>
      <c r="H6" s="10" t="n">
        <v>8884.2</v>
      </c>
    </row>
    <row r="7" customFormat="false" ht="15" hidden="false" customHeight="true" outlineLevel="0" collapsed="false">
      <c r="A7" s="21" t="s">
        <v>290</v>
      </c>
      <c r="B7" s="12" t="n">
        <v>86113.4</v>
      </c>
      <c r="C7" s="12" t="n">
        <v>6077.3</v>
      </c>
      <c r="D7" s="12" t="n">
        <v>5482.7</v>
      </c>
      <c r="E7" s="12" t="n">
        <v>5463.9</v>
      </c>
      <c r="F7" s="12" t="n">
        <v>5501</v>
      </c>
      <c r="G7" s="12" t="n">
        <v>5794.7</v>
      </c>
      <c r="H7" s="12" t="n">
        <v>6271.6</v>
      </c>
    </row>
    <row r="8" customFormat="false" ht="15" hidden="false" customHeight="true" outlineLevel="0" collapsed="false">
      <c r="A8" s="20" t="s">
        <v>291</v>
      </c>
      <c r="B8" s="10" t="n">
        <v>35926.1</v>
      </c>
      <c r="C8" s="10" t="n">
        <v>2411.1</v>
      </c>
      <c r="D8" s="10" t="n">
        <v>2074.2</v>
      </c>
      <c r="E8" s="10" t="n">
        <v>2149.4</v>
      </c>
      <c r="F8" s="10" t="n">
        <v>2152.4</v>
      </c>
      <c r="G8" s="10" t="n">
        <v>2505.2</v>
      </c>
      <c r="H8" s="10" t="n">
        <v>2514</v>
      </c>
    </row>
    <row r="9" customFormat="false" ht="15" hidden="false" customHeight="true" outlineLevel="0" collapsed="false">
      <c r="A9" s="35" t="s">
        <v>292</v>
      </c>
      <c r="B9" s="12" t="n">
        <v>20288.7</v>
      </c>
      <c r="C9" s="12" t="n">
        <v>1536</v>
      </c>
      <c r="D9" s="12" t="n">
        <v>1370.7</v>
      </c>
      <c r="E9" s="12" t="n">
        <v>1359.2</v>
      </c>
      <c r="F9" s="12" t="n">
        <v>1357.5</v>
      </c>
      <c r="G9" s="12" t="n">
        <v>1371</v>
      </c>
      <c r="H9" s="12" t="n">
        <v>1490.8</v>
      </c>
    </row>
    <row r="10" customFormat="false" ht="15" hidden="false" customHeight="true" outlineLevel="0" collapsed="false">
      <c r="A10" s="20" t="s">
        <v>293</v>
      </c>
      <c r="B10" s="10" t="n">
        <v>29898.6</v>
      </c>
      <c r="C10" s="10" t="n">
        <v>2130.2</v>
      </c>
      <c r="D10" s="10" t="n">
        <v>2037.8</v>
      </c>
      <c r="E10" s="10" t="n">
        <v>1955.3</v>
      </c>
      <c r="F10" s="10" t="n">
        <v>1991.1</v>
      </c>
      <c r="G10" s="10" t="n">
        <v>1918.5</v>
      </c>
      <c r="H10" s="10" t="n">
        <v>2266.8</v>
      </c>
    </row>
    <row r="11" customFormat="false" ht="15" hidden="false" customHeight="true" outlineLevel="0" collapsed="false">
      <c r="A11" s="51" t="s">
        <v>294</v>
      </c>
      <c r="B11" s="52" t="n">
        <v>59147.8646</v>
      </c>
      <c r="C11" s="52" t="n">
        <v>5767.689</v>
      </c>
      <c r="D11" s="52" t="n">
        <v>4984.819</v>
      </c>
      <c r="E11" s="52" t="n">
        <v>4376.901</v>
      </c>
      <c r="F11" s="52" t="n">
        <v>5301.7448</v>
      </c>
      <c r="G11" s="52" t="n">
        <v>5229.6467</v>
      </c>
      <c r="H11" s="52" t="n">
        <v>5131.0987</v>
      </c>
    </row>
    <row r="12" customFormat="false" ht="15" hidden="false" customHeight="true" outlineLevel="0" collapsed="false">
      <c r="A12" s="20" t="s">
        <v>295</v>
      </c>
      <c r="B12" s="54" t="n">
        <v>2808.8273</v>
      </c>
      <c r="C12" s="54" t="n">
        <v>238.438</v>
      </c>
      <c r="D12" s="54" t="n">
        <v>218.346</v>
      </c>
      <c r="E12" s="54" t="n">
        <v>189.221</v>
      </c>
      <c r="F12" s="54" t="n">
        <v>274.4696</v>
      </c>
      <c r="G12" s="54" t="n">
        <v>257.4659</v>
      </c>
      <c r="H12" s="54" t="n">
        <v>279.5208</v>
      </c>
    </row>
    <row r="13" customFormat="false" ht="15" hidden="false" customHeight="true" outlineLevel="0" collapsed="false">
      <c r="A13" s="35" t="s">
        <v>296</v>
      </c>
      <c r="B13" s="52" t="n">
        <v>866.5043</v>
      </c>
      <c r="C13" s="52" t="n">
        <v>72.58</v>
      </c>
      <c r="D13" s="52" t="n">
        <v>64.574</v>
      </c>
      <c r="E13" s="52" t="n">
        <v>76.653</v>
      </c>
      <c r="F13" s="52" t="n">
        <v>79.0695</v>
      </c>
      <c r="G13" s="52" t="n">
        <v>78.5754</v>
      </c>
      <c r="H13" s="52" t="n">
        <v>78.4724</v>
      </c>
    </row>
    <row r="14" customFormat="false" ht="15" hidden="false" customHeight="true" outlineLevel="0" collapsed="false">
      <c r="A14" s="20" t="s">
        <v>297</v>
      </c>
      <c r="B14" s="54" t="n">
        <v>55472.533</v>
      </c>
      <c r="C14" s="54" t="n">
        <v>5456.671</v>
      </c>
      <c r="D14" s="54" t="n">
        <v>4701.899</v>
      </c>
      <c r="E14" s="54" t="n">
        <v>4111.027</v>
      </c>
      <c r="F14" s="54" t="n">
        <v>4948.2057</v>
      </c>
      <c r="G14" s="54" t="n">
        <v>4893.6054</v>
      </c>
      <c r="H14" s="54" t="n">
        <v>4773.1055</v>
      </c>
    </row>
    <row r="15" customFormat="false" ht="14.1" hidden="false" customHeight="true" outlineLevel="0" collapsed="false">
      <c r="A15" s="20"/>
      <c r="B15" s="10"/>
      <c r="C15" s="54"/>
      <c r="D15" s="54"/>
      <c r="E15" s="54"/>
      <c r="F15" s="54"/>
      <c r="G15" s="54"/>
      <c r="H15" s="54"/>
    </row>
    <row r="16" customFormat="false" ht="28.15" hidden="false" customHeight="true" outlineLevel="0" collapsed="false">
      <c r="A16" s="5"/>
      <c r="B16" s="30" t="s">
        <v>122</v>
      </c>
      <c r="C16" s="30" t="s">
        <v>123</v>
      </c>
      <c r="D16" s="30" t="s">
        <v>124</v>
      </c>
      <c r="E16" s="30" t="s">
        <v>125</v>
      </c>
      <c r="F16" s="30" t="s">
        <v>126</v>
      </c>
      <c r="G16" s="30" t="s">
        <v>127</v>
      </c>
      <c r="H16" s="30" t="s">
        <v>298</v>
      </c>
    </row>
    <row r="17" customFormat="false" ht="15" hidden="false" customHeight="true" outlineLevel="0" collapsed="false">
      <c r="A17" s="9" t="s">
        <v>287</v>
      </c>
      <c r="B17" s="10" t="n">
        <v>19687.39</v>
      </c>
      <c r="C17" s="10" t="n">
        <v>16885.865</v>
      </c>
      <c r="D17" s="10" t="n">
        <v>17487.8</v>
      </c>
      <c r="E17" s="10" t="n">
        <v>19909.1</v>
      </c>
      <c r="F17" s="10" t="n">
        <v>19833.1</v>
      </c>
      <c r="G17" s="10" t="n">
        <v>21218.5</v>
      </c>
      <c r="H17" s="10" t="n">
        <v>16573.1629166667</v>
      </c>
    </row>
    <row r="18" customFormat="false" ht="15" hidden="false" customHeight="true" outlineLevel="0" collapsed="false">
      <c r="A18" s="35" t="s">
        <v>288</v>
      </c>
      <c r="B18" s="52" t="n">
        <v>9657.49</v>
      </c>
      <c r="C18" s="52" t="n">
        <v>7512.8</v>
      </c>
      <c r="D18" s="52" t="n">
        <v>8111.7</v>
      </c>
      <c r="E18" s="52" t="n">
        <v>9068.2</v>
      </c>
      <c r="F18" s="52" t="n">
        <v>8218.3</v>
      </c>
      <c r="G18" s="52" t="n">
        <v>8567.6</v>
      </c>
      <c r="H18" s="52" t="n">
        <v>7224.8825</v>
      </c>
    </row>
    <row r="19" customFormat="false" ht="15" hidden="false" customHeight="true" outlineLevel="0" collapsed="false">
      <c r="A19" s="20" t="s">
        <v>289</v>
      </c>
      <c r="B19" s="54" t="n">
        <v>10029.9</v>
      </c>
      <c r="C19" s="10" t="n">
        <v>9373.065</v>
      </c>
      <c r="D19" s="10" t="n">
        <v>9376.1</v>
      </c>
      <c r="E19" s="10" t="n">
        <v>10840.9</v>
      </c>
      <c r="F19" s="10" t="n">
        <v>11614.8</v>
      </c>
      <c r="G19" s="10" t="n">
        <v>12650.9</v>
      </c>
      <c r="H19" s="10" t="n">
        <v>9348.28041666667</v>
      </c>
    </row>
    <row r="20" customFormat="false" ht="15" hidden="false" customHeight="true" outlineLevel="0" collapsed="false">
      <c r="A20" s="21" t="s">
        <v>290</v>
      </c>
      <c r="B20" s="12" t="n">
        <v>8145.2</v>
      </c>
      <c r="C20" s="12" t="n">
        <v>7614.6</v>
      </c>
      <c r="D20" s="12" t="n">
        <v>7727.7</v>
      </c>
      <c r="E20" s="12" t="n">
        <v>8242</v>
      </c>
      <c r="F20" s="12" t="n">
        <v>9105.6</v>
      </c>
      <c r="G20" s="12" t="n">
        <v>10687.1</v>
      </c>
      <c r="H20" s="12" t="n">
        <v>7176.11666666667</v>
      </c>
    </row>
    <row r="21" customFormat="false" ht="15" hidden="false" customHeight="true" outlineLevel="0" collapsed="false">
      <c r="A21" s="20" t="s">
        <v>291</v>
      </c>
      <c r="B21" s="10" t="n">
        <v>3539.1</v>
      </c>
      <c r="C21" s="10" t="n">
        <v>3383.8</v>
      </c>
      <c r="D21" s="10" t="n">
        <v>3602.4</v>
      </c>
      <c r="E21" s="10" t="n">
        <v>3777.3</v>
      </c>
      <c r="F21" s="10" t="n">
        <v>3698.1</v>
      </c>
      <c r="G21" s="10" t="n">
        <v>4119.1</v>
      </c>
      <c r="H21" s="10" t="n">
        <v>2993.84166666667</v>
      </c>
    </row>
    <row r="22" customFormat="false" ht="15" hidden="false" customHeight="true" outlineLevel="0" collapsed="false">
      <c r="A22" s="35" t="s">
        <v>292</v>
      </c>
      <c r="B22" s="12" t="n">
        <v>1869.8</v>
      </c>
      <c r="C22" s="12" t="n">
        <v>1696.3</v>
      </c>
      <c r="D22" s="12" t="n">
        <v>1680.8</v>
      </c>
      <c r="E22" s="12" t="n">
        <v>1796.5</v>
      </c>
      <c r="F22" s="12" t="n">
        <v>1906.1</v>
      </c>
      <c r="G22" s="12" t="n">
        <v>2854</v>
      </c>
      <c r="H22" s="12" t="n">
        <v>1690.725</v>
      </c>
    </row>
    <row r="23" customFormat="false" ht="15" hidden="false" customHeight="true" outlineLevel="0" collapsed="false">
      <c r="A23" s="20" t="s">
        <v>293</v>
      </c>
      <c r="B23" s="10" t="n">
        <v>2736.3</v>
      </c>
      <c r="C23" s="10" t="n">
        <v>2534.5</v>
      </c>
      <c r="D23" s="10" t="n">
        <v>2444.5</v>
      </c>
      <c r="E23" s="10" t="n">
        <v>2668.2</v>
      </c>
      <c r="F23" s="10" t="n">
        <v>3501.4</v>
      </c>
      <c r="G23" s="10" t="n">
        <v>3714</v>
      </c>
      <c r="H23" s="10" t="n">
        <v>2491.55</v>
      </c>
    </row>
    <row r="24" customFormat="false" ht="15" hidden="false" customHeight="true" outlineLevel="0" collapsed="false">
      <c r="A24" s="51" t="s">
        <v>294</v>
      </c>
      <c r="B24" s="52" t="n">
        <v>4336.147</v>
      </c>
      <c r="C24" s="52" t="n">
        <v>4609.243</v>
      </c>
      <c r="D24" s="52" t="n">
        <v>4709.7804</v>
      </c>
      <c r="E24" s="52" t="n">
        <v>5210.636</v>
      </c>
      <c r="F24" s="52" t="n">
        <v>4659.644</v>
      </c>
      <c r="G24" s="52" t="n">
        <v>4830.515</v>
      </c>
      <c r="H24" s="52" t="n">
        <v>4928.98871666667</v>
      </c>
    </row>
    <row r="25" customFormat="false" ht="15" hidden="false" customHeight="true" outlineLevel="0" collapsed="false">
      <c r="A25" s="20" t="s">
        <v>295</v>
      </c>
      <c r="B25" s="54" t="n">
        <v>216.276</v>
      </c>
      <c r="C25" s="54" t="n">
        <v>160.572</v>
      </c>
      <c r="D25" s="54" t="n">
        <v>235.079</v>
      </c>
      <c r="E25" s="54" t="n">
        <v>285.927</v>
      </c>
      <c r="F25" s="54" t="n">
        <v>224.818</v>
      </c>
      <c r="G25" s="54" t="n">
        <v>228.694</v>
      </c>
      <c r="H25" s="54" t="n">
        <v>234.068941666667</v>
      </c>
    </row>
    <row r="26" customFormat="false" ht="15" hidden="false" customHeight="true" outlineLevel="0" collapsed="false">
      <c r="A26" s="35" t="s">
        <v>296</v>
      </c>
      <c r="B26" s="52" t="n">
        <v>65.879</v>
      </c>
      <c r="C26" s="52" t="n">
        <v>49.606</v>
      </c>
      <c r="D26" s="52" t="n">
        <v>51.338</v>
      </c>
      <c r="E26" s="52" t="n">
        <v>59.165</v>
      </c>
      <c r="F26" s="52" t="n">
        <v>54.956</v>
      </c>
      <c r="G26" s="52" t="n">
        <v>135.636</v>
      </c>
      <c r="H26" s="52" t="n">
        <v>72.2086916666667</v>
      </c>
    </row>
    <row r="27" customFormat="false" ht="15" hidden="false" customHeight="true" outlineLevel="0" collapsed="false">
      <c r="A27" s="20" t="s">
        <v>297</v>
      </c>
      <c r="B27" s="54" t="n">
        <v>4053.992</v>
      </c>
      <c r="C27" s="54" t="n">
        <v>4399.065</v>
      </c>
      <c r="D27" s="54" t="n">
        <v>4423.3634</v>
      </c>
      <c r="E27" s="54" t="n">
        <v>4865.544</v>
      </c>
      <c r="F27" s="54" t="n">
        <v>4379.87</v>
      </c>
      <c r="G27" s="54" t="n">
        <v>4466.185</v>
      </c>
      <c r="H27" s="54" t="n">
        <v>4622.71108333333</v>
      </c>
    </row>
    <row r="28" customFormat="false" ht="12.75" hidden="false" customHeight="false" outlineLevel="0" collapsed="false">
      <c r="A28" s="25" t="s">
        <v>299</v>
      </c>
      <c r="B28" s="2"/>
      <c r="C28" s="2"/>
      <c r="D28" s="2"/>
      <c r="E28" s="2"/>
      <c r="F28" s="2"/>
      <c r="G28" s="2"/>
      <c r="H28" s="2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75.7"/>
    <col collapsed="false" customWidth="true" hidden="false" outlineLevel="0" max="3" min="3" style="0" width="5.56"/>
    <col collapsed="false" customWidth="true" hidden="false" outlineLevel="0" max="6" min="5" style="26" width="11.42"/>
  </cols>
  <sheetData>
    <row r="1" customFormat="false" ht="12.75" hidden="false" customHeight="false" outlineLevel="0" collapsed="false">
      <c r="A1" s="27"/>
    </row>
    <row r="6" customFormat="false" ht="12.75" hidden="false" customHeight="false" outlineLevel="0" collapsed="false">
      <c r="E6" s="26" t="s">
        <v>300</v>
      </c>
      <c r="F6" s="69" t="n">
        <v>35926.1</v>
      </c>
    </row>
    <row r="7" customFormat="false" ht="12.75" hidden="false" customHeight="false" outlineLevel="0" collapsed="false">
      <c r="E7" s="26" t="s">
        <v>301</v>
      </c>
      <c r="F7" s="69" t="n">
        <v>20288.7</v>
      </c>
    </row>
    <row r="8" customFormat="false" ht="12.75" hidden="false" customHeight="false" outlineLevel="0" collapsed="false">
      <c r="E8" s="26" t="s">
        <v>302</v>
      </c>
      <c r="F8" s="69" t="n">
        <v>29898.6</v>
      </c>
    </row>
    <row r="9" customFormat="false" ht="12.75" hidden="false" customHeight="false" outlineLevel="0" collapsed="false">
      <c r="E9" s="26" t="s">
        <v>303</v>
      </c>
      <c r="F9" s="69" t="n">
        <v>2808.8273</v>
      </c>
    </row>
    <row r="10" customFormat="false" ht="12.75" hidden="false" customHeight="false" outlineLevel="0" collapsed="false">
      <c r="E10" s="26" t="s">
        <v>304</v>
      </c>
      <c r="F10" s="69" t="n">
        <v>867</v>
      </c>
    </row>
    <row r="11" customFormat="false" ht="12.75" hidden="false" customHeight="false" outlineLevel="0" collapsed="false">
      <c r="E11" s="26" t="s">
        <v>305</v>
      </c>
      <c r="F11" s="69" t="n">
        <v>55472.7996</v>
      </c>
    </row>
    <row r="12" customFormat="false" ht="12.75" hidden="false" customHeight="false" outlineLevel="0" collapsed="false">
      <c r="E12" s="26" t="s">
        <v>306</v>
      </c>
      <c r="F12" s="69" t="n">
        <v>86698.59</v>
      </c>
    </row>
    <row r="13" customFormat="false" ht="12.75" hidden="false" customHeight="false" outlineLevel="0" collapsed="false">
      <c r="E13" s="26" t="s">
        <v>307</v>
      </c>
      <c r="F13" s="69" t="n">
        <v>112179.365</v>
      </c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7" width="18.85"/>
    <col collapsed="false" customWidth="true" hidden="false" outlineLevel="0" max="2" min="2" style="27" width="12.28"/>
    <col collapsed="false" customWidth="true" hidden="false" outlineLevel="0" max="3" min="3" style="27" width="13.7"/>
    <col collapsed="false" customWidth="true" hidden="false" outlineLevel="0" max="4" min="4" style="27" width="6.41"/>
    <col collapsed="false" customWidth="true" hidden="false" outlineLevel="0" max="5" min="5" style="27" width="18.85"/>
    <col collapsed="false" customWidth="true" hidden="false" outlineLevel="0" max="6" min="6" style="27" width="12.28"/>
    <col collapsed="false" customWidth="true" hidden="false" outlineLevel="0" max="7" min="7" style="27" width="13.7"/>
    <col collapsed="false" customWidth="false" hidden="false" outlineLevel="0" max="257" min="8" style="27" width="11.42"/>
  </cols>
  <sheetData>
    <row r="1" customFormat="false" ht="15.75" hidden="false" customHeight="true" outlineLevel="0" collapsed="false">
      <c r="A1" s="4" t="s">
        <v>308</v>
      </c>
      <c r="B1" s="2"/>
      <c r="C1" s="2"/>
      <c r="D1" s="2"/>
      <c r="E1" s="2"/>
      <c r="F1" s="2"/>
      <c r="G1" s="2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</row>
    <row r="3" customFormat="false" ht="19.35" hidden="false" customHeight="true" outlineLevel="0" collapsed="false">
      <c r="A3" s="5" t="s">
        <v>288</v>
      </c>
      <c r="B3" s="29" t="s">
        <v>2</v>
      </c>
      <c r="C3" s="29" t="s">
        <v>309</v>
      </c>
      <c r="D3" s="29"/>
      <c r="E3" s="81" t="s">
        <v>310</v>
      </c>
      <c r="F3" s="29" t="s">
        <v>2</v>
      </c>
      <c r="G3" s="29" t="s">
        <v>309</v>
      </c>
    </row>
    <row r="4" customFormat="false" ht="15" hidden="false" customHeight="true" outlineLevel="0" collapsed="false">
      <c r="A4" s="9" t="s">
        <v>2</v>
      </c>
      <c r="B4" s="54" t="n">
        <f aca="false">SUM(B5:B15)</f>
        <v>86698.62</v>
      </c>
      <c r="C4" s="10" t="s">
        <v>90</v>
      </c>
      <c r="D4" s="10"/>
      <c r="E4" s="15" t="s">
        <v>2</v>
      </c>
      <c r="F4" s="54" t="n">
        <f aca="false">SUM(F5:F15)</f>
        <v>112179.365</v>
      </c>
      <c r="G4" s="10" t="s">
        <v>90</v>
      </c>
    </row>
    <row r="5" customFormat="false" ht="15" hidden="false" customHeight="true" outlineLevel="0" collapsed="false">
      <c r="A5" s="35" t="s">
        <v>311</v>
      </c>
      <c r="B5" s="12" t="n">
        <v>9055.1</v>
      </c>
      <c r="C5" s="82" t="n">
        <v>0.942421150764992</v>
      </c>
      <c r="D5" s="82"/>
      <c r="E5" s="35" t="s">
        <v>312</v>
      </c>
      <c r="F5" s="52" t="n">
        <v>21340</v>
      </c>
      <c r="G5" s="82" t="n">
        <v>0.302748140367085</v>
      </c>
    </row>
    <row r="6" customFormat="false" ht="15" hidden="false" customHeight="true" outlineLevel="0" collapsed="false">
      <c r="A6" s="20" t="s">
        <v>313</v>
      </c>
      <c r="B6" s="10" t="n">
        <v>8452.8</v>
      </c>
      <c r="C6" s="83" t="n">
        <v>0.893312716407264</v>
      </c>
      <c r="D6" s="83"/>
      <c r="E6" s="20" t="s">
        <v>314</v>
      </c>
      <c r="F6" s="54" t="n">
        <v>12664</v>
      </c>
      <c r="G6" s="83" t="n">
        <v>0.867355684865721</v>
      </c>
    </row>
    <row r="7" customFormat="false" ht="15" hidden="false" customHeight="true" outlineLevel="0" collapsed="false">
      <c r="A7" s="35" t="s">
        <v>315</v>
      </c>
      <c r="B7" s="12" t="n">
        <v>7987.99</v>
      </c>
      <c r="C7" s="82" t="n">
        <v>0.892671202629487</v>
      </c>
      <c r="D7" s="82"/>
      <c r="E7" s="35" t="s">
        <v>316</v>
      </c>
      <c r="F7" s="52" t="n">
        <v>5933.1</v>
      </c>
      <c r="G7" s="82" t="n">
        <v>2.30767024065337</v>
      </c>
    </row>
    <row r="8" customFormat="false" ht="15" hidden="false" customHeight="true" outlineLevel="0" collapsed="false">
      <c r="A8" s="20" t="s">
        <v>317</v>
      </c>
      <c r="B8" s="10" t="n">
        <v>7160.1</v>
      </c>
      <c r="C8" s="83" t="n">
        <v>0.615700536244741</v>
      </c>
      <c r="D8" s="83"/>
      <c r="E8" s="20" t="s">
        <v>318</v>
      </c>
      <c r="F8" s="54" t="n">
        <v>5785.465</v>
      </c>
      <c r="G8" s="83" t="n">
        <v>0.955037047464097</v>
      </c>
    </row>
    <row r="9" customFormat="false" ht="15" hidden="false" customHeight="true" outlineLevel="0" collapsed="false">
      <c r="A9" s="35" t="s">
        <v>319</v>
      </c>
      <c r="B9" s="12" t="n">
        <v>5257.2</v>
      </c>
      <c r="C9" s="82" t="n">
        <v>1.04388267518831</v>
      </c>
      <c r="D9" s="82"/>
      <c r="E9" s="35" t="s">
        <v>320</v>
      </c>
      <c r="F9" s="52" t="n">
        <v>4804.3</v>
      </c>
      <c r="G9" s="82" t="n">
        <v>1.2485574835301</v>
      </c>
    </row>
    <row r="10" customFormat="false" ht="15" hidden="false" customHeight="true" outlineLevel="0" collapsed="false">
      <c r="A10" s="20" t="s">
        <v>321</v>
      </c>
      <c r="B10" s="10" t="n">
        <v>5053.5</v>
      </c>
      <c r="C10" s="83" t="n">
        <v>0.548334741710501</v>
      </c>
      <c r="D10" s="83"/>
      <c r="E10" s="20" t="s">
        <v>322</v>
      </c>
      <c r="F10" s="54" t="n">
        <v>4747</v>
      </c>
      <c r="G10" s="83" t="n">
        <v>0.780193484386342</v>
      </c>
    </row>
    <row r="11" customFormat="false" ht="15" hidden="false" customHeight="true" outlineLevel="0" collapsed="false">
      <c r="A11" s="35" t="s">
        <v>323</v>
      </c>
      <c r="B11" s="12" t="n">
        <v>4292.1</v>
      </c>
      <c r="C11" s="82" t="n">
        <v>0.457671070105543</v>
      </c>
      <c r="D11" s="82"/>
      <c r="E11" s="35" t="s">
        <v>324</v>
      </c>
      <c r="F11" s="52" t="n">
        <v>2382.6</v>
      </c>
      <c r="G11" s="82" t="n">
        <v>4.20433476354609</v>
      </c>
    </row>
    <row r="12" customFormat="false" ht="15" hidden="false" customHeight="true" outlineLevel="0" collapsed="false">
      <c r="A12" s="20" t="s">
        <v>325</v>
      </c>
      <c r="B12" s="10" t="n">
        <v>3917.4</v>
      </c>
      <c r="C12" s="83" t="n">
        <v>1.05184551925574</v>
      </c>
      <c r="D12" s="83"/>
      <c r="E12" s="20" t="s">
        <v>326</v>
      </c>
      <c r="F12" s="54" t="n">
        <v>2253</v>
      </c>
      <c r="G12" s="83" t="n">
        <v>0.976673324456281</v>
      </c>
    </row>
    <row r="13" customFormat="false" ht="15" hidden="false" customHeight="true" outlineLevel="0" collapsed="false">
      <c r="A13" s="35" t="s">
        <v>327</v>
      </c>
      <c r="B13" s="12" t="n">
        <v>3789.4</v>
      </c>
      <c r="C13" s="82" t="n">
        <v>0.63629242226999</v>
      </c>
      <c r="D13" s="82"/>
      <c r="E13" s="35" t="s">
        <v>328</v>
      </c>
      <c r="F13" s="52" t="n">
        <v>2168</v>
      </c>
      <c r="G13" s="82" t="n">
        <v>0.597663745387454</v>
      </c>
    </row>
    <row r="14" customFormat="false" ht="15" hidden="false" customHeight="true" outlineLevel="0" collapsed="false">
      <c r="A14" s="20" t="s">
        <v>329</v>
      </c>
      <c r="B14" s="10" t="n">
        <v>2872.6</v>
      </c>
      <c r="C14" s="83" t="n">
        <v>1.13431599961626</v>
      </c>
      <c r="D14" s="83"/>
      <c r="E14" s="20" t="s">
        <v>330</v>
      </c>
      <c r="F14" s="54" t="n">
        <v>1983.1</v>
      </c>
      <c r="G14" s="83" t="n">
        <v>0.820004034088044</v>
      </c>
    </row>
    <row r="15" customFormat="false" ht="15" hidden="false" customHeight="true" outlineLevel="0" collapsed="false">
      <c r="A15" s="35" t="s">
        <v>331</v>
      </c>
      <c r="B15" s="12" t="n">
        <v>28860.43</v>
      </c>
      <c r="C15" s="12" t="s">
        <v>90</v>
      </c>
      <c r="D15" s="12"/>
      <c r="E15" s="35" t="s">
        <v>332</v>
      </c>
      <c r="F15" s="12" t="n">
        <v>48118.8</v>
      </c>
      <c r="G15" s="12" t="s">
        <v>90</v>
      </c>
    </row>
    <row r="16" customFormat="false" ht="12.75" hidden="false" customHeight="false" outlineLevel="0" collapsed="false">
      <c r="A16" s="84" t="s">
        <v>333</v>
      </c>
      <c r="B16" s="2"/>
      <c r="C16" s="2"/>
      <c r="D16" s="2"/>
      <c r="E16" s="2"/>
      <c r="F16" s="2"/>
      <c r="G16" s="2"/>
    </row>
    <row r="17" customFormat="false" ht="12.75" hidden="false" customHeight="false" outlineLevel="0" collapsed="false">
      <c r="A17" s="25" t="s">
        <v>299</v>
      </c>
      <c r="B17" s="2"/>
      <c r="C17" s="2"/>
      <c r="D17" s="2"/>
      <c r="E17" s="2"/>
      <c r="F17" s="2"/>
      <c r="G17" s="2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75.7"/>
    <col collapsed="false" customWidth="true" hidden="false" outlineLevel="0" max="3" min="3" style="26" width="5.56"/>
    <col collapsed="false" customWidth="true" hidden="false" outlineLevel="0" max="83" min="4" style="26" width="11.42"/>
  </cols>
  <sheetData>
    <row r="1" customFormat="false" ht="12.75" hidden="false" customHeight="false" outlineLevel="0" collapsed="false">
      <c r="A1" s="27"/>
    </row>
    <row r="6" customFormat="false" ht="12.75" hidden="false" customHeight="false" outlineLevel="0" collapsed="false">
      <c r="F6" s="28"/>
    </row>
    <row r="7" customFormat="false" ht="12.75" hidden="false" customHeight="false" outlineLevel="0" collapsed="false">
      <c r="D7" s="26" t="s">
        <v>18</v>
      </c>
      <c r="E7" s="26" t="n">
        <v>34041.5</v>
      </c>
      <c r="F7" s="28"/>
    </row>
    <row r="8" customFormat="false" ht="12.75" hidden="false" customHeight="false" outlineLevel="0" collapsed="false">
      <c r="D8" s="26" t="s">
        <v>19</v>
      </c>
      <c r="E8" s="26" t="n">
        <v>11149.5</v>
      </c>
      <c r="F8" s="28"/>
    </row>
    <row r="9" customFormat="false" ht="12.75" hidden="false" customHeight="false" outlineLevel="0" collapsed="false">
      <c r="D9" s="26" t="s">
        <v>20</v>
      </c>
      <c r="E9" s="26" t="n">
        <v>2652.1</v>
      </c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7" width="13.41"/>
    <col collapsed="false" customWidth="true" hidden="false" outlineLevel="0" max="2" min="2" style="27" width="9.99"/>
    <col collapsed="false" customWidth="true" hidden="false" outlineLevel="0" max="3" min="3" style="27" width="9.28"/>
    <col collapsed="false" customWidth="true" hidden="false" outlineLevel="0" max="4" min="4" style="27" width="6.41"/>
    <col collapsed="false" customWidth="true" hidden="false" outlineLevel="0" max="5" min="5" style="27" width="13.41"/>
    <col collapsed="false" customWidth="true" hidden="false" outlineLevel="0" max="7" min="6" style="27" width="9.28"/>
    <col collapsed="false" customWidth="true" hidden="false" outlineLevel="0" max="8" min="8" style="27" width="6.41"/>
    <col collapsed="false" customWidth="true" hidden="false" outlineLevel="0" max="9" min="9" style="27" width="13.41"/>
    <col collapsed="false" customWidth="true" hidden="false" outlineLevel="0" max="11" min="10" style="27" width="9.28"/>
    <col collapsed="false" customWidth="false" hidden="false" outlineLevel="0" max="257" min="12" style="27" width="11.42"/>
  </cols>
  <sheetData>
    <row r="1" customFormat="false" ht="15.75" hidden="false" customHeight="true" outlineLevel="0" collapsed="false">
      <c r="A1" s="4" t="s">
        <v>334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26.25" hidden="false" customHeight="true" outlineLevel="0" collapsed="false">
      <c r="A3" s="5" t="s">
        <v>335</v>
      </c>
      <c r="B3" s="29" t="s">
        <v>2</v>
      </c>
      <c r="C3" s="30" t="s">
        <v>336</v>
      </c>
      <c r="D3" s="5"/>
      <c r="E3" s="81" t="s">
        <v>337</v>
      </c>
      <c r="F3" s="29" t="s">
        <v>2</v>
      </c>
      <c r="G3" s="30" t="s">
        <v>336</v>
      </c>
      <c r="H3" s="81"/>
      <c r="I3" s="81" t="s">
        <v>338</v>
      </c>
      <c r="J3" s="29" t="s">
        <v>2</v>
      </c>
      <c r="K3" s="30" t="s">
        <v>336</v>
      </c>
    </row>
    <row r="4" customFormat="false" ht="15" hidden="false" customHeight="true" outlineLevel="0" collapsed="false">
      <c r="A4" s="9" t="s">
        <v>2</v>
      </c>
      <c r="B4" s="54" t="n">
        <f aca="false">SUM(B5:B15)</f>
        <v>35926.1</v>
      </c>
      <c r="C4" s="10" t="s">
        <v>90</v>
      </c>
      <c r="D4" s="10"/>
      <c r="E4" s="85" t="s">
        <v>2</v>
      </c>
      <c r="F4" s="10" t="n">
        <f aca="false">SUM(F5:F15)</f>
        <v>20288.7</v>
      </c>
      <c r="G4" s="10" t="s">
        <v>90</v>
      </c>
      <c r="H4" s="10"/>
      <c r="I4" s="85" t="s">
        <v>2</v>
      </c>
      <c r="J4" s="10" t="n">
        <f aca="false">SUM(J5:J15)</f>
        <v>29898.6</v>
      </c>
      <c r="K4" s="17" t="s">
        <v>90</v>
      </c>
    </row>
    <row r="5" customFormat="false" ht="15" hidden="false" customHeight="true" outlineLevel="0" collapsed="false">
      <c r="A5" s="35" t="s">
        <v>339</v>
      </c>
      <c r="B5" s="52" t="n">
        <v>5621.6</v>
      </c>
      <c r="C5" s="82" t="n">
        <v>2.15730397039989</v>
      </c>
      <c r="D5" s="82"/>
      <c r="E5" s="35" t="s">
        <v>340</v>
      </c>
      <c r="F5" s="12" t="n">
        <v>11471.3</v>
      </c>
      <c r="G5" s="82" t="n">
        <v>1.50882637538901</v>
      </c>
      <c r="H5" s="67"/>
      <c r="I5" s="35" t="s">
        <v>341</v>
      </c>
      <c r="J5" s="12" t="n">
        <v>5997</v>
      </c>
      <c r="K5" s="82" t="n">
        <v>4.35220854633181</v>
      </c>
    </row>
    <row r="6" customFormat="false" ht="15" hidden="false" customHeight="true" outlineLevel="0" collapsed="false">
      <c r="A6" s="20" t="s">
        <v>342</v>
      </c>
      <c r="B6" s="54" t="n">
        <v>4435.5</v>
      </c>
      <c r="C6" s="83" t="n">
        <v>1.78373576823357</v>
      </c>
      <c r="D6" s="83"/>
      <c r="E6" s="20" t="s">
        <v>343</v>
      </c>
      <c r="F6" s="10" t="n">
        <v>1980.5</v>
      </c>
      <c r="G6" s="83" t="n">
        <v>3.65087099217369</v>
      </c>
      <c r="H6" s="66"/>
      <c r="I6" s="20" t="s">
        <v>344</v>
      </c>
      <c r="J6" s="10" t="n">
        <v>3859.9</v>
      </c>
      <c r="K6" s="83" t="n">
        <v>4.56491167228391</v>
      </c>
    </row>
    <row r="7" customFormat="false" ht="15" hidden="false" customHeight="true" outlineLevel="0" collapsed="false">
      <c r="A7" s="35" t="s">
        <v>345</v>
      </c>
      <c r="B7" s="52" t="n">
        <v>4303.2</v>
      </c>
      <c r="C7" s="82" t="n">
        <v>4.80805911879532</v>
      </c>
      <c r="D7" s="82"/>
      <c r="E7" s="35" t="s">
        <v>344</v>
      </c>
      <c r="F7" s="12" t="n">
        <v>1846</v>
      </c>
      <c r="G7" s="82" t="n">
        <v>7.25739436619718</v>
      </c>
      <c r="H7" s="67"/>
      <c r="I7" s="35" t="s">
        <v>346</v>
      </c>
      <c r="J7" s="12" t="n">
        <v>3715.5</v>
      </c>
      <c r="K7" s="82" t="n">
        <v>7.39910013092075</v>
      </c>
    </row>
    <row r="8" customFormat="false" ht="15" hidden="false" customHeight="true" outlineLevel="0" collapsed="false">
      <c r="A8" s="20" t="s">
        <v>347</v>
      </c>
      <c r="B8" s="54" t="n">
        <v>4077.2</v>
      </c>
      <c r="C8" s="83" t="n">
        <v>3.91962248266141</v>
      </c>
      <c r="D8" s="83"/>
      <c r="E8" s="20" t="s">
        <v>348</v>
      </c>
      <c r="F8" s="10" t="n">
        <v>881.2</v>
      </c>
      <c r="G8" s="83" t="n">
        <v>28.5694683692604</v>
      </c>
      <c r="H8" s="66"/>
      <c r="I8" s="20" t="s">
        <v>347</v>
      </c>
      <c r="J8" s="10" t="n">
        <v>3454.5</v>
      </c>
      <c r="K8" s="83" t="n">
        <v>2.52456909893145</v>
      </c>
    </row>
    <row r="9" customFormat="false" ht="15" hidden="false" customHeight="true" outlineLevel="0" collapsed="false">
      <c r="A9" s="35" t="s">
        <v>341</v>
      </c>
      <c r="B9" s="52" t="n">
        <v>3327.2</v>
      </c>
      <c r="C9" s="82" t="n">
        <v>7.41971861173888</v>
      </c>
      <c r="D9" s="82"/>
      <c r="E9" s="35" t="s">
        <v>349</v>
      </c>
      <c r="F9" s="12" t="n">
        <v>737.2</v>
      </c>
      <c r="G9" s="82" t="n">
        <v>48.4272339451065</v>
      </c>
      <c r="H9" s="67"/>
      <c r="I9" s="35" t="s">
        <v>350</v>
      </c>
      <c r="J9" s="12" t="n">
        <v>2528.7</v>
      </c>
      <c r="K9" s="82" t="n">
        <v>10.8780015974542</v>
      </c>
    </row>
    <row r="10" customFormat="false" ht="15" hidden="false" customHeight="true" outlineLevel="0" collapsed="false">
      <c r="A10" s="20" t="s">
        <v>351</v>
      </c>
      <c r="B10" s="54" t="n">
        <v>2575.7</v>
      </c>
      <c r="C10" s="83" t="n">
        <v>12.7225220328454</v>
      </c>
      <c r="D10" s="83"/>
      <c r="E10" s="20" t="s">
        <v>352</v>
      </c>
      <c r="F10" s="10" t="n">
        <v>553.7</v>
      </c>
      <c r="G10" s="83" t="n">
        <v>5.73938956113419</v>
      </c>
      <c r="H10" s="66"/>
      <c r="I10" s="20" t="s">
        <v>349</v>
      </c>
      <c r="J10" s="10" t="n">
        <v>2475.7</v>
      </c>
      <c r="K10" s="83" t="n">
        <v>22.2763651833108</v>
      </c>
    </row>
    <row r="11" customFormat="false" ht="15" hidden="false" customHeight="true" outlineLevel="0" collapsed="false">
      <c r="A11" s="35" t="s">
        <v>353</v>
      </c>
      <c r="B11" s="52" t="n">
        <v>1446</v>
      </c>
      <c r="C11" s="82" t="n">
        <v>4.18131396957123</v>
      </c>
      <c r="D11" s="82"/>
      <c r="E11" s="35" t="s">
        <v>346</v>
      </c>
      <c r="F11" s="12" t="n">
        <v>495.6</v>
      </c>
      <c r="G11" s="82" t="n">
        <v>15.4953591606134</v>
      </c>
      <c r="H11" s="67"/>
      <c r="I11" s="35" t="s">
        <v>351</v>
      </c>
      <c r="J11" s="12" t="n">
        <v>1945.6</v>
      </c>
      <c r="K11" s="82" t="n">
        <v>6.42439350328947</v>
      </c>
    </row>
    <row r="12" customFormat="false" ht="15" hidden="false" customHeight="true" outlineLevel="0" collapsed="false">
      <c r="A12" s="20" t="s">
        <v>354</v>
      </c>
      <c r="B12" s="54" t="n">
        <v>1284.9</v>
      </c>
      <c r="C12" s="83" t="n">
        <v>10.9018427888989</v>
      </c>
      <c r="D12" s="83"/>
      <c r="E12" s="20" t="s">
        <v>355</v>
      </c>
      <c r="F12" s="10" t="n">
        <v>417.1</v>
      </c>
      <c r="G12" s="83" t="n">
        <v>6.14852553344522</v>
      </c>
      <c r="H12" s="66"/>
      <c r="I12" s="20" t="s">
        <v>356</v>
      </c>
      <c r="J12" s="10" t="n">
        <v>1620</v>
      </c>
      <c r="K12" s="83" t="n">
        <v>6.59030864197531</v>
      </c>
    </row>
    <row r="13" customFormat="false" ht="15" hidden="false" customHeight="true" outlineLevel="0" collapsed="false">
      <c r="A13" s="35" t="s">
        <v>357</v>
      </c>
      <c r="B13" s="52" t="n">
        <v>873.5</v>
      </c>
      <c r="C13" s="82" t="n">
        <v>2.28526617057813</v>
      </c>
      <c r="D13" s="82"/>
      <c r="E13" s="35" t="s">
        <v>358</v>
      </c>
      <c r="F13" s="12" t="n">
        <v>273.1</v>
      </c>
      <c r="G13" s="82" t="n">
        <v>8.20977663859392</v>
      </c>
      <c r="H13" s="67"/>
      <c r="I13" s="35" t="s">
        <v>348</v>
      </c>
      <c r="J13" s="12" t="n">
        <v>1325.9</v>
      </c>
      <c r="K13" s="82" t="n">
        <v>14.1564251588865</v>
      </c>
    </row>
    <row r="14" customFormat="false" ht="15" hidden="false" customHeight="true" outlineLevel="0" collapsed="false">
      <c r="A14" s="20" t="s">
        <v>359</v>
      </c>
      <c r="B14" s="54" t="n">
        <v>848.7</v>
      </c>
      <c r="C14" s="83" t="n">
        <v>2.41835748792271</v>
      </c>
      <c r="D14" s="83"/>
      <c r="E14" s="20" t="s">
        <v>360</v>
      </c>
      <c r="F14" s="10" t="n">
        <v>242.8</v>
      </c>
      <c r="G14" s="83" t="n">
        <v>17.2883807169345</v>
      </c>
      <c r="H14" s="66"/>
      <c r="I14" s="86" t="s">
        <v>354</v>
      </c>
      <c r="J14" s="10" t="n">
        <v>783.1</v>
      </c>
      <c r="K14" s="83" t="n">
        <v>7.87010598901801</v>
      </c>
    </row>
    <row r="15" customFormat="false" ht="15" hidden="false" customHeight="true" outlineLevel="0" collapsed="false">
      <c r="A15" s="35" t="s">
        <v>361</v>
      </c>
      <c r="B15" s="52" t="n">
        <v>7132.6</v>
      </c>
      <c r="C15" s="12" t="s">
        <v>90</v>
      </c>
      <c r="D15" s="12"/>
      <c r="E15" s="35" t="s">
        <v>361</v>
      </c>
      <c r="F15" s="12" t="n">
        <v>1390.2</v>
      </c>
      <c r="G15" s="12" t="s">
        <v>90</v>
      </c>
      <c r="H15" s="12"/>
      <c r="I15" s="35" t="s">
        <v>361</v>
      </c>
      <c r="J15" s="12" t="n">
        <v>2192.7</v>
      </c>
      <c r="K15" s="12" t="s">
        <v>90</v>
      </c>
    </row>
    <row r="16" customFormat="false" ht="12.75" hidden="false" customHeight="false" outlineLevel="0" collapsed="false">
      <c r="A16" s="84" t="s">
        <v>333</v>
      </c>
      <c r="B16" s="2"/>
      <c r="C16" s="2"/>
      <c r="D16" s="2"/>
      <c r="E16" s="2"/>
      <c r="F16" s="2"/>
      <c r="G16" s="2"/>
      <c r="H16" s="2"/>
      <c r="I16" s="2"/>
      <c r="J16" s="2"/>
      <c r="K16" s="2"/>
    </row>
    <row r="17" customFormat="false" ht="12.75" hidden="false" customHeight="false" outlineLevel="0" collapsed="false">
      <c r="A17" s="25" t="s">
        <v>299</v>
      </c>
      <c r="B17" s="2"/>
      <c r="C17" s="2"/>
      <c r="D17" s="2"/>
      <c r="E17" s="2"/>
      <c r="F17" s="2"/>
      <c r="G17" s="2"/>
      <c r="H17" s="2"/>
      <c r="I17" s="2"/>
      <c r="J17" s="2"/>
      <c r="K17" s="2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5.75" hidden="false" customHeight="true" outlineLevel="0" collapsed="false">
      <c r="A1" s="1" t="s">
        <v>362</v>
      </c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7" width="9.41"/>
    <col collapsed="false" customWidth="true" hidden="false" outlineLevel="0" max="10" min="2" style="88" width="11.7"/>
    <col collapsed="false" customWidth="false" hidden="false" outlineLevel="0" max="257" min="11" style="87" width="11.42"/>
  </cols>
  <sheetData>
    <row r="1" customFormat="false" ht="15.75" hidden="false" customHeight="true" outlineLevel="0" collapsed="false">
      <c r="A1" s="89" t="s">
        <v>363</v>
      </c>
      <c r="B1" s="90"/>
      <c r="C1" s="90"/>
      <c r="D1" s="90"/>
      <c r="E1" s="90"/>
      <c r="F1" s="90"/>
      <c r="G1" s="90"/>
      <c r="H1" s="90"/>
      <c r="I1" s="90"/>
      <c r="J1" s="90"/>
    </row>
    <row r="2" customFormat="false" ht="12.75" hidden="false" customHeight="false" outlineLevel="0" collapsed="false">
      <c r="A2" s="91"/>
      <c r="B2" s="90"/>
      <c r="C2" s="90"/>
      <c r="D2" s="90"/>
      <c r="E2" s="90"/>
      <c r="F2" s="90"/>
      <c r="G2" s="90"/>
      <c r="H2" s="90"/>
      <c r="I2" s="90"/>
      <c r="J2" s="90"/>
    </row>
    <row r="3" s="93" customFormat="true" ht="48" hidden="false" customHeight="true" outlineLevel="0" collapsed="false">
      <c r="A3" s="92"/>
      <c r="B3" s="47" t="s">
        <v>364</v>
      </c>
      <c r="C3" s="47" t="s">
        <v>365</v>
      </c>
      <c r="D3" s="47" t="s">
        <v>366</v>
      </c>
      <c r="E3" s="47" t="s">
        <v>367</v>
      </c>
      <c r="F3" s="47" t="s">
        <v>365</v>
      </c>
      <c r="G3" s="47" t="s">
        <v>366</v>
      </c>
      <c r="H3" s="47" t="s">
        <v>368</v>
      </c>
      <c r="I3" s="47" t="s">
        <v>365</v>
      </c>
      <c r="J3" s="47" t="s">
        <v>366</v>
      </c>
    </row>
    <row r="4" customFormat="false" ht="15" hidden="false" customHeight="true" outlineLevel="0" collapsed="false">
      <c r="A4" s="91" t="s">
        <v>116</v>
      </c>
      <c r="B4" s="94" t="n">
        <v>104.6</v>
      </c>
      <c r="C4" s="94" t="n">
        <v>-0.4</v>
      </c>
      <c r="D4" s="94" t="n">
        <v>4.2</v>
      </c>
      <c r="E4" s="94" t="n">
        <v>104.7</v>
      </c>
      <c r="F4" s="94" t="n">
        <v>-0.5</v>
      </c>
      <c r="G4" s="94" t="n">
        <v>4.2</v>
      </c>
      <c r="H4" s="94" t="n">
        <v>104.7</v>
      </c>
      <c r="I4" s="94" t="n">
        <v>-0.6</v>
      </c>
      <c r="J4" s="94" t="n">
        <v>4.3</v>
      </c>
    </row>
    <row r="5" customFormat="false" ht="15" hidden="false" customHeight="true" outlineLevel="0" collapsed="false">
      <c r="A5" s="95" t="s">
        <v>117</v>
      </c>
      <c r="B5" s="96" t="n">
        <v>104.8</v>
      </c>
      <c r="C5" s="96" t="n">
        <v>0.2</v>
      </c>
      <c r="D5" s="96" t="n">
        <v>4.5</v>
      </c>
      <c r="E5" s="96" t="n">
        <v>104.9</v>
      </c>
      <c r="F5" s="96" t="n">
        <v>0.2</v>
      </c>
      <c r="G5" s="96" t="n">
        <v>4.4</v>
      </c>
      <c r="H5" s="96" t="n">
        <v>104.9</v>
      </c>
      <c r="I5" s="96" t="n">
        <v>0.2</v>
      </c>
      <c r="J5" s="96" t="n">
        <v>4.4</v>
      </c>
    </row>
    <row r="6" customFormat="false" ht="15" hidden="false" customHeight="true" outlineLevel="0" collapsed="false">
      <c r="A6" s="91" t="s">
        <v>118</v>
      </c>
      <c r="B6" s="94" t="n">
        <v>105.7</v>
      </c>
      <c r="C6" s="94" t="n">
        <v>0.8</v>
      </c>
      <c r="D6" s="94" t="n">
        <v>4.5</v>
      </c>
      <c r="E6" s="94" t="n">
        <v>105.8</v>
      </c>
      <c r="F6" s="94" t="n">
        <v>0.8</v>
      </c>
      <c r="G6" s="94" t="n">
        <v>4.5</v>
      </c>
      <c r="H6" s="94" t="n">
        <v>105.8</v>
      </c>
      <c r="I6" s="94" t="n">
        <v>0.9</v>
      </c>
      <c r="J6" s="94" t="n">
        <v>4.5</v>
      </c>
    </row>
    <row r="7" customFormat="false" ht="15" hidden="false" customHeight="true" outlineLevel="0" collapsed="false">
      <c r="A7" s="95" t="s">
        <v>119</v>
      </c>
      <c r="B7" s="96" t="n">
        <v>107</v>
      </c>
      <c r="C7" s="96" t="n">
        <v>1.2</v>
      </c>
      <c r="D7" s="96" t="n">
        <v>4.1</v>
      </c>
      <c r="E7" s="96" t="n">
        <v>107.1</v>
      </c>
      <c r="F7" s="96" t="n">
        <v>1.22873345935728</v>
      </c>
      <c r="G7" s="96" t="n">
        <v>4.1</v>
      </c>
      <c r="H7" s="96" t="n">
        <v>107</v>
      </c>
      <c r="I7" s="96" t="n">
        <v>1.13421550094518</v>
      </c>
      <c r="J7" s="96" t="n">
        <v>4.2</v>
      </c>
    </row>
    <row r="8" customFormat="false" ht="15" hidden="false" customHeight="true" outlineLevel="0" collapsed="false">
      <c r="A8" s="91" t="s">
        <v>120</v>
      </c>
      <c r="B8" s="94" t="n">
        <v>107.7</v>
      </c>
      <c r="C8" s="94" t="n">
        <v>0.654205607476638</v>
      </c>
      <c r="D8" s="94" t="n">
        <v>4.46168768186228</v>
      </c>
      <c r="E8" s="94" t="n">
        <v>107.9</v>
      </c>
      <c r="F8" s="94" t="n">
        <v>0.746965452847817</v>
      </c>
      <c r="G8" s="94" t="n">
        <v>4.55426356589148</v>
      </c>
      <c r="H8" s="94" t="n">
        <v>107.7</v>
      </c>
      <c r="I8" s="94" t="n">
        <v>0.654205607476638</v>
      </c>
      <c r="J8" s="94" t="n">
        <v>4.6</v>
      </c>
    </row>
    <row r="9" customFormat="false" ht="15" hidden="false" customHeight="true" outlineLevel="0" collapsed="false">
      <c r="A9" s="95" t="s">
        <v>121</v>
      </c>
      <c r="B9" s="96" t="n">
        <v>108.2</v>
      </c>
      <c r="C9" s="96" t="n">
        <v>0.464252553389044</v>
      </c>
      <c r="D9" s="96" t="n">
        <v>4.84496124031008</v>
      </c>
      <c r="E9" s="96" t="n">
        <v>108.4</v>
      </c>
      <c r="F9" s="96" t="n">
        <v>0.46339202965709</v>
      </c>
      <c r="G9" s="96" t="n">
        <v>4.93707647628268</v>
      </c>
      <c r="H9" s="96" t="n">
        <v>108.3</v>
      </c>
      <c r="I9" s="96" t="n">
        <v>0.557103064066847</v>
      </c>
      <c r="J9" s="96" t="n">
        <v>4.9</v>
      </c>
    </row>
    <row r="10" customFormat="false" ht="15" hidden="false" customHeight="true" outlineLevel="0" collapsed="false">
      <c r="A10" s="91" t="s">
        <v>122</v>
      </c>
      <c r="B10" s="94" t="n">
        <v>107.6</v>
      </c>
      <c r="C10" s="94" t="n">
        <v>-0.6</v>
      </c>
      <c r="D10" s="94" t="n">
        <v>5</v>
      </c>
      <c r="E10" s="94" t="n">
        <v>107.8</v>
      </c>
      <c r="F10" s="94" t="n">
        <v>-0.6</v>
      </c>
      <c r="G10" s="94" t="n">
        <v>5.2</v>
      </c>
      <c r="H10" s="94" t="n">
        <v>107.8</v>
      </c>
      <c r="I10" s="94" t="n">
        <v>-0.5</v>
      </c>
      <c r="J10" s="94" t="n">
        <v>5.3</v>
      </c>
    </row>
    <row r="11" customFormat="false" ht="15" hidden="false" customHeight="true" outlineLevel="0" collapsed="false">
      <c r="A11" s="95" t="s">
        <v>123</v>
      </c>
      <c r="B11" s="96" t="n">
        <v>107.4</v>
      </c>
      <c r="C11" s="96" t="n">
        <v>-0.2</v>
      </c>
      <c r="D11" s="96" t="n">
        <v>4.7</v>
      </c>
      <c r="E11" s="96" t="n">
        <v>107.6</v>
      </c>
      <c r="F11" s="96" t="n">
        <v>-0.2</v>
      </c>
      <c r="G11" s="96" t="n">
        <v>4.8</v>
      </c>
      <c r="H11" s="96" t="n">
        <v>107.6</v>
      </c>
      <c r="I11" s="96" t="n">
        <v>-0.2</v>
      </c>
      <c r="J11" s="96" t="n">
        <v>4.9</v>
      </c>
    </row>
    <row r="12" customFormat="false" ht="15" hidden="false" customHeight="true" outlineLevel="0" collapsed="false">
      <c r="A12" s="91" t="s">
        <v>124</v>
      </c>
      <c r="B12" s="94" t="n">
        <v>107.3</v>
      </c>
      <c r="C12" s="94" t="n">
        <v>-0.1</v>
      </c>
      <c r="D12" s="94" t="n">
        <v>4.2</v>
      </c>
      <c r="E12" s="94" t="n">
        <v>107.4</v>
      </c>
      <c r="F12" s="94" t="n">
        <v>-0.1</v>
      </c>
      <c r="G12" s="94" t="n">
        <v>4.4</v>
      </c>
      <c r="H12" s="94" t="n">
        <v>107.5</v>
      </c>
      <c r="I12" s="94" t="n">
        <v>-0.0929368029739724</v>
      </c>
      <c r="J12" s="94" t="n">
        <v>4.5</v>
      </c>
    </row>
    <row r="13" customFormat="false" ht="15" hidden="false" customHeight="true" outlineLevel="0" collapsed="false">
      <c r="A13" s="95" t="s">
        <v>125</v>
      </c>
      <c r="B13" s="96" t="n">
        <v>107.7</v>
      </c>
      <c r="C13" s="96" t="n">
        <v>0.4</v>
      </c>
      <c r="D13" s="96" t="n">
        <v>3.4</v>
      </c>
      <c r="E13" s="96" t="n">
        <v>107.8</v>
      </c>
      <c r="F13" s="96" t="n">
        <v>0.3</v>
      </c>
      <c r="G13" s="96" t="n">
        <v>3.4</v>
      </c>
      <c r="H13" s="96" t="n">
        <v>107.9</v>
      </c>
      <c r="I13" s="96" t="n">
        <v>0.3</v>
      </c>
      <c r="J13" s="96" t="n">
        <v>3.6</v>
      </c>
    </row>
    <row r="14" customFormat="false" ht="15" hidden="false" customHeight="true" outlineLevel="0" collapsed="false">
      <c r="A14" s="91" t="s">
        <v>126</v>
      </c>
      <c r="B14" s="94" t="n">
        <v>107.2</v>
      </c>
      <c r="C14" s="94" t="n">
        <v>-0.5</v>
      </c>
      <c r="D14" s="94" t="n">
        <v>2.3</v>
      </c>
      <c r="E14" s="94" t="n">
        <v>107.3</v>
      </c>
      <c r="F14" s="94" t="n">
        <v>-0.5</v>
      </c>
      <c r="G14" s="94" t="n">
        <v>2.4</v>
      </c>
      <c r="H14" s="94" t="n">
        <v>107.5</v>
      </c>
      <c r="I14" s="94" t="n">
        <v>-0.4</v>
      </c>
      <c r="J14" s="94" t="n">
        <v>2.4</v>
      </c>
    </row>
    <row r="15" customFormat="false" ht="15" hidden="false" customHeight="true" outlineLevel="0" collapsed="false">
      <c r="A15" s="95" t="s">
        <v>127</v>
      </c>
      <c r="B15" s="96" t="n">
        <v>106.7</v>
      </c>
      <c r="C15" s="96" t="n">
        <v>-0.5</v>
      </c>
      <c r="D15" s="96" t="n">
        <v>1.5</v>
      </c>
      <c r="E15" s="96" t="n">
        <v>106.7</v>
      </c>
      <c r="F15" s="96" t="n">
        <v>-0.5</v>
      </c>
      <c r="G15" s="96" t="n">
        <v>1.5</v>
      </c>
      <c r="H15" s="96" t="n">
        <v>106.9</v>
      </c>
      <c r="I15" s="96" t="n">
        <v>-0.5</v>
      </c>
      <c r="J15" s="96" t="n">
        <v>1.4</v>
      </c>
    </row>
    <row r="16" customFormat="false" ht="12.75" hidden="false" customHeight="true" outlineLevel="0" collapsed="false">
      <c r="A16" s="97" t="s">
        <v>369</v>
      </c>
      <c r="B16" s="98"/>
      <c r="C16" s="98"/>
      <c r="D16" s="98"/>
      <c r="E16" s="98"/>
      <c r="F16" s="98"/>
      <c r="G16" s="98"/>
      <c r="H16" s="98"/>
      <c r="I16" s="98"/>
      <c r="J16" s="98"/>
    </row>
    <row r="17" customFormat="false" ht="12.75" hidden="false" customHeight="true" outlineLevel="0" collapsed="false">
      <c r="A17" s="25" t="s">
        <v>370</v>
      </c>
      <c r="B17" s="98"/>
      <c r="C17" s="98"/>
      <c r="D17" s="98"/>
      <c r="E17" s="98"/>
      <c r="F17" s="98"/>
      <c r="G17" s="98"/>
      <c r="H17" s="98"/>
      <c r="I17" s="98"/>
      <c r="J17" s="98" t="s">
        <v>371</v>
      </c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75.7"/>
    <col collapsed="false" customWidth="true" hidden="false" outlineLevel="0" max="3" min="3" style="0" width="5.56"/>
    <col collapsed="false" customWidth="true" hidden="false" outlineLevel="0" max="16" min="5" style="26" width="11.42"/>
  </cols>
  <sheetData>
    <row r="1" customFormat="false" ht="12.75" hidden="false" customHeight="false" outlineLevel="0" collapsed="false">
      <c r="A1" s="27"/>
    </row>
    <row r="5" customFormat="false" ht="12.75" hidden="false" customHeight="false" outlineLevel="0" collapsed="false">
      <c r="F5" s="99" t="s">
        <v>372</v>
      </c>
      <c r="G5" s="99" t="s">
        <v>373</v>
      </c>
      <c r="H5" s="99" t="s">
        <v>374</v>
      </c>
    </row>
    <row r="6" customFormat="false" ht="12.75" hidden="false" customHeight="false" outlineLevel="0" collapsed="false">
      <c r="E6" s="100" t="s">
        <v>129</v>
      </c>
      <c r="F6" s="101" t="n">
        <v>104.6</v>
      </c>
      <c r="G6" s="101" t="n">
        <v>104.7</v>
      </c>
      <c r="H6" s="101" t="n">
        <v>104.7</v>
      </c>
    </row>
    <row r="7" customFormat="false" ht="12.75" hidden="false" customHeight="false" outlineLevel="0" collapsed="false">
      <c r="E7" s="100" t="s">
        <v>131</v>
      </c>
      <c r="F7" s="101" t="n">
        <v>104.8</v>
      </c>
      <c r="G7" s="101" t="n">
        <v>104.9</v>
      </c>
      <c r="H7" s="101" t="n">
        <v>104.9</v>
      </c>
    </row>
    <row r="8" customFormat="false" ht="12.75" hidden="false" customHeight="false" outlineLevel="0" collapsed="false">
      <c r="E8" s="100" t="s">
        <v>375</v>
      </c>
      <c r="F8" s="101" t="n">
        <v>105.7</v>
      </c>
      <c r="G8" s="101" t="n">
        <v>105.8</v>
      </c>
      <c r="H8" s="101" t="n">
        <v>105.8</v>
      </c>
    </row>
    <row r="9" customFormat="false" ht="12.75" hidden="false" customHeight="false" outlineLevel="0" collapsed="false">
      <c r="E9" s="100" t="s">
        <v>135</v>
      </c>
      <c r="F9" s="101" t="n">
        <v>107</v>
      </c>
      <c r="G9" s="101" t="n">
        <v>107.1</v>
      </c>
      <c r="H9" s="101" t="n">
        <v>107</v>
      </c>
    </row>
    <row r="10" customFormat="false" ht="12.75" hidden="false" customHeight="false" outlineLevel="0" collapsed="false">
      <c r="E10" s="100" t="s">
        <v>136</v>
      </c>
      <c r="F10" s="101" t="n">
        <v>107.7</v>
      </c>
      <c r="G10" s="101" t="n">
        <v>107.9</v>
      </c>
      <c r="H10" s="101" t="n">
        <v>107.7</v>
      </c>
    </row>
    <row r="11" customFormat="false" ht="12.75" hidden="false" customHeight="false" outlineLevel="0" collapsed="false">
      <c r="E11" s="100" t="s">
        <v>138</v>
      </c>
      <c r="F11" s="101" t="n">
        <v>108.2</v>
      </c>
      <c r="G11" s="101" t="n">
        <v>108.4</v>
      </c>
      <c r="H11" s="101" t="n">
        <v>108.3</v>
      </c>
    </row>
    <row r="12" customFormat="false" ht="12.75" hidden="false" customHeight="false" outlineLevel="0" collapsed="false">
      <c r="E12" s="100" t="s">
        <v>140</v>
      </c>
      <c r="F12" s="101" t="n">
        <v>107.6</v>
      </c>
      <c r="G12" s="101" t="n">
        <v>107.8</v>
      </c>
      <c r="H12" s="101" t="n">
        <v>107.8</v>
      </c>
    </row>
    <row r="13" customFormat="false" ht="12.75" hidden="false" customHeight="false" outlineLevel="0" collapsed="false">
      <c r="E13" s="100" t="s">
        <v>142</v>
      </c>
      <c r="F13" s="101" t="n">
        <v>107.4</v>
      </c>
      <c r="G13" s="101" t="n">
        <v>107.6</v>
      </c>
      <c r="H13" s="101" t="n">
        <v>107.6</v>
      </c>
    </row>
    <row r="14" customFormat="false" ht="12.75" hidden="false" customHeight="false" outlineLevel="0" collapsed="false">
      <c r="E14" s="100" t="s">
        <v>144</v>
      </c>
      <c r="F14" s="101" t="n">
        <v>107.3</v>
      </c>
      <c r="G14" s="101" t="n">
        <v>107.4</v>
      </c>
      <c r="H14" s="101" t="n">
        <v>107.5</v>
      </c>
    </row>
    <row r="15" customFormat="false" ht="12.75" hidden="false" customHeight="false" outlineLevel="0" collapsed="false">
      <c r="E15" s="100" t="s">
        <v>146</v>
      </c>
      <c r="F15" s="101" t="n">
        <v>107.7</v>
      </c>
      <c r="G15" s="101" t="n">
        <v>107.8</v>
      </c>
      <c r="H15" s="101" t="n">
        <v>107.9</v>
      </c>
    </row>
    <row r="16" customFormat="false" ht="12.75" hidden="false" customHeight="false" outlineLevel="0" collapsed="false">
      <c r="E16" s="100" t="s">
        <v>147</v>
      </c>
      <c r="F16" s="101" t="n">
        <v>107.2</v>
      </c>
      <c r="G16" s="101" t="n">
        <v>107.3</v>
      </c>
      <c r="H16" s="101" t="n">
        <v>107.5</v>
      </c>
    </row>
    <row r="17" customFormat="false" ht="12.75" hidden="false" customHeight="false" outlineLevel="0" collapsed="false">
      <c r="E17" s="100" t="s">
        <v>149</v>
      </c>
      <c r="F17" s="101" t="n">
        <v>106.7</v>
      </c>
      <c r="G17" s="101" t="n">
        <v>106.7</v>
      </c>
      <c r="H17" s="101" t="n">
        <v>106.9</v>
      </c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75.7"/>
    <col collapsed="false" customWidth="true" hidden="false" outlineLevel="0" max="3" min="3" style="0" width="5.56"/>
    <col collapsed="false" customWidth="true" hidden="false" outlineLevel="0" max="4" min="4" style="75" width="11.42"/>
    <col collapsed="false" customWidth="true" hidden="false" outlineLevel="0" max="8" min="5" style="37" width="11.42"/>
    <col collapsed="false" customWidth="true" hidden="false" outlineLevel="0" max="16" min="9" style="26" width="11.42"/>
    <col collapsed="false" customWidth="true" hidden="false" outlineLevel="0" max="22" min="17" style="75" width="11.42"/>
  </cols>
  <sheetData>
    <row r="1" customFormat="false" ht="12.75" hidden="false" customHeight="false" outlineLevel="0" collapsed="false">
      <c r="A1" s="27"/>
    </row>
    <row r="5" customFormat="false" ht="12.75" hidden="false" customHeight="false" outlineLevel="0" collapsed="false">
      <c r="F5" s="102" t="n">
        <v>2006</v>
      </c>
      <c r="G5" s="102" t="n">
        <v>2007</v>
      </c>
      <c r="H5" s="102" t="n">
        <v>2008</v>
      </c>
    </row>
    <row r="6" customFormat="false" ht="12.75" hidden="false" customHeight="false" outlineLevel="0" collapsed="false">
      <c r="E6" s="102" t="s">
        <v>129</v>
      </c>
      <c r="F6" s="37" t="n">
        <v>-0.002</v>
      </c>
      <c r="G6" s="37" t="n">
        <v>-0.005</v>
      </c>
      <c r="H6" s="103" t="n">
        <v>-0.00475737392959087</v>
      </c>
    </row>
    <row r="7" customFormat="false" ht="12.75" hidden="false" customHeight="false" outlineLevel="0" collapsed="false">
      <c r="E7" s="102" t="s">
        <v>131</v>
      </c>
      <c r="F7" s="37" t="n">
        <v>-0.001</v>
      </c>
      <c r="G7" s="37" t="n">
        <v>-0.005</v>
      </c>
      <c r="H7" s="103" t="n">
        <v>-0.00285442435775449</v>
      </c>
    </row>
    <row r="8" customFormat="false" ht="12.75" hidden="false" customHeight="false" outlineLevel="0" collapsed="false">
      <c r="E8" s="102" t="s">
        <v>375</v>
      </c>
      <c r="F8" s="37" t="n">
        <v>0.005</v>
      </c>
      <c r="G8" s="37" t="n">
        <v>0.002</v>
      </c>
      <c r="H8" s="103" t="n">
        <v>0.00570884871550912</v>
      </c>
    </row>
    <row r="9" customFormat="false" ht="12.75" hidden="false" customHeight="false" outlineLevel="0" collapsed="false">
      <c r="E9" s="102" t="s">
        <v>135</v>
      </c>
      <c r="F9" s="37" t="n">
        <v>0.02</v>
      </c>
      <c r="G9" s="37" t="n">
        <v>0.018</v>
      </c>
      <c r="H9" s="103" t="n">
        <v>0.0180780209324453</v>
      </c>
    </row>
    <row r="10" customFormat="false" ht="12.75" hidden="false" customHeight="false" outlineLevel="0" collapsed="false">
      <c r="E10" s="102" t="s">
        <v>136</v>
      </c>
      <c r="F10" s="37" t="n">
        <v>0.023</v>
      </c>
      <c r="G10" s="37" t="n">
        <v>0.022</v>
      </c>
      <c r="H10" s="103" t="n">
        <v>0.0247383444338726</v>
      </c>
    </row>
    <row r="11" customFormat="false" ht="12.75" hidden="false" customHeight="false" outlineLevel="0" collapsed="false">
      <c r="E11" s="102" t="s">
        <v>138</v>
      </c>
      <c r="F11" s="37" t="n">
        <v>0.025</v>
      </c>
      <c r="G11" s="37" t="n">
        <v>0.023</v>
      </c>
      <c r="H11" s="103" t="n">
        <v>0.0294957183634635</v>
      </c>
    </row>
    <row r="12" customFormat="false" ht="12.75" hidden="false" customHeight="false" outlineLevel="0" collapsed="false">
      <c r="E12" s="102" t="s">
        <v>140</v>
      </c>
      <c r="F12" s="37" t="n">
        <v>0.018</v>
      </c>
      <c r="G12" s="37" t="n">
        <v>0.015</v>
      </c>
      <c r="H12" s="103" t="n">
        <v>0.0237868696479543</v>
      </c>
    </row>
    <row r="13" customFormat="false" ht="12.75" hidden="false" customHeight="false" outlineLevel="0" collapsed="false">
      <c r="E13" s="102" t="s">
        <v>142</v>
      </c>
      <c r="F13" s="37" t="n">
        <v>0.021</v>
      </c>
      <c r="G13" s="37" t="n">
        <v>0.017</v>
      </c>
      <c r="H13" s="103" t="n">
        <v>0.0218839200761181</v>
      </c>
    </row>
    <row r="14" customFormat="false" ht="12.75" hidden="false" customHeight="false" outlineLevel="0" collapsed="false">
      <c r="E14" s="102" t="s">
        <v>144</v>
      </c>
      <c r="F14" s="37" t="n">
        <v>0.017</v>
      </c>
      <c r="G14" s="37" t="n">
        <v>0.02</v>
      </c>
      <c r="H14" s="103" t="n">
        <v>0.0209324452901998</v>
      </c>
    </row>
    <row r="15" customFormat="false" ht="12.75" hidden="false" customHeight="false" outlineLevel="0" collapsed="false">
      <c r="E15" s="102" t="s">
        <v>146</v>
      </c>
      <c r="F15" s="37" t="n">
        <v>0.021</v>
      </c>
      <c r="G15" s="37" t="n">
        <v>0.033</v>
      </c>
      <c r="H15" s="103" t="n">
        <v>0.0247383444338726</v>
      </c>
    </row>
    <row r="16" customFormat="false" ht="12.75" hidden="false" customHeight="false" outlineLevel="0" collapsed="false">
      <c r="E16" s="102" t="s">
        <v>147</v>
      </c>
      <c r="F16" s="37" t="n">
        <v>0.024</v>
      </c>
      <c r="G16" s="37" t="n">
        <v>0.038</v>
      </c>
      <c r="H16" s="103" t="n">
        <v>0.0199809705042817</v>
      </c>
    </row>
    <row r="17" customFormat="false" ht="12.75" hidden="false" customHeight="false" outlineLevel="0" collapsed="false">
      <c r="E17" s="102" t="s">
        <v>149</v>
      </c>
      <c r="F17" s="37" t="n">
        <v>0.025</v>
      </c>
      <c r="G17" s="37" t="n">
        <v>0.042</v>
      </c>
      <c r="H17" s="103" t="n">
        <v>0.0152235965746909</v>
      </c>
    </row>
    <row r="20" customFormat="false" ht="12.75" hidden="false" customHeight="false" outlineLevel="0" collapsed="false">
      <c r="D20" s="104"/>
      <c r="I20" s="37"/>
      <c r="J20" s="37"/>
      <c r="K20" s="37"/>
      <c r="L20" s="37"/>
    </row>
    <row r="21" customFormat="false" ht="12.75" hidden="false" customHeight="false" outlineLevel="0" collapsed="false">
      <c r="D21" s="104"/>
      <c r="G21" s="105"/>
      <c r="H21" s="106"/>
      <c r="I21" s="37"/>
      <c r="J21" s="107"/>
      <c r="K21" s="37"/>
      <c r="L21" s="37"/>
    </row>
    <row r="22" customFormat="false" ht="12.75" hidden="false" customHeight="false" outlineLevel="0" collapsed="false">
      <c r="D22" s="104"/>
      <c r="E22" s="108"/>
      <c r="F22" s="43"/>
      <c r="G22" s="105"/>
      <c r="H22" s="106"/>
      <c r="I22" s="37"/>
      <c r="J22" s="107"/>
      <c r="K22" s="37"/>
      <c r="L22" s="37"/>
    </row>
    <row r="23" customFormat="false" ht="12.75" hidden="false" customHeight="false" outlineLevel="0" collapsed="false">
      <c r="D23" s="104"/>
      <c r="E23" s="108"/>
      <c r="F23" s="43"/>
      <c r="G23" s="105"/>
      <c r="H23" s="106"/>
      <c r="I23" s="37"/>
      <c r="J23" s="109"/>
      <c r="K23" s="37"/>
      <c r="L23" s="37"/>
    </row>
    <row r="24" customFormat="false" ht="12.75" hidden="false" customHeight="false" outlineLevel="0" collapsed="false">
      <c r="D24" s="104"/>
      <c r="E24" s="108"/>
      <c r="F24" s="43"/>
      <c r="G24" s="105"/>
      <c r="H24" s="106"/>
      <c r="I24" s="37"/>
      <c r="J24" s="109"/>
      <c r="K24" s="37"/>
      <c r="L24" s="37"/>
    </row>
    <row r="25" customFormat="false" ht="12.75" hidden="false" customHeight="false" outlineLevel="0" collapsed="false">
      <c r="D25" s="104"/>
      <c r="E25" s="108"/>
      <c r="F25" s="43"/>
      <c r="G25" s="105"/>
      <c r="H25" s="106"/>
      <c r="I25" s="37"/>
      <c r="J25" s="109"/>
      <c r="K25" s="37"/>
      <c r="L25" s="37"/>
    </row>
    <row r="26" customFormat="false" ht="12.75" hidden="false" customHeight="false" outlineLevel="0" collapsed="false">
      <c r="D26" s="104"/>
      <c r="E26" s="108"/>
      <c r="F26" s="43"/>
      <c r="G26" s="105"/>
      <c r="H26" s="106"/>
      <c r="I26" s="37"/>
      <c r="J26" s="109"/>
      <c r="K26" s="37"/>
      <c r="L26" s="37"/>
    </row>
    <row r="27" customFormat="false" ht="12.75" hidden="false" customHeight="false" outlineLevel="0" collapsed="false">
      <c r="B27" s="104"/>
      <c r="C27" s="104"/>
      <c r="D27" s="94"/>
      <c r="E27" s="108"/>
      <c r="F27" s="43"/>
      <c r="G27" s="105"/>
      <c r="H27" s="106"/>
      <c r="I27" s="37"/>
      <c r="J27" s="109"/>
      <c r="K27" s="37"/>
      <c r="L27" s="37"/>
    </row>
    <row r="28" customFormat="false" ht="12.75" hidden="false" customHeight="false" outlineLevel="0" collapsed="false">
      <c r="B28" s="94"/>
      <c r="C28" s="104"/>
      <c r="D28" s="104"/>
      <c r="E28" s="108"/>
      <c r="F28" s="43"/>
      <c r="G28" s="105"/>
      <c r="H28" s="106"/>
      <c r="I28" s="37"/>
      <c r="J28" s="109"/>
      <c r="K28" s="37"/>
      <c r="L28" s="37"/>
    </row>
    <row r="29" customFormat="false" ht="12.75" hidden="false" customHeight="false" outlineLevel="0" collapsed="false">
      <c r="B29" s="94"/>
      <c r="C29" s="104"/>
      <c r="D29" s="104"/>
      <c r="E29" s="108"/>
      <c r="F29" s="43"/>
      <c r="G29" s="110"/>
      <c r="H29" s="106"/>
      <c r="I29" s="37"/>
      <c r="J29" s="107"/>
      <c r="K29" s="37"/>
      <c r="L29" s="37"/>
    </row>
    <row r="30" customFormat="false" ht="12.75" hidden="false" customHeight="false" outlineLevel="0" collapsed="false">
      <c r="B30" s="94"/>
      <c r="C30" s="104"/>
      <c r="D30" s="104"/>
      <c r="E30" s="108"/>
      <c r="F30" s="43"/>
      <c r="G30" s="110"/>
      <c r="H30" s="106"/>
      <c r="I30" s="37"/>
      <c r="J30" s="111"/>
      <c r="K30" s="37"/>
      <c r="L30" s="37"/>
    </row>
    <row r="31" customFormat="false" ht="12.75" hidden="false" customHeight="false" outlineLevel="0" collapsed="false">
      <c r="B31" s="94"/>
      <c r="C31" s="104"/>
      <c r="D31" s="104"/>
      <c r="E31" s="108"/>
      <c r="F31" s="43"/>
      <c r="G31" s="110"/>
      <c r="H31" s="106"/>
      <c r="I31" s="37"/>
      <c r="J31" s="111"/>
      <c r="K31" s="37"/>
      <c r="L31" s="37"/>
    </row>
    <row r="32" customFormat="false" ht="12.75" hidden="false" customHeight="false" outlineLevel="0" collapsed="false">
      <c r="B32" s="94"/>
      <c r="C32" s="104"/>
      <c r="D32" s="104"/>
      <c r="E32" s="108"/>
      <c r="F32" s="43"/>
      <c r="G32" s="105"/>
      <c r="H32" s="106"/>
      <c r="I32" s="37"/>
      <c r="J32" s="111"/>
      <c r="K32" s="37"/>
      <c r="L32" s="37"/>
    </row>
    <row r="33" customFormat="false" ht="12.75" hidden="false" customHeight="false" outlineLevel="0" collapsed="false">
      <c r="B33" s="94"/>
      <c r="C33" s="104"/>
      <c r="D33" s="104"/>
      <c r="I33" s="37"/>
      <c r="J33" s="111"/>
      <c r="K33" s="37"/>
      <c r="L33" s="37"/>
    </row>
    <row r="34" customFormat="false" ht="12.75" hidden="false" customHeight="false" outlineLevel="0" collapsed="false">
      <c r="B34" s="94"/>
      <c r="C34" s="104"/>
      <c r="D34" s="104"/>
      <c r="I34" s="37"/>
      <c r="J34" s="111"/>
      <c r="K34" s="37"/>
      <c r="L34" s="37"/>
    </row>
    <row r="35" customFormat="false" ht="12.75" hidden="false" customHeight="false" outlineLevel="0" collapsed="false">
      <c r="B35" s="94"/>
      <c r="C35" s="104"/>
      <c r="D35" s="104"/>
      <c r="I35" s="37"/>
      <c r="J35" s="37"/>
      <c r="K35" s="37"/>
      <c r="L35" s="37"/>
    </row>
    <row r="36" customFormat="false" ht="12.75" hidden="false" customHeight="false" outlineLevel="0" collapsed="false">
      <c r="B36" s="94"/>
      <c r="C36" s="104"/>
      <c r="D36" s="104"/>
      <c r="I36" s="37"/>
      <c r="J36" s="37"/>
      <c r="K36" s="37"/>
      <c r="L36" s="37"/>
    </row>
    <row r="37" customFormat="false" ht="12.75" hidden="false" customHeight="false" outlineLevel="0" collapsed="false">
      <c r="B37" s="94"/>
      <c r="C37" s="104"/>
      <c r="D37" s="104"/>
      <c r="I37" s="37"/>
      <c r="J37" s="37"/>
      <c r="K37" s="37"/>
      <c r="L37" s="37"/>
    </row>
    <row r="38" customFormat="false" ht="12.75" hidden="false" customHeight="false" outlineLevel="0" collapsed="false">
      <c r="B38" s="94"/>
      <c r="C38" s="104"/>
      <c r="D38" s="104"/>
      <c r="I38" s="37"/>
      <c r="J38" s="37"/>
      <c r="K38" s="37"/>
      <c r="L38" s="37"/>
    </row>
    <row r="39" customFormat="false" ht="12.75" hidden="false" customHeight="false" outlineLevel="0" collapsed="false">
      <c r="B39" s="94"/>
      <c r="C39" s="104"/>
      <c r="D39" s="104"/>
      <c r="I39" s="37"/>
      <c r="J39" s="37"/>
      <c r="K39" s="37"/>
      <c r="L39" s="37"/>
    </row>
    <row r="40" customFormat="false" ht="12.75" hidden="false" customHeight="false" outlineLevel="0" collapsed="false">
      <c r="D40" s="104"/>
      <c r="I40" s="37"/>
      <c r="J40" s="37"/>
      <c r="K40" s="37"/>
      <c r="L40" s="37"/>
    </row>
    <row r="41" customFormat="false" ht="12.75" hidden="false" customHeight="false" outlineLevel="0" collapsed="false">
      <c r="D41" s="104"/>
      <c r="I41" s="37"/>
      <c r="J41" s="37"/>
      <c r="K41" s="37"/>
      <c r="L41" s="37"/>
    </row>
    <row r="42" customFormat="false" ht="12.75" hidden="false" customHeight="false" outlineLevel="0" collapsed="false">
      <c r="D42" s="104"/>
      <c r="I42" s="37"/>
      <c r="J42" s="37"/>
      <c r="K42" s="37"/>
      <c r="L42" s="37"/>
    </row>
    <row r="43" customFormat="false" ht="12.75" hidden="false" customHeight="false" outlineLevel="0" collapsed="false">
      <c r="D43" s="104"/>
      <c r="I43" s="37"/>
      <c r="J43" s="37"/>
      <c r="K43" s="37"/>
      <c r="L43" s="37"/>
    </row>
    <row r="44" customFormat="false" ht="12.75" hidden="false" customHeight="false" outlineLevel="0" collapsed="false">
      <c r="D44" s="104"/>
      <c r="I44" s="37"/>
      <c r="J44" s="37"/>
      <c r="K44" s="37"/>
      <c r="L44" s="37"/>
    </row>
    <row r="45" customFormat="false" ht="12.75" hidden="false" customHeight="false" outlineLevel="0" collapsed="false">
      <c r="D45" s="104"/>
      <c r="I45" s="37"/>
      <c r="J45" s="37"/>
      <c r="K45" s="37"/>
      <c r="L45" s="37"/>
    </row>
    <row r="46" customFormat="false" ht="12.75" hidden="false" customHeight="false" outlineLevel="0" collapsed="false">
      <c r="D46" s="104"/>
      <c r="I46" s="37"/>
      <c r="J46" s="37"/>
      <c r="K46" s="37"/>
      <c r="L46" s="37"/>
    </row>
    <row r="47" customFormat="false" ht="12.75" hidden="false" customHeight="false" outlineLevel="0" collapsed="false">
      <c r="D47" s="104"/>
      <c r="I47" s="37"/>
      <c r="J47" s="37"/>
      <c r="K47" s="37"/>
      <c r="L47" s="37"/>
    </row>
    <row r="48" customFormat="false" ht="12.75" hidden="false" customHeight="false" outlineLevel="0" collapsed="false">
      <c r="D48" s="104"/>
      <c r="I48" s="37"/>
      <c r="J48" s="37"/>
      <c r="K48" s="37"/>
      <c r="L48" s="37"/>
    </row>
    <row r="49" customFormat="false" ht="12.75" hidden="false" customHeight="false" outlineLevel="0" collapsed="false">
      <c r="D49" s="104"/>
      <c r="I49" s="37"/>
      <c r="J49" s="37"/>
      <c r="K49" s="37"/>
      <c r="L49" s="37"/>
    </row>
    <row r="50" customFormat="false" ht="12.75" hidden="false" customHeight="false" outlineLevel="0" collapsed="false">
      <c r="D50" s="104"/>
      <c r="I50" s="37"/>
      <c r="J50" s="37"/>
      <c r="K50" s="37"/>
      <c r="L50" s="37"/>
    </row>
    <row r="51" customFormat="false" ht="12.75" hidden="false" customHeight="false" outlineLevel="0" collapsed="false">
      <c r="D51" s="104"/>
      <c r="I51" s="37"/>
      <c r="J51" s="37"/>
      <c r="K51" s="37"/>
      <c r="L51" s="37"/>
    </row>
    <row r="52" customFormat="false" ht="12.75" hidden="false" customHeight="false" outlineLevel="0" collapsed="false">
      <c r="D52" s="104"/>
      <c r="I52" s="37"/>
      <c r="J52" s="37"/>
      <c r="K52" s="37"/>
      <c r="L52" s="37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7" width="31.99"/>
    <col collapsed="false" customWidth="true" hidden="false" outlineLevel="0" max="9" min="2" style="112" width="8.99"/>
    <col collapsed="false" customWidth="true" hidden="false" outlineLevel="0" max="10" min="10" style="112" width="10.28"/>
    <col collapsed="false" customWidth="true" hidden="false" outlineLevel="0" max="13" min="11" style="112" width="8.99"/>
    <col collapsed="false" customWidth="false" hidden="false" outlineLevel="0" max="257" min="14" style="112" width="11.42"/>
  </cols>
  <sheetData>
    <row r="1" customFormat="false" ht="15.75" hidden="false" customHeight="true" outlineLevel="0" collapsed="false">
      <c r="A1" s="113" t="s">
        <v>376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  <c r="L1" s="114"/>
      <c r="M1" s="114"/>
    </row>
    <row r="2" customFormat="false" ht="12.75" hidden="false" customHeight="false" outlineLevel="0" collapsed="false">
      <c r="A2" s="91"/>
      <c r="B2" s="91"/>
      <c r="C2" s="91"/>
      <c r="D2" s="91"/>
      <c r="E2" s="91"/>
      <c r="F2" s="91"/>
      <c r="G2" s="91"/>
      <c r="H2" s="91"/>
      <c r="I2" s="91"/>
      <c r="J2" s="91"/>
      <c r="K2" s="91"/>
      <c r="L2" s="91"/>
      <c r="M2" s="91"/>
    </row>
    <row r="3" customFormat="false" ht="19.35" hidden="false" customHeight="true" outlineLevel="0" collapsed="false">
      <c r="A3" s="115"/>
      <c r="B3" s="116" t="s">
        <v>116</v>
      </c>
      <c r="C3" s="116" t="s">
        <v>117</v>
      </c>
      <c r="D3" s="116" t="s">
        <v>118</v>
      </c>
      <c r="E3" s="116" t="s">
        <v>119</v>
      </c>
      <c r="F3" s="116" t="s">
        <v>120</v>
      </c>
      <c r="G3" s="116" t="s">
        <v>121</v>
      </c>
      <c r="H3" s="116" t="s">
        <v>122</v>
      </c>
      <c r="I3" s="116" t="s">
        <v>123</v>
      </c>
      <c r="J3" s="116" t="s">
        <v>124</v>
      </c>
      <c r="K3" s="116" t="s">
        <v>125</v>
      </c>
      <c r="L3" s="116" t="s">
        <v>126</v>
      </c>
      <c r="M3" s="116" t="s">
        <v>127</v>
      </c>
    </row>
    <row r="4" customFormat="false" ht="15" hidden="false" customHeight="true" outlineLevel="0" collapsed="false">
      <c r="A4" s="91" t="s">
        <v>377</v>
      </c>
      <c r="B4" s="117" t="n">
        <v>104.639</v>
      </c>
      <c r="C4" s="117" t="n">
        <v>104.841</v>
      </c>
      <c r="D4" s="117" t="n">
        <v>105.679</v>
      </c>
      <c r="E4" s="117" t="n">
        <v>106.971</v>
      </c>
      <c r="F4" s="117" t="n">
        <v>107.668</v>
      </c>
      <c r="G4" s="117" t="n">
        <v>108.177</v>
      </c>
      <c r="H4" s="117" t="n">
        <v>107.577</v>
      </c>
      <c r="I4" s="117" t="n">
        <v>107.385</v>
      </c>
      <c r="J4" s="117" t="n">
        <v>107.255</v>
      </c>
      <c r="K4" s="117" t="n">
        <v>107.69</v>
      </c>
      <c r="L4" s="117" t="n">
        <v>107.203</v>
      </c>
      <c r="M4" s="117" t="n">
        <v>106.693</v>
      </c>
    </row>
    <row r="5" customFormat="false" ht="15" hidden="false" customHeight="true" outlineLevel="0" collapsed="false">
      <c r="A5" s="118" t="s">
        <v>378</v>
      </c>
      <c r="B5" s="119" t="n">
        <v>107.961</v>
      </c>
      <c r="C5" s="119" t="n">
        <v>108.039</v>
      </c>
      <c r="D5" s="119" t="n">
        <v>108.452</v>
      </c>
      <c r="E5" s="119" t="n">
        <v>108.911</v>
      </c>
      <c r="F5" s="119" t="n">
        <v>109.192</v>
      </c>
      <c r="G5" s="119" t="n">
        <v>109.835</v>
      </c>
      <c r="H5" s="119" t="n">
        <v>110.087</v>
      </c>
      <c r="I5" s="119" t="n">
        <v>110.033</v>
      </c>
      <c r="J5" s="119" t="n">
        <v>110.282</v>
      </c>
      <c r="K5" s="119" t="n">
        <v>110.241</v>
      </c>
      <c r="L5" s="119" t="n">
        <v>110.42</v>
      </c>
      <c r="M5" s="119" t="n">
        <v>110.423</v>
      </c>
    </row>
    <row r="6" customFormat="false" ht="15" hidden="false" customHeight="true" outlineLevel="0" collapsed="false">
      <c r="A6" s="120" t="s">
        <v>379</v>
      </c>
      <c r="B6" s="117" t="n">
        <v>110.103</v>
      </c>
      <c r="C6" s="117" t="n">
        <v>111.283</v>
      </c>
      <c r="D6" s="117" t="n">
        <v>111.474</v>
      </c>
      <c r="E6" s="117" t="n">
        <v>111.546</v>
      </c>
      <c r="F6" s="117" t="n">
        <v>111.612</v>
      </c>
      <c r="G6" s="117" t="n">
        <v>111.601</v>
      </c>
      <c r="H6" s="117" t="n">
        <v>111.53</v>
      </c>
      <c r="I6" s="117" t="n">
        <v>111.519</v>
      </c>
      <c r="J6" s="117" t="n">
        <v>111.706</v>
      </c>
      <c r="K6" s="117" t="n">
        <v>111.583</v>
      </c>
      <c r="L6" s="117" t="n">
        <v>111.554</v>
      </c>
      <c r="M6" s="117" t="n">
        <v>111.729</v>
      </c>
    </row>
    <row r="7" customFormat="false" ht="15" hidden="false" customHeight="true" outlineLevel="0" collapsed="false">
      <c r="A7" s="121" t="s">
        <v>380</v>
      </c>
      <c r="B7" s="119" t="n">
        <v>97.955</v>
      </c>
      <c r="C7" s="119" t="n">
        <v>95.46</v>
      </c>
      <c r="D7" s="119" t="n">
        <v>97.362</v>
      </c>
      <c r="E7" s="119" t="n">
        <v>107.679</v>
      </c>
      <c r="F7" s="119" t="n">
        <v>108.995</v>
      </c>
      <c r="G7" s="119" t="n">
        <v>107.719</v>
      </c>
      <c r="H7" s="119" t="n">
        <v>95.239</v>
      </c>
      <c r="I7" s="119" t="n">
        <v>95.038</v>
      </c>
      <c r="J7" s="119" t="n">
        <v>97.242</v>
      </c>
      <c r="K7" s="119" t="n">
        <v>106.408</v>
      </c>
      <c r="L7" s="119" t="n">
        <v>109.749</v>
      </c>
      <c r="M7" s="119" t="n">
        <v>108.129</v>
      </c>
    </row>
    <row r="8" customFormat="false" ht="15" hidden="false" customHeight="true" outlineLevel="0" collapsed="false">
      <c r="A8" s="122" t="s">
        <v>381</v>
      </c>
      <c r="B8" s="117" t="n">
        <v>108.369</v>
      </c>
      <c r="C8" s="117" t="n">
        <v>109.488</v>
      </c>
      <c r="D8" s="117" t="n">
        <v>110.025</v>
      </c>
      <c r="E8" s="117" t="n">
        <v>111.71</v>
      </c>
      <c r="F8" s="117" t="n">
        <v>112.158</v>
      </c>
      <c r="G8" s="117" t="n">
        <v>112.409</v>
      </c>
      <c r="H8" s="117" t="n">
        <v>114.768</v>
      </c>
      <c r="I8" s="117" t="n">
        <v>114.389</v>
      </c>
      <c r="J8" s="117" t="n">
        <v>114.821</v>
      </c>
      <c r="K8" s="117" t="n">
        <v>115.172</v>
      </c>
      <c r="L8" s="117" t="n">
        <v>115.227</v>
      </c>
      <c r="M8" s="117" t="n">
        <v>114.68</v>
      </c>
    </row>
    <row r="9" customFormat="false" ht="15" hidden="false" customHeight="true" outlineLevel="0" collapsed="false">
      <c r="A9" s="121" t="s">
        <v>382</v>
      </c>
      <c r="B9" s="119" t="n">
        <v>103.157</v>
      </c>
      <c r="C9" s="119" t="n">
        <v>103.327</v>
      </c>
      <c r="D9" s="119" t="n">
        <v>104.05</v>
      </c>
      <c r="E9" s="119" t="n">
        <v>104.721</v>
      </c>
      <c r="F9" s="119" t="n">
        <v>105.146</v>
      </c>
      <c r="G9" s="119" t="n">
        <v>105.648</v>
      </c>
      <c r="H9" s="119" t="n">
        <v>103.867</v>
      </c>
      <c r="I9" s="119" t="n">
        <v>103.793</v>
      </c>
      <c r="J9" s="119" t="n">
        <v>104.132</v>
      </c>
      <c r="K9" s="119" t="n">
        <v>104.966</v>
      </c>
      <c r="L9" s="119" t="n">
        <v>105.368</v>
      </c>
      <c r="M9" s="119" t="n">
        <v>105.662</v>
      </c>
    </row>
    <row r="10" customFormat="false" ht="15" hidden="false" customHeight="true" outlineLevel="0" collapsed="false">
      <c r="A10" s="120" t="s">
        <v>383</v>
      </c>
      <c r="B10" s="117" t="n">
        <v>98.533</v>
      </c>
      <c r="C10" s="117" t="n">
        <v>98.76</v>
      </c>
      <c r="D10" s="117" t="n">
        <v>97.668</v>
      </c>
      <c r="E10" s="117" t="n">
        <v>97.986</v>
      </c>
      <c r="F10" s="117" t="n">
        <v>97.767</v>
      </c>
      <c r="G10" s="117" t="n">
        <v>97.906</v>
      </c>
      <c r="H10" s="117" t="n">
        <v>98.565</v>
      </c>
      <c r="I10" s="117" t="n">
        <v>98.579</v>
      </c>
      <c r="J10" s="117" t="n">
        <v>98.351</v>
      </c>
      <c r="K10" s="117" t="n">
        <v>98.057</v>
      </c>
      <c r="L10" s="117" t="n">
        <v>97.982</v>
      </c>
      <c r="M10" s="117" t="n">
        <v>97.755</v>
      </c>
    </row>
    <row r="11" customFormat="false" ht="15" hidden="false" customHeight="true" outlineLevel="0" collapsed="false">
      <c r="A11" s="121" t="s">
        <v>384</v>
      </c>
      <c r="B11" s="119" t="n">
        <v>105.19</v>
      </c>
      <c r="C11" s="119" t="n">
        <v>105.607</v>
      </c>
      <c r="D11" s="119" t="n">
        <v>107.24</v>
      </c>
      <c r="E11" s="119" t="n">
        <v>107.979</v>
      </c>
      <c r="F11" s="119" t="n">
        <v>110.487</v>
      </c>
      <c r="G11" s="119" t="n">
        <v>112.346</v>
      </c>
      <c r="H11" s="119" t="n">
        <v>113.083</v>
      </c>
      <c r="I11" s="119" t="n">
        <v>110.662</v>
      </c>
      <c r="J11" s="119" t="n">
        <v>109.486</v>
      </c>
      <c r="K11" s="119" t="n">
        <v>106.869</v>
      </c>
      <c r="L11" s="119" t="n">
        <v>102.802</v>
      </c>
      <c r="M11" s="119" t="n">
        <v>99.658</v>
      </c>
    </row>
    <row r="12" customFormat="false" ht="15" hidden="false" customHeight="true" outlineLevel="0" collapsed="false">
      <c r="A12" s="120" t="s">
        <v>385</v>
      </c>
      <c r="B12" s="117" t="n">
        <v>99.439</v>
      </c>
      <c r="C12" s="117" t="n">
        <v>99.275</v>
      </c>
      <c r="D12" s="117" t="n">
        <v>99.349</v>
      </c>
      <c r="E12" s="117" t="n">
        <v>99.322</v>
      </c>
      <c r="F12" s="117" t="n">
        <v>99.352</v>
      </c>
      <c r="G12" s="117" t="n">
        <v>99.369</v>
      </c>
      <c r="H12" s="117" t="n">
        <v>99.304</v>
      </c>
      <c r="I12" s="117" t="n">
        <v>99.152</v>
      </c>
      <c r="J12" s="117" t="n">
        <v>99.187</v>
      </c>
      <c r="K12" s="117" t="n">
        <v>99.253</v>
      </c>
      <c r="L12" s="117" t="n">
        <v>99.09</v>
      </c>
      <c r="M12" s="117" t="n">
        <v>98.605</v>
      </c>
    </row>
    <row r="13" customFormat="false" ht="15" hidden="false" customHeight="true" outlineLevel="0" collapsed="false">
      <c r="A13" s="121" t="s">
        <v>386</v>
      </c>
      <c r="B13" s="119" t="n">
        <v>98.056</v>
      </c>
      <c r="C13" s="119" t="n">
        <v>98.249</v>
      </c>
      <c r="D13" s="119" t="n">
        <v>98.92</v>
      </c>
      <c r="E13" s="119" t="n">
        <v>97.734</v>
      </c>
      <c r="F13" s="119" t="n">
        <v>97.936</v>
      </c>
      <c r="G13" s="119" t="n">
        <v>98.376</v>
      </c>
      <c r="H13" s="119" t="n">
        <v>99.392</v>
      </c>
      <c r="I13" s="119" t="n">
        <v>100.695</v>
      </c>
      <c r="J13" s="119" t="n">
        <v>99.106</v>
      </c>
      <c r="K13" s="119" t="n">
        <v>98.699</v>
      </c>
      <c r="L13" s="119" t="n">
        <v>97.783</v>
      </c>
      <c r="M13" s="119" t="n">
        <v>99.347</v>
      </c>
    </row>
    <row r="14" customFormat="false" ht="15" hidden="false" customHeight="true" outlineLevel="0" collapsed="false">
      <c r="A14" s="120" t="s">
        <v>387</v>
      </c>
      <c r="B14" s="117" t="n">
        <v>107.397</v>
      </c>
      <c r="C14" s="117" t="n">
        <v>107.56</v>
      </c>
      <c r="D14" s="117" t="n">
        <v>107.56</v>
      </c>
      <c r="E14" s="117" t="n">
        <v>107.56</v>
      </c>
      <c r="F14" s="117" t="n">
        <v>107.67</v>
      </c>
      <c r="G14" s="117" t="n">
        <v>107.712</v>
      </c>
      <c r="H14" s="117" t="n">
        <v>107.87</v>
      </c>
      <c r="I14" s="117" t="n">
        <v>107.87</v>
      </c>
      <c r="J14" s="117" t="n">
        <v>109.45</v>
      </c>
      <c r="K14" s="117" t="n">
        <v>111.648</v>
      </c>
      <c r="L14" s="117" t="n">
        <v>106.012</v>
      </c>
      <c r="M14" s="117" t="n">
        <v>106.057</v>
      </c>
    </row>
    <row r="15" customFormat="false" ht="15" hidden="false" customHeight="true" outlineLevel="0" collapsed="false">
      <c r="A15" s="121" t="s">
        <v>388</v>
      </c>
      <c r="B15" s="119" t="n">
        <v>108.272</v>
      </c>
      <c r="C15" s="119" t="n">
        <v>108.855</v>
      </c>
      <c r="D15" s="119" t="n">
        <v>110.435</v>
      </c>
      <c r="E15" s="119" t="n">
        <v>110.989</v>
      </c>
      <c r="F15" s="119" t="n">
        <v>111.225</v>
      </c>
      <c r="G15" s="119" t="n">
        <v>111.772</v>
      </c>
      <c r="H15" s="119" t="n">
        <v>112.992</v>
      </c>
      <c r="I15" s="119" t="n">
        <v>114.142</v>
      </c>
      <c r="J15" s="119" t="n">
        <v>112.82</v>
      </c>
      <c r="K15" s="119" t="n">
        <v>112.679</v>
      </c>
      <c r="L15" s="119" t="n">
        <v>112.402</v>
      </c>
      <c r="M15" s="119" t="n">
        <v>112.378</v>
      </c>
    </row>
    <row r="16" customFormat="false" ht="15" hidden="false" customHeight="true" outlineLevel="0" collapsed="false">
      <c r="A16" s="120" t="s">
        <v>389</v>
      </c>
      <c r="B16" s="117" t="n">
        <v>104.31</v>
      </c>
      <c r="C16" s="117" t="n">
        <v>105.391</v>
      </c>
      <c r="D16" s="117" t="n">
        <v>105.734</v>
      </c>
      <c r="E16" s="117" t="n">
        <v>106.225</v>
      </c>
      <c r="F16" s="117" t="n">
        <v>106.56</v>
      </c>
      <c r="G16" s="117" t="n">
        <v>107.04</v>
      </c>
      <c r="H16" s="117" t="n">
        <v>106.759</v>
      </c>
      <c r="I16" s="117" t="n">
        <v>106.783</v>
      </c>
      <c r="J16" s="117" t="n">
        <v>107.124</v>
      </c>
      <c r="K16" s="117" t="n">
        <v>107.181</v>
      </c>
      <c r="L16" s="117" t="n">
        <v>107.112</v>
      </c>
      <c r="M16" s="117" t="n">
        <v>107.333</v>
      </c>
    </row>
    <row r="17" customFormat="false" ht="12.75" hidden="false" customHeight="true" outlineLevel="0" collapsed="false">
      <c r="A17" s="97" t="s">
        <v>369</v>
      </c>
      <c r="B17" s="97"/>
      <c r="C17" s="97"/>
      <c r="D17" s="97"/>
      <c r="E17" s="97"/>
      <c r="F17" s="97"/>
      <c r="G17" s="97"/>
      <c r="H17" s="97"/>
      <c r="I17" s="97"/>
      <c r="J17" s="97"/>
      <c r="K17" s="97"/>
      <c r="L17" s="97"/>
      <c r="M17" s="97"/>
    </row>
    <row r="18" customFormat="false" ht="12.75" hidden="false" customHeight="true" outlineLevel="0" collapsed="false">
      <c r="A18" s="97" t="s">
        <v>370</v>
      </c>
      <c r="B18" s="98"/>
      <c r="C18" s="98"/>
      <c r="D18" s="98"/>
      <c r="E18" s="97"/>
      <c r="F18" s="97"/>
      <c r="G18" s="97"/>
      <c r="H18" s="97"/>
      <c r="I18" s="97"/>
      <c r="J18" s="97"/>
      <c r="K18" s="97"/>
      <c r="L18" s="97"/>
      <c r="M18" s="97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5.75" hidden="false" customHeight="true" outlineLevel="0" collapsed="false">
      <c r="A1" s="1" t="s">
        <v>390</v>
      </c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3" width="22.99"/>
    <col collapsed="false" customWidth="true" hidden="false" outlineLevel="0" max="10" min="2" style="124" width="8.7"/>
    <col collapsed="false" customWidth="true" hidden="false" outlineLevel="0" max="11" min="11" style="124" width="10.28"/>
    <col collapsed="false" customWidth="true" hidden="false" outlineLevel="0" max="12" min="12" style="124" width="8.7"/>
    <col collapsed="false" customWidth="true" hidden="false" outlineLevel="0" max="14" min="13" style="124" width="8.85"/>
    <col collapsed="false" customWidth="false" hidden="false" outlineLevel="0" max="257" min="15" style="123" width="11.42"/>
  </cols>
  <sheetData>
    <row r="1" customFormat="false" ht="15.75" hidden="false" customHeight="true" outlineLevel="0" collapsed="false">
      <c r="A1" s="125" t="s">
        <v>391</v>
      </c>
      <c r="B1" s="126"/>
      <c r="C1" s="126"/>
      <c r="D1" s="126"/>
      <c r="E1" s="126"/>
      <c r="F1" s="126"/>
      <c r="G1" s="126"/>
      <c r="H1" s="126"/>
      <c r="I1" s="126"/>
      <c r="J1" s="126"/>
      <c r="K1" s="126"/>
      <c r="L1" s="126"/>
      <c r="M1" s="126"/>
      <c r="N1" s="126"/>
    </row>
    <row r="2" customFormat="false" ht="12.75" hidden="false" customHeight="false" outlineLevel="0" collapsed="false">
      <c r="A2" s="55"/>
      <c r="B2" s="126"/>
      <c r="C2" s="126"/>
      <c r="D2" s="126"/>
      <c r="E2" s="126"/>
      <c r="F2" s="126"/>
      <c r="G2" s="126"/>
      <c r="H2" s="126"/>
      <c r="I2" s="126"/>
      <c r="J2" s="126"/>
      <c r="K2" s="126"/>
      <c r="L2" s="126"/>
      <c r="M2" s="126"/>
      <c r="N2" s="126"/>
    </row>
    <row r="3" customFormat="false" ht="19.35" hidden="false" customHeight="true" outlineLevel="0" collapsed="false">
      <c r="A3" s="127"/>
      <c r="B3" s="6" t="s">
        <v>2</v>
      </c>
      <c r="C3" s="6" t="s">
        <v>116</v>
      </c>
      <c r="D3" s="6" t="s">
        <v>117</v>
      </c>
      <c r="E3" s="6" t="s">
        <v>118</v>
      </c>
      <c r="F3" s="6" t="s">
        <v>119</v>
      </c>
      <c r="G3" s="6" t="s">
        <v>120</v>
      </c>
      <c r="H3" s="6" t="s">
        <v>121</v>
      </c>
      <c r="I3" s="6" t="s">
        <v>122</v>
      </c>
      <c r="J3" s="6" t="s">
        <v>123</v>
      </c>
      <c r="K3" s="6" t="s">
        <v>124</v>
      </c>
      <c r="L3" s="6" t="s">
        <v>125</v>
      </c>
      <c r="M3" s="6" t="s">
        <v>126</v>
      </c>
      <c r="N3" s="6" t="s">
        <v>127</v>
      </c>
    </row>
    <row r="4" customFormat="false" ht="15" hidden="false" customHeight="true" outlineLevel="0" collapsed="false">
      <c r="A4" s="54" t="s">
        <v>392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customFormat="false" ht="15" hidden="false" customHeight="true" outlineLevel="0" collapsed="false">
      <c r="A5" s="128" t="s">
        <v>2</v>
      </c>
      <c r="B5" s="12" t="n">
        <f aca="false">SUM(C5:N5)</f>
        <v>18392</v>
      </c>
      <c r="C5" s="12" t="n">
        <f aca="false">SUM(C6:C8)</f>
        <v>1497</v>
      </c>
      <c r="D5" s="12" t="n">
        <f aca="false">SUM(D6:D8)</f>
        <v>1495</v>
      </c>
      <c r="E5" s="12" t="n">
        <f aca="false">SUM(E6:E8)</f>
        <v>1046</v>
      </c>
      <c r="F5" s="12" t="n">
        <f aca="false">SUM(F6:F8)</f>
        <v>1753</v>
      </c>
      <c r="G5" s="12" t="n">
        <f aca="false">SUM(G6:G8)</f>
        <v>1752</v>
      </c>
      <c r="H5" s="12" t="n">
        <f aca="false">SUM(H6:H8)</f>
        <v>1586</v>
      </c>
      <c r="I5" s="12" t="n">
        <f aca="false">SUM(I6:I8)</f>
        <v>1420</v>
      </c>
      <c r="J5" s="12" t="n">
        <f aca="false">SUM(J6:J8)</f>
        <v>937</v>
      </c>
      <c r="K5" s="12" t="n">
        <f aca="false">SUM(K6:K8)</f>
        <v>1874</v>
      </c>
      <c r="L5" s="12" t="n">
        <f aca="false">SUM(L6:L8)</f>
        <v>1889</v>
      </c>
      <c r="M5" s="12" t="n">
        <f aca="false">SUM(M6:M8)</f>
        <v>1768</v>
      </c>
      <c r="N5" s="12" t="n">
        <f aca="false">SUM(N6:N8)</f>
        <v>1375</v>
      </c>
    </row>
    <row r="6" customFormat="false" ht="15" hidden="false" customHeight="true" outlineLevel="0" collapsed="false">
      <c r="A6" s="129" t="s">
        <v>393</v>
      </c>
      <c r="B6" s="10" t="n">
        <f aca="false">SUM(C6:N6)</f>
        <v>1107</v>
      </c>
      <c r="C6" s="10" t="n">
        <v>71</v>
      </c>
      <c r="D6" s="10" t="n">
        <v>55</v>
      </c>
      <c r="E6" s="10" t="n">
        <v>65</v>
      </c>
      <c r="F6" s="10" t="n">
        <v>96</v>
      </c>
      <c r="G6" s="10" t="n">
        <v>99</v>
      </c>
      <c r="H6" s="10" t="n">
        <v>133</v>
      </c>
      <c r="I6" s="10" t="n">
        <v>86</v>
      </c>
      <c r="J6" s="10" t="n">
        <v>45</v>
      </c>
      <c r="K6" s="10" t="n">
        <v>130</v>
      </c>
      <c r="L6" s="10" t="n">
        <v>120</v>
      </c>
      <c r="M6" s="10" t="n">
        <v>118</v>
      </c>
      <c r="N6" s="10" t="n">
        <v>89</v>
      </c>
    </row>
    <row r="7" customFormat="false" ht="15" hidden="false" customHeight="true" outlineLevel="0" collapsed="false">
      <c r="A7" s="130" t="s">
        <v>394</v>
      </c>
      <c r="B7" s="12" t="n">
        <f aca="false">SUM(C7:N7)</f>
        <v>4172</v>
      </c>
      <c r="C7" s="12" t="n">
        <v>384</v>
      </c>
      <c r="D7" s="12" t="n">
        <v>330</v>
      </c>
      <c r="E7" s="12" t="n">
        <v>240</v>
      </c>
      <c r="F7" s="12" t="n">
        <v>411</v>
      </c>
      <c r="G7" s="12" t="n">
        <v>403</v>
      </c>
      <c r="H7" s="12" t="n">
        <v>376</v>
      </c>
      <c r="I7" s="12" t="n">
        <v>354</v>
      </c>
      <c r="J7" s="12" t="n">
        <v>185</v>
      </c>
      <c r="K7" s="12" t="n">
        <v>424</v>
      </c>
      <c r="L7" s="12" t="n">
        <v>433</v>
      </c>
      <c r="M7" s="12" t="n">
        <v>401</v>
      </c>
      <c r="N7" s="12" t="n">
        <v>231</v>
      </c>
    </row>
    <row r="8" customFormat="false" ht="15" hidden="false" customHeight="true" outlineLevel="0" collapsed="false">
      <c r="A8" s="129" t="s">
        <v>395</v>
      </c>
      <c r="B8" s="10" t="n">
        <f aca="false">SUM(C8:N8)</f>
        <v>13113</v>
      </c>
      <c r="C8" s="10" t="n">
        <v>1042</v>
      </c>
      <c r="D8" s="10" t="n">
        <v>1110</v>
      </c>
      <c r="E8" s="10" t="n">
        <v>741</v>
      </c>
      <c r="F8" s="10" t="n">
        <v>1246</v>
      </c>
      <c r="G8" s="10" t="n">
        <v>1250</v>
      </c>
      <c r="H8" s="10" t="n">
        <v>1077</v>
      </c>
      <c r="I8" s="10" t="n">
        <v>980</v>
      </c>
      <c r="J8" s="10" t="n">
        <v>707</v>
      </c>
      <c r="K8" s="10" t="n">
        <v>1320</v>
      </c>
      <c r="L8" s="10" t="n">
        <v>1336</v>
      </c>
      <c r="M8" s="10" t="n">
        <v>1249</v>
      </c>
      <c r="N8" s="10" t="n">
        <v>1055</v>
      </c>
    </row>
    <row r="9" customFormat="false" ht="15" hidden="false" customHeight="true" outlineLevel="0" collapsed="false">
      <c r="A9" s="131" t="s">
        <v>396</v>
      </c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</row>
    <row r="10" customFormat="false" ht="15" hidden="false" customHeight="true" outlineLevel="0" collapsed="false">
      <c r="A10" s="86" t="s">
        <v>2</v>
      </c>
      <c r="B10" s="10" t="n">
        <f aca="false">SUM(C10:N10)</f>
        <v>5637</v>
      </c>
      <c r="C10" s="10" t="n">
        <f aca="false">SUM(C11:C13)</f>
        <v>523</v>
      </c>
      <c r="D10" s="10" t="n">
        <f aca="false">SUM(D11:D13)</f>
        <v>447</v>
      </c>
      <c r="E10" s="10" t="n">
        <f aca="false">SUM(E11:E13)</f>
        <v>303</v>
      </c>
      <c r="F10" s="10" t="n">
        <f aca="false">SUM(F11:F13)</f>
        <v>443</v>
      </c>
      <c r="G10" s="10" t="n">
        <f aca="false">SUM(G11:G13)</f>
        <v>502</v>
      </c>
      <c r="H10" s="10" t="n">
        <f aca="false">SUM(H11:H13)</f>
        <v>429</v>
      </c>
      <c r="I10" s="10" t="n">
        <f aca="false">SUM(I11:I13)</f>
        <v>490</v>
      </c>
      <c r="J10" s="10" t="n">
        <f aca="false">SUM(J11:J13)</f>
        <v>419</v>
      </c>
      <c r="K10" s="10" t="n">
        <f aca="false">SUM(K11:K13)</f>
        <v>627</v>
      </c>
      <c r="L10" s="10" t="n">
        <f aca="false">SUM(L11:L13)</f>
        <v>546</v>
      </c>
      <c r="M10" s="10" t="n">
        <f aca="false">SUM(M11:M13)</f>
        <v>437</v>
      </c>
      <c r="N10" s="10" t="n">
        <f aca="false">SUM(N11:N13)</f>
        <v>471</v>
      </c>
    </row>
    <row r="11" customFormat="false" ht="15" hidden="false" customHeight="true" outlineLevel="0" collapsed="false">
      <c r="A11" s="130" t="s">
        <v>393</v>
      </c>
      <c r="B11" s="12" t="n">
        <f aca="false">SUM(C11:N11)</f>
        <v>204</v>
      </c>
      <c r="C11" s="12" t="n">
        <v>15</v>
      </c>
      <c r="D11" s="12" t="n">
        <v>9</v>
      </c>
      <c r="E11" s="12" t="n">
        <v>9</v>
      </c>
      <c r="F11" s="12" t="n">
        <v>16</v>
      </c>
      <c r="G11" s="12" t="n">
        <v>20</v>
      </c>
      <c r="H11" s="12" t="n">
        <v>15</v>
      </c>
      <c r="I11" s="12" t="n">
        <v>26</v>
      </c>
      <c r="J11" s="12" t="n">
        <v>13</v>
      </c>
      <c r="K11" s="12" t="n">
        <v>25</v>
      </c>
      <c r="L11" s="12" t="n">
        <v>22</v>
      </c>
      <c r="M11" s="12" t="n">
        <v>18</v>
      </c>
      <c r="N11" s="12" t="n">
        <v>16</v>
      </c>
    </row>
    <row r="12" customFormat="false" ht="15" hidden="false" customHeight="true" outlineLevel="0" collapsed="false">
      <c r="A12" s="129" t="s">
        <v>394</v>
      </c>
      <c r="B12" s="10" t="n">
        <f aca="false">SUM(C12:N12)</f>
        <v>1202</v>
      </c>
      <c r="C12" s="10" t="n">
        <v>122</v>
      </c>
      <c r="D12" s="10" t="n">
        <v>116</v>
      </c>
      <c r="E12" s="10" t="n">
        <v>79</v>
      </c>
      <c r="F12" s="10" t="n">
        <v>104</v>
      </c>
      <c r="G12" s="10" t="n">
        <v>116</v>
      </c>
      <c r="H12" s="10" t="n">
        <v>83</v>
      </c>
      <c r="I12" s="10" t="n">
        <v>115</v>
      </c>
      <c r="J12" s="10" t="n">
        <v>83</v>
      </c>
      <c r="K12" s="10" t="n">
        <v>98</v>
      </c>
      <c r="L12" s="10" t="n">
        <v>98</v>
      </c>
      <c r="M12" s="10" t="n">
        <v>97</v>
      </c>
      <c r="N12" s="10" t="n">
        <v>91</v>
      </c>
    </row>
    <row r="13" customFormat="false" ht="15" hidden="false" customHeight="true" outlineLevel="0" collapsed="false">
      <c r="A13" s="130" t="s">
        <v>395</v>
      </c>
      <c r="B13" s="12" t="n">
        <f aca="false">SUM(C13:N13)</f>
        <v>4231</v>
      </c>
      <c r="C13" s="12" t="n">
        <v>386</v>
      </c>
      <c r="D13" s="12" t="n">
        <v>322</v>
      </c>
      <c r="E13" s="12" t="n">
        <v>215</v>
      </c>
      <c r="F13" s="12" t="n">
        <v>323</v>
      </c>
      <c r="G13" s="12" t="n">
        <v>366</v>
      </c>
      <c r="H13" s="12" t="n">
        <v>331</v>
      </c>
      <c r="I13" s="12" t="n">
        <v>349</v>
      </c>
      <c r="J13" s="12" t="n">
        <v>323</v>
      </c>
      <c r="K13" s="12" t="n">
        <v>504</v>
      </c>
      <c r="L13" s="12" t="n">
        <v>426</v>
      </c>
      <c r="M13" s="12" t="n">
        <v>322</v>
      </c>
      <c r="N13" s="12" t="n">
        <v>364</v>
      </c>
    </row>
    <row r="14" s="69" customFormat="true" ht="12.75" hidden="false" customHeight="false" outlineLevel="0" collapsed="false">
      <c r="A14" s="74" t="s">
        <v>397</v>
      </c>
      <c r="B14" s="132"/>
      <c r="C14" s="132"/>
      <c r="D14" s="132"/>
      <c r="E14" s="132"/>
      <c r="F14" s="132"/>
      <c r="G14" s="132"/>
      <c r="H14" s="132"/>
      <c r="I14" s="132"/>
      <c r="J14" s="132"/>
      <c r="K14" s="132"/>
      <c r="L14" s="132"/>
      <c r="M14" s="132"/>
      <c r="N14" s="132"/>
    </row>
    <row r="15" s="133" customFormat="true" ht="12.75" hidden="false" customHeight="false" outlineLevel="0" collapsed="false">
      <c r="A15" s="55"/>
      <c r="B15" s="126"/>
      <c r="C15" s="2"/>
      <c r="D15" s="126"/>
      <c r="E15" s="126"/>
      <c r="F15" s="126"/>
      <c r="G15" s="126"/>
      <c r="H15" s="126"/>
      <c r="I15" s="126"/>
      <c r="J15" s="126"/>
      <c r="K15" s="126"/>
      <c r="L15" s="126"/>
      <c r="M15" s="126"/>
      <c r="N15" s="126"/>
    </row>
    <row r="16" s="133" customFormat="true" ht="12.75" hidden="false" customHeight="false" outlineLevel="0" collapsed="false">
      <c r="A16" s="55"/>
      <c r="B16" s="126"/>
      <c r="C16" s="2"/>
      <c r="D16" s="126"/>
      <c r="E16" s="126"/>
      <c r="F16" s="126"/>
      <c r="G16" s="126"/>
      <c r="H16" s="126"/>
      <c r="I16" s="126"/>
      <c r="J16" s="126"/>
      <c r="K16" s="126"/>
      <c r="L16" s="126"/>
      <c r="M16" s="126"/>
      <c r="N16" s="126"/>
    </row>
    <row r="17" s="133" customFormat="true" ht="12.75" hidden="false" customHeight="false" outlineLevel="0" collapsed="false">
      <c r="A17" s="55"/>
      <c r="B17" s="126"/>
      <c r="C17" s="2"/>
      <c r="D17" s="126"/>
      <c r="E17" s="126"/>
      <c r="F17" s="126"/>
      <c r="G17" s="126"/>
      <c r="H17" s="126"/>
      <c r="I17" s="126"/>
      <c r="J17" s="126"/>
      <c r="K17" s="126"/>
      <c r="L17" s="126"/>
      <c r="M17" s="126"/>
      <c r="N17" s="126"/>
    </row>
    <row r="18" s="133" customFormat="true" ht="12.75" hidden="false" customHeight="false" outlineLevel="0" collapsed="false">
      <c r="A18" s="134"/>
      <c r="B18" s="126"/>
      <c r="C18" s="126"/>
      <c r="D18" s="126"/>
      <c r="E18" s="126"/>
      <c r="F18" s="126"/>
      <c r="G18" s="126"/>
      <c r="H18" s="126"/>
      <c r="I18" s="126"/>
      <c r="J18" s="126"/>
      <c r="K18" s="126"/>
      <c r="L18" s="126"/>
      <c r="M18" s="126"/>
      <c r="N18" s="126"/>
    </row>
    <row r="19" customFormat="false" ht="12.75" hidden="false" customHeight="false" outlineLevel="0" collapsed="false">
      <c r="A19" s="55"/>
      <c r="B19" s="126"/>
      <c r="C19" s="135"/>
      <c r="D19" s="126"/>
      <c r="E19" s="126"/>
      <c r="F19" s="126"/>
      <c r="G19" s="126"/>
      <c r="H19" s="126"/>
      <c r="I19" s="126"/>
      <c r="J19" s="126"/>
      <c r="K19" s="126"/>
      <c r="L19" s="126"/>
      <c r="M19" s="126"/>
      <c r="N19" s="126"/>
    </row>
    <row r="20" customFormat="false" ht="12.75" hidden="false" customHeight="false" outlineLevel="0" collapsed="false">
      <c r="A20" s="55"/>
      <c r="B20" s="126"/>
      <c r="C20" s="135"/>
      <c r="D20" s="126"/>
      <c r="E20" s="126"/>
      <c r="F20" s="126"/>
      <c r="G20" s="126"/>
      <c r="H20" s="126"/>
      <c r="I20" s="126"/>
      <c r="J20" s="126"/>
      <c r="K20" s="126"/>
      <c r="L20" s="126"/>
      <c r="M20" s="126"/>
      <c r="N20" s="126"/>
    </row>
    <row r="21" customFormat="false" ht="12.75" hidden="false" customHeight="false" outlineLevel="0" collapsed="false">
      <c r="A21" s="55"/>
      <c r="B21" s="126"/>
      <c r="C21" s="135"/>
      <c r="D21" s="126"/>
      <c r="E21" s="126"/>
      <c r="F21" s="126"/>
      <c r="G21" s="126"/>
      <c r="H21" s="126"/>
      <c r="I21" s="126"/>
      <c r="J21" s="126"/>
      <c r="K21" s="126"/>
      <c r="L21" s="126"/>
      <c r="M21" s="126"/>
      <c r="N21" s="126"/>
    </row>
    <row r="22" customFormat="false" ht="12.75" hidden="false" customHeight="false" outlineLevel="0" collapsed="false">
      <c r="A22" s="55"/>
      <c r="B22" s="126"/>
      <c r="C22" s="135"/>
      <c r="D22" s="126"/>
      <c r="E22" s="126"/>
      <c r="F22" s="126"/>
      <c r="G22" s="126"/>
      <c r="H22" s="126"/>
      <c r="I22" s="126"/>
      <c r="J22" s="126"/>
      <c r="K22" s="126"/>
      <c r="L22" s="126"/>
      <c r="M22" s="126"/>
      <c r="N22" s="126"/>
    </row>
    <row r="23" customFormat="false" ht="12.75" hidden="false" customHeight="false" outlineLevel="0" collapsed="false">
      <c r="A23" s="55"/>
      <c r="B23" s="126"/>
      <c r="C23" s="135"/>
      <c r="D23" s="126"/>
      <c r="E23" s="126"/>
      <c r="F23" s="126"/>
      <c r="G23" s="126"/>
      <c r="H23" s="126"/>
      <c r="I23" s="126"/>
      <c r="J23" s="126"/>
      <c r="K23" s="126"/>
      <c r="L23" s="126"/>
      <c r="M23" s="126"/>
      <c r="N23" s="126"/>
    </row>
    <row r="24" customFormat="false" ht="12.75" hidden="false" customHeight="false" outlineLevel="0" collapsed="false">
      <c r="A24" s="55"/>
      <c r="B24" s="126"/>
      <c r="C24" s="135"/>
      <c r="D24" s="126"/>
      <c r="E24" s="126"/>
      <c r="F24" s="126"/>
      <c r="G24" s="126"/>
      <c r="H24" s="126"/>
      <c r="I24" s="126"/>
      <c r="J24" s="126"/>
      <c r="K24" s="126"/>
      <c r="L24" s="126"/>
      <c r="M24" s="126"/>
      <c r="N24" s="126"/>
    </row>
    <row r="25" customFormat="false" ht="12.75" hidden="false" customHeight="false" outlineLevel="0" collapsed="false">
      <c r="A25" s="55"/>
      <c r="B25" s="126"/>
      <c r="C25" s="135"/>
      <c r="D25" s="126"/>
      <c r="E25" s="126"/>
      <c r="F25" s="126"/>
      <c r="G25" s="126"/>
      <c r="H25" s="126"/>
      <c r="I25" s="126"/>
      <c r="J25" s="126"/>
      <c r="K25" s="126"/>
      <c r="L25" s="126"/>
      <c r="M25" s="126"/>
      <c r="N25" s="126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D4:F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75.7"/>
    <col collapsed="false" customWidth="true" hidden="false" outlineLevel="0" max="3" min="3" style="26" width="5.56"/>
    <col collapsed="false" customWidth="true" hidden="false" outlineLevel="0" max="24" min="4" style="26" width="11.42"/>
  </cols>
  <sheetData>
    <row r="4" customFormat="false" ht="12.75" hidden="false" customHeight="false" outlineLevel="0" collapsed="false">
      <c r="E4" s="26" t="s">
        <v>398</v>
      </c>
      <c r="F4" s="26" t="s">
        <v>399</v>
      </c>
    </row>
    <row r="5" customFormat="false" ht="12.75" hidden="false" customHeight="false" outlineLevel="0" collapsed="false">
      <c r="D5" s="100" t="s">
        <v>129</v>
      </c>
      <c r="E5" s="26" t="n">
        <v>1497</v>
      </c>
      <c r="F5" s="26" t="n">
        <v>523</v>
      </c>
    </row>
    <row r="6" customFormat="false" ht="12.75" hidden="false" customHeight="false" outlineLevel="0" collapsed="false">
      <c r="D6" s="100" t="s">
        <v>131</v>
      </c>
      <c r="E6" s="26" t="n">
        <v>1495</v>
      </c>
      <c r="F6" s="26" t="n">
        <v>447</v>
      </c>
    </row>
    <row r="7" customFormat="false" ht="12.75" hidden="false" customHeight="false" outlineLevel="0" collapsed="false">
      <c r="D7" s="100" t="s">
        <v>375</v>
      </c>
      <c r="E7" s="26" t="n">
        <v>1046</v>
      </c>
      <c r="F7" s="26" t="n">
        <v>303</v>
      </c>
    </row>
    <row r="8" customFormat="false" ht="12.75" hidden="false" customHeight="false" outlineLevel="0" collapsed="false">
      <c r="D8" s="100" t="s">
        <v>135</v>
      </c>
      <c r="E8" s="26" t="n">
        <v>1753</v>
      </c>
      <c r="F8" s="26" t="n">
        <v>443</v>
      </c>
    </row>
    <row r="9" customFormat="false" ht="12.75" hidden="false" customHeight="false" outlineLevel="0" collapsed="false">
      <c r="D9" s="100" t="s">
        <v>136</v>
      </c>
      <c r="E9" s="26" t="n">
        <v>1752</v>
      </c>
      <c r="F9" s="26" t="n">
        <v>502</v>
      </c>
    </row>
    <row r="10" customFormat="false" ht="12.75" hidden="false" customHeight="false" outlineLevel="0" collapsed="false">
      <c r="D10" s="100" t="s">
        <v>138</v>
      </c>
      <c r="E10" s="26" t="n">
        <v>1586</v>
      </c>
      <c r="F10" s="26" t="n">
        <v>429</v>
      </c>
    </row>
    <row r="11" customFormat="false" ht="12.75" hidden="false" customHeight="false" outlineLevel="0" collapsed="false">
      <c r="D11" s="100" t="s">
        <v>140</v>
      </c>
      <c r="E11" s="26" t="n">
        <v>1420</v>
      </c>
      <c r="F11" s="26" t="n">
        <v>490</v>
      </c>
    </row>
    <row r="12" customFormat="false" ht="12.75" hidden="false" customHeight="false" outlineLevel="0" collapsed="false">
      <c r="D12" s="100" t="s">
        <v>142</v>
      </c>
      <c r="E12" s="26" t="n">
        <v>937</v>
      </c>
      <c r="F12" s="26" t="n">
        <v>419</v>
      </c>
    </row>
    <row r="13" customFormat="false" ht="12.75" hidden="false" customHeight="false" outlineLevel="0" collapsed="false">
      <c r="D13" s="100" t="s">
        <v>144</v>
      </c>
      <c r="E13" s="26" t="n">
        <v>1874</v>
      </c>
      <c r="F13" s="26" t="n">
        <v>627</v>
      </c>
    </row>
    <row r="14" customFormat="false" ht="12.75" hidden="false" customHeight="false" outlineLevel="0" collapsed="false">
      <c r="D14" s="100" t="s">
        <v>146</v>
      </c>
      <c r="E14" s="26" t="n">
        <v>1889</v>
      </c>
      <c r="F14" s="26" t="n">
        <v>546</v>
      </c>
    </row>
    <row r="15" customFormat="false" ht="12.75" hidden="false" customHeight="false" outlineLevel="0" collapsed="false">
      <c r="D15" s="100" t="s">
        <v>147</v>
      </c>
      <c r="E15" s="26" t="n">
        <v>1768</v>
      </c>
      <c r="F15" s="26" t="n">
        <v>437</v>
      </c>
    </row>
    <row r="16" customFormat="false" ht="12.75" hidden="false" customHeight="false" outlineLevel="0" collapsed="false">
      <c r="D16" s="100" t="s">
        <v>149</v>
      </c>
      <c r="E16" s="26" t="n">
        <v>1375</v>
      </c>
      <c r="F16" s="26" t="n">
        <v>471</v>
      </c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2" min="2" style="45" width="13.85"/>
    <col collapsed="false" customWidth="true" hidden="false" outlineLevel="0" max="5" min="3" style="0" width="13.85"/>
  </cols>
  <sheetData>
    <row r="1" customFormat="false" ht="15.75" hidden="false" customHeight="true" outlineLevel="0" collapsed="false">
      <c r="A1" s="4" t="s">
        <v>400</v>
      </c>
      <c r="B1" s="3"/>
      <c r="C1" s="2"/>
      <c r="D1" s="2"/>
      <c r="E1" s="2"/>
    </row>
    <row r="2" customFormat="false" ht="12.75" hidden="false" customHeight="false" outlineLevel="0" collapsed="false">
      <c r="A2" s="2"/>
      <c r="B2" s="3"/>
      <c r="C2" s="2"/>
      <c r="D2" s="2"/>
      <c r="E2" s="2"/>
    </row>
    <row r="3" customFormat="false" ht="31.15" hidden="false" customHeight="true" outlineLevel="0" collapsed="false">
      <c r="A3" s="5"/>
      <c r="B3" s="30" t="s">
        <v>392</v>
      </c>
      <c r="C3" s="30" t="s">
        <v>401</v>
      </c>
      <c r="D3" s="30" t="s">
        <v>402</v>
      </c>
      <c r="E3" s="30" t="s">
        <v>401</v>
      </c>
    </row>
    <row r="4" customFormat="false" ht="15" hidden="false" customHeight="true" outlineLevel="0" collapsed="false">
      <c r="A4" s="9" t="s">
        <v>2</v>
      </c>
      <c r="B4" s="10" t="n">
        <v>18392</v>
      </c>
      <c r="C4" s="136" t="n">
        <v>100</v>
      </c>
      <c r="D4" s="54" t="n">
        <v>5637</v>
      </c>
      <c r="E4" s="136" t="n">
        <v>100</v>
      </c>
    </row>
    <row r="5" customFormat="false" ht="15" hidden="false" customHeight="true" outlineLevel="0" collapsed="false">
      <c r="A5" s="35" t="s">
        <v>403</v>
      </c>
      <c r="B5" s="12" t="n">
        <v>1981</v>
      </c>
      <c r="C5" s="137" t="n">
        <v>10.7709873858199</v>
      </c>
      <c r="D5" s="21" t="n">
        <v>25</v>
      </c>
      <c r="E5" s="137" t="n">
        <v>0.443498314706404</v>
      </c>
    </row>
    <row r="6" customFormat="false" ht="15" hidden="false" customHeight="true" outlineLevel="0" collapsed="false">
      <c r="A6" s="20" t="s">
        <v>381</v>
      </c>
      <c r="B6" s="10" t="n">
        <v>1413</v>
      </c>
      <c r="C6" s="136" t="n">
        <v>7.68268812527186</v>
      </c>
      <c r="D6" s="9" t="n">
        <v>90</v>
      </c>
      <c r="E6" s="136" t="n">
        <v>1.59659393294306</v>
      </c>
    </row>
    <row r="7" customFormat="false" ht="15" hidden="false" customHeight="true" outlineLevel="0" collapsed="false">
      <c r="A7" s="35" t="s">
        <v>404</v>
      </c>
      <c r="B7" s="12" t="n">
        <v>853</v>
      </c>
      <c r="C7" s="137" t="n">
        <v>4.63788603740757</v>
      </c>
      <c r="D7" s="21" t="n">
        <v>366</v>
      </c>
      <c r="E7" s="137" t="n">
        <v>6.49281532730176</v>
      </c>
    </row>
    <row r="8" customFormat="false" ht="15" hidden="false" customHeight="true" outlineLevel="0" collapsed="false">
      <c r="A8" s="20" t="s">
        <v>405</v>
      </c>
      <c r="B8" s="10" t="n">
        <v>1686</v>
      </c>
      <c r="C8" s="136" t="n">
        <v>9.1670291431057</v>
      </c>
      <c r="D8" s="9" t="n">
        <v>462</v>
      </c>
      <c r="E8" s="136" t="n">
        <v>8.19584885577435</v>
      </c>
    </row>
    <row r="9" customFormat="false" ht="15" hidden="false" customHeight="true" outlineLevel="0" collapsed="false">
      <c r="A9" s="35" t="s">
        <v>406</v>
      </c>
      <c r="B9" s="12" t="n">
        <v>1142</v>
      </c>
      <c r="C9" s="137" t="n">
        <v>6.20922140060896</v>
      </c>
      <c r="D9" s="52" t="n">
        <v>225</v>
      </c>
      <c r="E9" s="137" t="n">
        <v>3.99148483235764</v>
      </c>
    </row>
    <row r="10" customFormat="false" ht="15" hidden="false" customHeight="true" outlineLevel="0" collapsed="false">
      <c r="A10" s="20" t="s">
        <v>407</v>
      </c>
      <c r="B10" s="10" t="n">
        <v>4990</v>
      </c>
      <c r="C10" s="136" t="n">
        <v>27.131361461505</v>
      </c>
      <c r="D10" s="54" t="n">
        <v>1766</v>
      </c>
      <c r="E10" s="136" t="n">
        <v>31.3287209508604</v>
      </c>
    </row>
    <row r="11" customFormat="false" ht="15" hidden="false" customHeight="true" outlineLevel="0" collapsed="false">
      <c r="A11" s="35" t="s">
        <v>408</v>
      </c>
      <c r="B11" s="12" t="n">
        <v>1406</v>
      </c>
      <c r="C11" s="137" t="n">
        <v>7.64462809917355</v>
      </c>
      <c r="D11" s="21" t="n">
        <v>748</v>
      </c>
      <c r="E11" s="137" t="n">
        <v>13.2694695760156</v>
      </c>
    </row>
    <row r="12" customFormat="false" ht="15" hidden="false" customHeight="true" outlineLevel="0" collapsed="false">
      <c r="A12" s="20" t="s">
        <v>409</v>
      </c>
      <c r="B12" s="10" t="n">
        <v>435</v>
      </c>
      <c r="C12" s="136" t="n">
        <v>2.3651587646803</v>
      </c>
      <c r="D12" s="9" t="n">
        <v>94</v>
      </c>
      <c r="E12" s="136" t="n">
        <v>1.66755366329608</v>
      </c>
    </row>
    <row r="13" customFormat="false" ht="15" hidden="false" customHeight="true" outlineLevel="0" collapsed="false">
      <c r="A13" s="35" t="s">
        <v>410</v>
      </c>
      <c r="B13" s="12" t="n">
        <v>823</v>
      </c>
      <c r="C13" s="137" t="n">
        <v>4.47477163984341</v>
      </c>
      <c r="D13" s="21" t="n">
        <v>370</v>
      </c>
      <c r="E13" s="137" t="n">
        <v>6.56377505765478</v>
      </c>
    </row>
    <row r="14" customFormat="false" ht="15" hidden="false" customHeight="true" outlineLevel="0" collapsed="false">
      <c r="A14" s="20" t="s">
        <v>411</v>
      </c>
      <c r="B14" s="10" t="n">
        <v>405</v>
      </c>
      <c r="C14" s="136" t="n">
        <v>2.20204436711614</v>
      </c>
      <c r="D14" s="9" t="n">
        <v>194</v>
      </c>
      <c r="E14" s="136" t="n">
        <v>3.4415469221217</v>
      </c>
    </row>
    <row r="15" customFormat="false" ht="15" hidden="false" customHeight="true" outlineLevel="0" collapsed="false">
      <c r="A15" s="35" t="s">
        <v>412</v>
      </c>
      <c r="B15" s="12" t="n">
        <v>294</v>
      </c>
      <c r="C15" s="137" t="n">
        <v>1.59852109612875</v>
      </c>
      <c r="D15" s="21" t="n">
        <v>160</v>
      </c>
      <c r="E15" s="137" t="n">
        <v>2.83838921412099</v>
      </c>
    </row>
    <row r="16" customFormat="false" ht="15" hidden="false" customHeight="true" outlineLevel="0" collapsed="false">
      <c r="A16" s="20" t="s">
        <v>413</v>
      </c>
      <c r="B16" s="10" t="n">
        <v>88</v>
      </c>
      <c r="C16" s="136" t="n">
        <v>0.478468899521531</v>
      </c>
      <c r="D16" s="9" t="n">
        <v>51</v>
      </c>
      <c r="E16" s="136" t="n">
        <v>0.904736562001064</v>
      </c>
    </row>
    <row r="17" customFormat="false" ht="15" hidden="false" customHeight="true" outlineLevel="0" collapsed="false">
      <c r="A17" s="35" t="s">
        <v>414</v>
      </c>
      <c r="B17" s="12" t="n">
        <v>141</v>
      </c>
      <c r="C17" s="137" t="n">
        <v>0.766637668551544</v>
      </c>
      <c r="D17" s="21" t="n">
        <v>82</v>
      </c>
      <c r="E17" s="137" t="n">
        <v>1.45467447223701</v>
      </c>
    </row>
    <row r="18" customFormat="false" ht="15" hidden="false" customHeight="true" outlineLevel="0" collapsed="false">
      <c r="A18" s="20" t="s">
        <v>387</v>
      </c>
      <c r="B18" s="10" t="n">
        <v>150</v>
      </c>
      <c r="C18" s="136" t="n">
        <v>0.815571987820792</v>
      </c>
      <c r="D18" s="9" t="n">
        <v>60</v>
      </c>
      <c r="E18" s="136" t="n">
        <v>1.06439595529537</v>
      </c>
    </row>
    <row r="19" customFormat="false" ht="15" hidden="false" customHeight="true" outlineLevel="0" collapsed="false">
      <c r="A19" s="35" t="s">
        <v>415</v>
      </c>
      <c r="B19" s="12" t="n">
        <v>31</v>
      </c>
      <c r="C19" s="137" t="n">
        <v>0.16855154414963</v>
      </c>
      <c r="D19" s="21" t="n">
        <v>32</v>
      </c>
      <c r="E19" s="137" t="n">
        <v>0.567677842824197</v>
      </c>
    </row>
    <row r="20" customFormat="false" ht="15" hidden="false" customHeight="true" outlineLevel="0" collapsed="false">
      <c r="A20" s="20" t="s">
        <v>416</v>
      </c>
      <c r="B20" s="10" t="n">
        <v>211</v>
      </c>
      <c r="C20" s="136" t="n">
        <v>1.14723792953458</v>
      </c>
      <c r="D20" s="9" t="n">
        <v>37</v>
      </c>
      <c r="E20" s="136" t="n">
        <v>0.656377505765478</v>
      </c>
    </row>
    <row r="21" customFormat="false" ht="15" hidden="false" customHeight="true" outlineLevel="0" collapsed="false">
      <c r="A21" s="35" t="s">
        <v>417</v>
      </c>
      <c r="B21" s="12" t="n">
        <v>78</v>
      </c>
      <c r="C21" s="137" t="n">
        <v>0.424097433666812</v>
      </c>
      <c r="D21" s="21" t="n">
        <v>149</v>
      </c>
      <c r="E21" s="137" t="n">
        <v>2.64324995565017</v>
      </c>
    </row>
    <row r="22" customFormat="false" ht="15" hidden="false" customHeight="true" outlineLevel="0" collapsed="false">
      <c r="A22" s="20" t="s">
        <v>418</v>
      </c>
      <c r="B22" s="10" t="n">
        <v>252</v>
      </c>
      <c r="C22" s="136" t="n">
        <v>1.37016093953893</v>
      </c>
      <c r="D22" s="9" t="n">
        <v>93</v>
      </c>
      <c r="E22" s="136" t="n">
        <v>1.64981373070782</v>
      </c>
    </row>
    <row r="23" customFormat="false" ht="15" hidden="false" customHeight="true" outlineLevel="0" collapsed="false">
      <c r="A23" s="35" t="s">
        <v>419</v>
      </c>
      <c r="B23" s="12" t="n">
        <v>2013</v>
      </c>
      <c r="C23" s="137" t="n">
        <v>10.944976076555</v>
      </c>
      <c r="D23" s="21" t="n">
        <v>633</v>
      </c>
      <c r="E23" s="137" t="n">
        <v>11.2293773283662</v>
      </c>
    </row>
    <row r="24" customFormat="false" ht="12.75" hidden="false" customHeight="false" outlineLevel="0" collapsed="false">
      <c r="A24" s="74" t="s">
        <v>397</v>
      </c>
      <c r="B24" s="3"/>
      <c r="C24" s="2"/>
      <c r="D24" s="2"/>
      <c r="E24" s="2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21.13"/>
    <col collapsed="false" customWidth="true" hidden="false" outlineLevel="0" max="3" min="2" style="2" width="23.41"/>
    <col collapsed="false" customWidth="false" hidden="false" outlineLevel="0" max="4" min="4" style="2" width="11.42"/>
    <col collapsed="false" customWidth="true" hidden="false" outlineLevel="0" max="5" min="5" style="2" width="13.85"/>
    <col collapsed="false" customWidth="false" hidden="false" outlineLevel="0" max="257" min="6" style="2" width="11.42"/>
  </cols>
  <sheetData>
    <row r="1" customFormat="false" ht="15.75" hidden="false" customHeight="true" outlineLevel="0" collapsed="false">
      <c r="A1" s="4" t="s">
        <v>21</v>
      </c>
    </row>
    <row r="3" customFormat="false" ht="33.75" hidden="false" customHeight="true" outlineLevel="0" collapsed="false">
      <c r="A3" s="5"/>
      <c r="B3" s="29" t="s">
        <v>22</v>
      </c>
      <c r="C3" s="30" t="s">
        <v>23</v>
      </c>
    </row>
    <row r="4" customFormat="false" ht="15" hidden="false" customHeight="true" outlineLevel="0" collapsed="false">
      <c r="A4" s="31" t="s">
        <v>24</v>
      </c>
      <c r="B4" s="32" t="n">
        <f aca="false">SUM(B5:B23)</f>
        <v>47843.1</v>
      </c>
      <c r="C4" s="32" t="n">
        <v>160.834857938235</v>
      </c>
      <c r="E4" s="33"/>
      <c r="G4" s="33"/>
      <c r="H4" s="34"/>
    </row>
    <row r="5" customFormat="false" ht="15" hidden="false" customHeight="true" outlineLevel="0" collapsed="false">
      <c r="A5" s="35" t="s">
        <v>25</v>
      </c>
      <c r="B5" s="36" t="n">
        <v>2882.5</v>
      </c>
      <c r="C5" s="36" t="n">
        <v>304.597890629227</v>
      </c>
      <c r="E5" s="33"/>
      <c r="H5" s="34"/>
    </row>
    <row r="6" customFormat="false" ht="15" hidden="false" customHeight="true" outlineLevel="0" collapsed="false">
      <c r="A6" s="20" t="s">
        <v>26</v>
      </c>
      <c r="B6" s="32" t="n">
        <v>2847.7</v>
      </c>
      <c r="C6" s="32" t="n">
        <v>176.416862446204</v>
      </c>
      <c r="E6" s="33"/>
      <c r="H6" s="34"/>
    </row>
    <row r="7" customFormat="false" ht="15" hidden="false" customHeight="true" outlineLevel="0" collapsed="false">
      <c r="A7" s="35" t="s">
        <v>27</v>
      </c>
      <c r="B7" s="36" t="n">
        <v>3133.8</v>
      </c>
      <c r="C7" s="36" t="n">
        <v>171.056029446659</v>
      </c>
      <c r="E7" s="33"/>
      <c r="H7" s="34"/>
    </row>
    <row r="8" customFormat="false" ht="15" hidden="false" customHeight="true" outlineLevel="0" collapsed="false">
      <c r="A8" s="20" t="s">
        <v>28</v>
      </c>
      <c r="B8" s="32" t="n">
        <v>3312</v>
      </c>
      <c r="C8" s="32" t="n">
        <v>253.134546284987</v>
      </c>
      <c r="E8" s="33"/>
      <c r="H8" s="34"/>
    </row>
    <row r="9" customFormat="false" ht="15" hidden="false" customHeight="true" outlineLevel="0" collapsed="false">
      <c r="A9" s="35" t="s">
        <v>29</v>
      </c>
      <c r="B9" s="36" t="n">
        <v>2707.2</v>
      </c>
      <c r="C9" s="36" t="n">
        <v>149.03129657228</v>
      </c>
      <c r="E9" s="33"/>
      <c r="H9" s="34"/>
    </row>
    <row r="10" customFormat="false" ht="15" hidden="false" customHeight="true" outlineLevel="0" collapsed="false">
      <c r="A10" s="20" t="s">
        <v>30</v>
      </c>
      <c r="B10" s="32" t="n">
        <v>2617</v>
      </c>
      <c r="C10" s="32" t="n">
        <v>226.69414022934</v>
      </c>
      <c r="E10" s="33"/>
      <c r="H10" s="34"/>
    </row>
    <row r="11" customFormat="false" ht="15" hidden="false" customHeight="true" outlineLevel="0" collapsed="false">
      <c r="A11" s="35" t="s">
        <v>31</v>
      </c>
      <c r="B11" s="36" t="n">
        <v>2364</v>
      </c>
      <c r="C11" s="36" t="n">
        <v>126.338964555988</v>
      </c>
      <c r="E11" s="33"/>
      <c r="H11" s="34"/>
    </row>
    <row r="12" customFormat="false" ht="15" hidden="false" customHeight="true" outlineLevel="0" collapsed="false">
      <c r="A12" s="20" t="s">
        <v>32</v>
      </c>
      <c r="B12" s="32" t="n">
        <v>3494.9</v>
      </c>
      <c r="C12" s="32" t="n">
        <v>162.40742744107</v>
      </c>
      <c r="E12" s="33"/>
      <c r="H12" s="34"/>
    </row>
    <row r="13" customFormat="false" ht="15" hidden="false" customHeight="true" outlineLevel="0" collapsed="false">
      <c r="A13" s="35" t="s">
        <v>33</v>
      </c>
      <c r="B13" s="36" t="n">
        <v>2208.6</v>
      </c>
      <c r="C13" s="36" t="n">
        <v>111.226487314334</v>
      </c>
      <c r="E13" s="33"/>
      <c r="H13" s="34"/>
    </row>
    <row r="14" customFormat="false" ht="15" hidden="false" customHeight="true" outlineLevel="0" collapsed="false">
      <c r="A14" s="20" t="s">
        <v>34</v>
      </c>
      <c r="B14" s="32" t="n">
        <v>4105.5</v>
      </c>
      <c r="C14" s="32" t="n">
        <v>148.464206402675</v>
      </c>
      <c r="E14" s="33"/>
      <c r="H14" s="34"/>
    </row>
    <row r="15" customFormat="false" ht="15" hidden="false" customHeight="true" outlineLevel="0" collapsed="false">
      <c r="A15" s="35" t="s">
        <v>35</v>
      </c>
      <c r="B15" s="36" t="n">
        <v>3843.4</v>
      </c>
      <c r="C15" s="36" t="n">
        <v>174.156142033183</v>
      </c>
      <c r="E15" s="33"/>
      <c r="H15" s="34"/>
    </row>
    <row r="16" customFormat="false" ht="15" hidden="false" customHeight="true" outlineLevel="0" collapsed="false">
      <c r="A16" s="20" t="s">
        <v>36</v>
      </c>
      <c r="B16" s="32" t="n">
        <v>3817.2</v>
      </c>
      <c r="C16" s="32" t="n">
        <v>160.376251458467</v>
      </c>
      <c r="E16" s="33"/>
      <c r="H16" s="34"/>
    </row>
    <row r="17" customFormat="false" ht="15" hidden="false" customHeight="true" outlineLevel="0" collapsed="false">
      <c r="A17" s="35" t="s">
        <v>37</v>
      </c>
      <c r="B17" s="36" t="n">
        <v>1451.8</v>
      </c>
      <c r="C17" s="36" t="n">
        <v>97.9617372979025</v>
      </c>
      <c r="E17" s="33"/>
      <c r="H17" s="34"/>
    </row>
    <row r="18" customFormat="false" ht="15" hidden="false" customHeight="true" outlineLevel="0" collapsed="false">
      <c r="A18" s="20" t="s">
        <v>38</v>
      </c>
      <c r="B18" s="32" t="n">
        <v>2593.8</v>
      </c>
      <c r="C18" s="32" t="n">
        <v>230.786786482183</v>
      </c>
      <c r="E18" s="33"/>
      <c r="H18" s="34"/>
    </row>
    <row r="19" customFormat="false" ht="15" hidden="false" customHeight="true" outlineLevel="0" collapsed="false">
      <c r="A19" s="35" t="s">
        <v>39</v>
      </c>
      <c r="B19" s="36" t="n">
        <v>2026.3</v>
      </c>
      <c r="C19" s="36" t="n">
        <v>102.945151922465</v>
      </c>
      <c r="E19" s="33"/>
      <c r="H19" s="34"/>
    </row>
    <row r="20" customFormat="false" ht="15" hidden="false" customHeight="true" outlineLevel="0" collapsed="false">
      <c r="A20" s="20" t="s">
        <v>40</v>
      </c>
      <c r="B20" s="32" t="n">
        <v>1896.4</v>
      </c>
      <c r="C20" s="32" t="n">
        <v>116.83154860883</v>
      </c>
      <c r="E20" s="33"/>
      <c r="H20" s="34"/>
    </row>
    <row r="21" customFormat="false" ht="15" hidden="false" customHeight="true" outlineLevel="0" collapsed="false">
      <c r="A21" s="35" t="s">
        <v>41</v>
      </c>
      <c r="B21" s="36" t="n">
        <v>40.3</v>
      </c>
      <c r="C21" s="36" t="n">
        <v>16.8465865387831</v>
      </c>
      <c r="E21" s="33"/>
      <c r="H21" s="34"/>
    </row>
    <row r="22" customFormat="false" ht="15" hidden="false" customHeight="true" outlineLevel="0" collapsed="false">
      <c r="A22" s="20" t="s">
        <v>42</v>
      </c>
      <c r="B22" s="32" t="n">
        <v>949.6</v>
      </c>
      <c r="C22" s="32" t="n">
        <v>182.136575579199</v>
      </c>
      <c r="E22" s="33"/>
      <c r="H22" s="34"/>
    </row>
    <row r="23" customFormat="false" ht="15" hidden="false" customHeight="true" outlineLevel="0" collapsed="false">
      <c r="A23" s="35" t="s">
        <v>43</v>
      </c>
      <c r="B23" s="36" t="n">
        <v>1551.1</v>
      </c>
      <c r="C23" s="36" t="n">
        <v>205.248844540706</v>
      </c>
      <c r="E23" s="33"/>
      <c r="H23" s="34"/>
    </row>
    <row r="24" customFormat="false" ht="12.75" hidden="false" customHeight="false" outlineLevel="0" collapsed="false">
      <c r="A24" s="25" t="s">
        <v>44</v>
      </c>
    </row>
    <row r="25" customFormat="false" ht="12.75" hidden="false" customHeight="false" outlineLevel="0" collapsed="false">
      <c r="A25" s="25" t="s">
        <v>17</v>
      </c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75.7"/>
    <col collapsed="false" customWidth="true" hidden="false" outlineLevel="0" max="3" min="3" style="0" width="5.56"/>
    <col collapsed="false" customWidth="true" hidden="false" outlineLevel="0" max="7" min="5" style="26" width="11.42"/>
  </cols>
  <sheetData>
    <row r="1" customFormat="false" ht="12.75" hidden="false" customHeight="false" outlineLevel="0" collapsed="false">
      <c r="A1" s="27"/>
    </row>
    <row r="6" customFormat="false" ht="12.75" hidden="false" customHeight="false" outlineLevel="0" collapsed="false">
      <c r="E6" s="26" t="s">
        <v>420</v>
      </c>
      <c r="F6" s="28" t="n">
        <v>1107</v>
      </c>
    </row>
    <row r="7" customFormat="false" ht="12.75" hidden="false" customHeight="false" outlineLevel="0" collapsed="false">
      <c r="E7" s="26" t="s">
        <v>421</v>
      </c>
      <c r="F7" s="28" t="n">
        <v>4172</v>
      </c>
    </row>
    <row r="8" customFormat="false" ht="12.75" hidden="false" customHeight="false" outlineLevel="0" collapsed="false">
      <c r="E8" s="26" t="s">
        <v>422</v>
      </c>
      <c r="F8" s="28" t="n">
        <v>13113</v>
      </c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5.75" hidden="false" customHeight="true" outlineLevel="0" collapsed="false">
      <c r="A1" s="1" t="s">
        <v>423</v>
      </c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42"/>
    <col collapsed="false" customWidth="true" hidden="false" outlineLevel="0" max="2" min="2" style="0" width="8.99"/>
    <col collapsed="false" customWidth="true" hidden="false" outlineLevel="0" max="3" min="3" style="0" width="10.28"/>
    <col collapsed="false" customWidth="true" hidden="false" outlineLevel="0" max="4" min="4" style="0" width="11.13"/>
  </cols>
  <sheetData>
    <row r="1" customFormat="false" ht="15.75" hidden="false" customHeight="true" outlineLevel="0" collapsed="false">
      <c r="A1" s="4" t="s">
        <v>424</v>
      </c>
      <c r="B1" s="2"/>
      <c r="C1" s="2"/>
      <c r="D1" s="2"/>
    </row>
    <row r="2" customFormat="false" ht="12.75" hidden="false" customHeight="false" outlineLevel="0" collapsed="false">
      <c r="A2" s="2"/>
      <c r="B2" s="2"/>
      <c r="C2" s="2"/>
      <c r="D2" s="2"/>
    </row>
    <row r="3" s="45" customFormat="true" ht="31.15" hidden="false" customHeight="true" outlineLevel="0" collapsed="false">
      <c r="A3" s="29"/>
      <c r="B3" s="29" t="s">
        <v>2</v>
      </c>
      <c r="C3" s="30" t="s">
        <v>425</v>
      </c>
      <c r="D3" s="30" t="s">
        <v>426</v>
      </c>
    </row>
    <row r="4" customFormat="false" ht="15" hidden="false" customHeight="true" outlineLevel="0" collapsed="false">
      <c r="A4" s="54" t="s">
        <v>2</v>
      </c>
      <c r="B4" s="54" t="n">
        <v>200545</v>
      </c>
      <c r="C4" s="54" t="n">
        <v>183343</v>
      </c>
      <c r="D4" s="54" t="n">
        <v>17202</v>
      </c>
    </row>
    <row r="5" s="45" customFormat="true" ht="15" hidden="false" customHeight="true" outlineLevel="0" collapsed="false">
      <c r="A5" s="128" t="s">
        <v>427</v>
      </c>
      <c r="B5" s="52" t="n">
        <v>115111</v>
      </c>
      <c r="C5" s="12" t="n">
        <v>115067</v>
      </c>
      <c r="D5" s="52" t="n">
        <v>44</v>
      </c>
    </row>
    <row r="6" s="45" customFormat="true" ht="15" hidden="false" customHeight="true" outlineLevel="0" collapsed="false">
      <c r="A6" s="86" t="s">
        <v>428</v>
      </c>
      <c r="B6" s="54" t="n">
        <v>45125</v>
      </c>
      <c r="C6" s="10" t="n">
        <v>31676</v>
      </c>
      <c r="D6" s="54" t="n">
        <v>13449</v>
      </c>
    </row>
    <row r="7" customFormat="false" ht="15" hidden="false" customHeight="true" outlineLevel="0" collapsed="false">
      <c r="A7" s="128" t="s">
        <v>429</v>
      </c>
      <c r="B7" s="52" t="n">
        <v>40309</v>
      </c>
      <c r="C7" s="52" t="n">
        <v>36600</v>
      </c>
      <c r="D7" s="52" t="n">
        <v>3709</v>
      </c>
    </row>
    <row r="8" customFormat="false" ht="12.75" hidden="false" customHeight="true" outlineLevel="0" collapsed="false">
      <c r="A8" s="25" t="s">
        <v>430</v>
      </c>
      <c r="B8" s="74"/>
      <c r="C8" s="25"/>
      <c r="D8" s="25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5" min="1" style="0" width="12.14"/>
  </cols>
  <sheetData>
    <row r="1" customFormat="false" ht="15.75" hidden="false" customHeight="true" outlineLevel="0" collapsed="false">
      <c r="A1" s="4" t="s">
        <v>431</v>
      </c>
      <c r="B1" s="2"/>
      <c r="C1" s="2"/>
      <c r="D1" s="2"/>
      <c r="E1" s="2"/>
    </row>
    <row r="2" customFormat="false" ht="12.75" hidden="false" customHeight="false" outlineLevel="0" collapsed="false">
      <c r="A2" s="2"/>
      <c r="B2" s="2"/>
      <c r="C2" s="2"/>
      <c r="D2" s="2"/>
      <c r="E2" s="2"/>
    </row>
    <row r="3" s="45" customFormat="true" ht="31.15" hidden="false" customHeight="true" outlineLevel="0" collapsed="false">
      <c r="A3" s="30" t="s">
        <v>429</v>
      </c>
      <c r="B3" s="30" t="s">
        <v>427</v>
      </c>
      <c r="C3" s="29" t="s">
        <v>432</v>
      </c>
      <c r="D3" s="29" t="s">
        <v>433</v>
      </c>
      <c r="E3" s="30" t="s">
        <v>434</v>
      </c>
    </row>
    <row r="4" customFormat="false" ht="15" hidden="false" customHeight="true" outlineLevel="0" collapsed="false">
      <c r="A4" s="54" t="n">
        <v>7900</v>
      </c>
      <c r="B4" s="54" t="n">
        <v>145000</v>
      </c>
      <c r="C4" s="54" t="n">
        <v>130500</v>
      </c>
      <c r="D4" s="10" t="n">
        <v>73950</v>
      </c>
      <c r="E4" s="10" t="n">
        <v>92800</v>
      </c>
    </row>
    <row r="5" customFormat="false" ht="15" hidden="false" customHeight="true" outlineLevel="0" collapsed="false">
      <c r="A5" s="25" t="s">
        <v>435</v>
      </c>
      <c r="B5" s="54"/>
      <c r="C5" s="54"/>
      <c r="D5" s="10"/>
      <c r="E5" s="10"/>
    </row>
    <row r="6" customFormat="false" ht="12.75" hidden="false" customHeight="true" outlineLevel="0" collapsed="false">
      <c r="A6" s="25" t="s">
        <v>436</v>
      </c>
      <c r="B6" s="25"/>
      <c r="C6" s="25"/>
      <c r="D6" s="25"/>
      <c r="E6" s="25"/>
    </row>
    <row r="7" customFormat="false" ht="12.75" hidden="false" customHeight="false" outlineLevel="0" collapsed="false">
      <c r="A7" s="25"/>
      <c r="B7" s="2"/>
      <c r="C7" s="2"/>
      <c r="D7" s="2"/>
      <c r="E7" s="2"/>
    </row>
    <row r="8" customFormat="false" ht="12.75" hidden="false" customHeight="false" outlineLevel="0" collapsed="false">
      <c r="A8" s="2"/>
      <c r="B8" s="2"/>
      <c r="C8" s="2"/>
      <c r="D8" s="2"/>
      <c r="E8" s="2"/>
    </row>
    <row r="9" customFormat="false" ht="12.75" hidden="false" customHeight="false" outlineLevel="0" collapsed="false">
      <c r="A9" s="2"/>
      <c r="B9" s="2"/>
      <c r="C9" s="2"/>
      <c r="D9" s="2"/>
      <c r="E9" s="55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19.41"/>
    <col collapsed="false" customWidth="true" hidden="false" outlineLevel="0" max="3" min="3" style="0" width="10.13"/>
  </cols>
  <sheetData>
    <row r="1" customFormat="false" ht="15.75" hidden="false" customHeight="true" outlineLevel="0" collapsed="false">
      <c r="A1" s="4" t="s">
        <v>437</v>
      </c>
      <c r="B1" s="2"/>
      <c r="C1" s="2"/>
      <c r="D1" s="2"/>
      <c r="E1" s="2"/>
    </row>
    <row r="2" customFormat="false" ht="12.75" hidden="false" customHeight="false" outlineLevel="0" collapsed="false">
      <c r="A2" s="2"/>
      <c r="B2" s="2"/>
      <c r="C2" s="2"/>
      <c r="D2" s="2"/>
      <c r="E2" s="2"/>
    </row>
    <row r="3" customFormat="false" ht="15.4" hidden="false" customHeight="true" outlineLevel="0" collapsed="false">
      <c r="A3" s="5"/>
      <c r="B3" s="138" t="s">
        <v>438</v>
      </c>
      <c r="C3" s="2"/>
      <c r="D3" s="2"/>
      <c r="E3" s="2"/>
    </row>
    <row r="4" customFormat="false" ht="15.4" hidden="false" customHeight="true" outlineLevel="0" collapsed="false">
      <c r="A4" s="5"/>
      <c r="B4" s="138"/>
      <c r="C4" s="2"/>
      <c r="D4" s="2"/>
      <c r="E4" s="2"/>
    </row>
    <row r="5" customFormat="false" ht="15" hidden="false" customHeight="true" outlineLevel="0" collapsed="false">
      <c r="A5" s="9" t="s">
        <v>2</v>
      </c>
      <c r="B5" s="54" t="n">
        <v>60265</v>
      </c>
      <c r="C5" s="2"/>
      <c r="D5" s="2"/>
      <c r="E5" s="2"/>
    </row>
    <row r="6" customFormat="false" ht="15" hidden="false" customHeight="true" outlineLevel="0" collapsed="false">
      <c r="A6" s="35" t="s">
        <v>427</v>
      </c>
      <c r="B6" s="52" t="n">
        <v>37493</v>
      </c>
      <c r="C6" s="2"/>
      <c r="D6" s="2"/>
      <c r="E6" s="2"/>
    </row>
    <row r="7" customFormat="false" ht="15" hidden="false" customHeight="true" outlineLevel="0" collapsed="false">
      <c r="A7" s="86" t="s">
        <v>428</v>
      </c>
      <c r="B7" s="54" t="n">
        <v>14083</v>
      </c>
      <c r="C7" s="2"/>
      <c r="D7" s="2"/>
      <c r="E7" s="2"/>
    </row>
    <row r="8" customFormat="false" ht="15" hidden="false" customHeight="true" outlineLevel="0" collapsed="false">
      <c r="A8" s="35" t="s">
        <v>429</v>
      </c>
      <c r="B8" s="52" t="n">
        <v>8689</v>
      </c>
      <c r="C8" s="2"/>
      <c r="D8" s="2"/>
      <c r="E8" s="2"/>
    </row>
    <row r="9" customFormat="false" ht="12.75" hidden="false" customHeight="true" outlineLevel="0" collapsed="false">
      <c r="A9" s="25" t="s">
        <v>430</v>
      </c>
      <c r="B9" s="25"/>
      <c r="C9" s="74"/>
      <c r="D9" s="74"/>
      <c r="E9" s="25"/>
    </row>
  </sheetData>
  <mergeCells count="1">
    <mergeCell ref="B3:B4"/>
  </mergeCells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9.99"/>
  </cols>
  <sheetData>
    <row r="1" customFormat="false" ht="15.75" hidden="false" customHeight="true" outlineLevel="0" collapsed="false">
      <c r="A1" s="4" t="s">
        <v>439</v>
      </c>
      <c r="B1" s="2"/>
      <c r="C1" s="2"/>
      <c r="D1" s="2"/>
    </row>
    <row r="2" customFormat="false" ht="12.75" hidden="false" customHeight="false" outlineLevel="0" collapsed="false">
      <c r="A2" s="2"/>
      <c r="B2" s="2"/>
      <c r="C2" s="2"/>
      <c r="D2" s="2"/>
    </row>
    <row r="3" customFormat="false" ht="15.4" hidden="false" customHeight="true" outlineLevel="0" collapsed="false">
      <c r="A3" s="78"/>
      <c r="B3" s="29" t="s">
        <v>2</v>
      </c>
      <c r="C3" s="139"/>
      <c r="D3" s="139"/>
    </row>
    <row r="4" customFormat="false" ht="15" hidden="false" customHeight="true" outlineLevel="0" collapsed="false">
      <c r="A4" s="9" t="s">
        <v>2</v>
      </c>
      <c r="B4" s="10" t="n">
        <f aca="false">SUM(B5:B7)</f>
        <v>267987</v>
      </c>
      <c r="C4" s="2"/>
      <c r="D4" s="2"/>
    </row>
    <row r="5" customFormat="false" ht="15" hidden="false" customHeight="true" outlineLevel="0" collapsed="false">
      <c r="A5" s="35" t="s">
        <v>440</v>
      </c>
      <c r="B5" s="12" t="n">
        <v>131051</v>
      </c>
      <c r="C5" s="2"/>
      <c r="D5" s="2"/>
    </row>
    <row r="6" customFormat="false" ht="15" hidden="false" customHeight="true" outlineLevel="0" collapsed="false">
      <c r="A6" s="9" t="s">
        <v>441</v>
      </c>
      <c r="B6" s="10" t="n">
        <v>39523</v>
      </c>
      <c r="C6" s="2"/>
      <c r="D6" s="2"/>
    </row>
    <row r="7" customFormat="false" ht="15" hidden="false" customHeight="true" outlineLevel="0" collapsed="false">
      <c r="A7" s="35" t="s">
        <v>442</v>
      </c>
      <c r="B7" s="12" t="n">
        <v>97413</v>
      </c>
      <c r="C7" s="2"/>
      <c r="D7" s="2"/>
    </row>
    <row r="8" customFormat="false" ht="12.75" hidden="false" customHeight="false" outlineLevel="0" collapsed="false">
      <c r="A8" s="25" t="s">
        <v>443</v>
      </c>
      <c r="B8" s="2"/>
      <c r="C8" s="2"/>
      <c r="D8" s="2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5.75" hidden="false" customHeight="true" outlineLevel="0" collapsed="false">
      <c r="A1" s="1" t="s">
        <v>444</v>
      </c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0" width="56.56"/>
    <col collapsed="false" customWidth="true" hidden="false" outlineLevel="0" max="4" min="2" style="140" width="12.28"/>
    <col collapsed="false" customWidth="false" hidden="false" outlineLevel="0" max="257" min="5" style="140" width="11.42"/>
  </cols>
  <sheetData>
    <row r="1" customFormat="false" ht="15.75" hidden="false" customHeight="true" outlineLevel="0" collapsed="false">
      <c r="A1" s="141" t="s">
        <v>445</v>
      </c>
      <c r="B1" s="9"/>
      <c r="C1" s="9"/>
      <c r="D1" s="9"/>
    </row>
    <row r="2" customFormat="false" ht="12.75" hidden="false" customHeight="false" outlineLevel="0" collapsed="false">
      <c r="A2" s="9"/>
      <c r="B2" s="9"/>
      <c r="C2" s="9"/>
      <c r="D2" s="9"/>
    </row>
    <row r="3" customFormat="false" ht="31.15" hidden="false" customHeight="true" outlineLevel="0" collapsed="false">
      <c r="A3" s="142"/>
      <c r="B3" s="30" t="s">
        <v>63</v>
      </c>
      <c r="C3" s="30" t="s">
        <v>446</v>
      </c>
      <c r="D3" s="30" t="s">
        <v>447</v>
      </c>
    </row>
    <row r="4" customFormat="false" ht="15" hidden="false" customHeight="true" outlineLevel="0" collapsed="false">
      <c r="A4" s="143" t="s">
        <v>448</v>
      </c>
      <c r="B4" s="32" t="n">
        <v>318.3</v>
      </c>
      <c r="C4" s="32" t="n">
        <v>1860.4</v>
      </c>
      <c r="D4" s="32" t="n">
        <v>16694.7</v>
      </c>
    </row>
    <row r="5" customFormat="false" ht="15" hidden="false" customHeight="true" outlineLevel="0" collapsed="false">
      <c r="A5" s="144" t="s">
        <v>433</v>
      </c>
      <c r="B5" s="145" t="n">
        <v>0.995</v>
      </c>
      <c r="C5" s="145" t="n">
        <v>0.997</v>
      </c>
      <c r="D5" s="145" t="n">
        <v>0.996</v>
      </c>
    </row>
    <row r="6" customFormat="false" ht="15" hidden="false" customHeight="true" outlineLevel="0" collapsed="false">
      <c r="A6" s="146" t="s">
        <v>449</v>
      </c>
      <c r="B6" s="147" t="n">
        <v>0.198</v>
      </c>
      <c r="C6" s="147" t="n">
        <v>0.205</v>
      </c>
      <c r="D6" s="147" t="n">
        <v>0.201</v>
      </c>
    </row>
    <row r="7" customFormat="false" ht="15" hidden="false" customHeight="true" outlineLevel="0" collapsed="false">
      <c r="A7" s="148" t="s">
        <v>450</v>
      </c>
      <c r="B7" s="145" t="n">
        <v>0.309</v>
      </c>
      <c r="C7" s="145" t="n">
        <v>0.205</v>
      </c>
      <c r="D7" s="145" t="n">
        <v>0.141</v>
      </c>
    </row>
    <row r="8" customFormat="false" ht="15" hidden="false" customHeight="true" outlineLevel="0" collapsed="false">
      <c r="A8" s="146" t="s">
        <v>451</v>
      </c>
      <c r="B8" s="147" t="n">
        <v>0.41</v>
      </c>
      <c r="C8" s="147" t="n">
        <v>0.402</v>
      </c>
      <c r="D8" s="147" t="n">
        <v>0.346</v>
      </c>
    </row>
    <row r="9" customFormat="false" ht="15" hidden="false" customHeight="true" outlineLevel="0" collapsed="false">
      <c r="A9" s="144" t="s">
        <v>452</v>
      </c>
      <c r="B9" s="145" t="n">
        <v>0.588</v>
      </c>
      <c r="C9" s="145" t="n">
        <v>0.555</v>
      </c>
      <c r="D9" s="145" t="n">
        <v>0.577</v>
      </c>
    </row>
    <row r="10" customFormat="false" ht="15" hidden="false" customHeight="true" outlineLevel="0" collapsed="false">
      <c r="A10" s="149" t="s">
        <v>453</v>
      </c>
      <c r="B10" s="147" t="n">
        <v>0.757</v>
      </c>
      <c r="C10" s="147" t="n">
        <v>0.806</v>
      </c>
      <c r="D10" s="147" t="n">
        <v>0.821</v>
      </c>
    </row>
    <row r="11" customFormat="false" ht="15" hidden="false" customHeight="true" outlineLevel="0" collapsed="false">
      <c r="A11" s="150" t="s">
        <v>454</v>
      </c>
      <c r="B11" s="145" t="n">
        <v>0.503</v>
      </c>
      <c r="C11" s="145" t="n">
        <v>0.406</v>
      </c>
      <c r="D11" s="145" t="n">
        <v>0.418</v>
      </c>
    </row>
    <row r="12" customFormat="false" ht="15" hidden="false" customHeight="true" outlineLevel="0" collapsed="false">
      <c r="A12" s="149" t="s">
        <v>455</v>
      </c>
      <c r="B12" s="147" t="n">
        <v>0.091</v>
      </c>
      <c r="C12" s="147" t="n">
        <v>0.057</v>
      </c>
      <c r="D12" s="147" t="n">
        <v>0.061</v>
      </c>
    </row>
    <row r="13" customFormat="false" ht="15" hidden="false" customHeight="true" outlineLevel="0" collapsed="false">
      <c r="A13" s="144" t="s">
        <v>456</v>
      </c>
      <c r="B13" s="145" t="n">
        <v>0.49</v>
      </c>
      <c r="C13" s="145" t="n">
        <v>0.443</v>
      </c>
      <c r="D13" s="145" t="n">
        <v>0.463</v>
      </c>
    </row>
    <row r="14" customFormat="false" ht="15" hidden="false" customHeight="true" outlineLevel="0" collapsed="false">
      <c r="A14" s="149" t="s">
        <v>457</v>
      </c>
      <c r="B14" s="147" t="n">
        <v>0.161</v>
      </c>
      <c r="C14" s="147" t="n">
        <v>0.141</v>
      </c>
      <c r="D14" s="147" t="n">
        <v>0.131</v>
      </c>
    </row>
    <row r="15" customFormat="false" ht="15" hidden="false" customHeight="true" outlineLevel="0" collapsed="false">
      <c r="A15" s="150" t="s">
        <v>458</v>
      </c>
      <c r="B15" s="145" t="n">
        <v>0.907</v>
      </c>
      <c r="C15" s="145" t="n">
        <v>0.878</v>
      </c>
      <c r="D15" s="145" t="n">
        <v>0.874</v>
      </c>
    </row>
    <row r="16" customFormat="false" ht="15" hidden="false" customHeight="true" outlineLevel="0" collapsed="false">
      <c r="A16" s="18" t="s">
        <v>459</v>
      </c>
      <c r="B16" s="147" t="n">
        <v>0.527</v>
      </c>
      <c r="C16" s="147" t="n">
        <v>0.568</v>
      </c>
      <c r="D16" s="147" t="n">
        <v>0.696</v>
      </c>
    </row>
    <row r="17" customFormat="false" ht="15" hidden="false" customHeight="true" outlineLevel="0" collapsed="false">
      <c r="A17" s="19" t="s">
        <v>460</v>
      </c>
      <c r="B17" s="145" t="n">
        <v>0.356</v>
      </c>
      <c r="C17" s="145" t="n">
        <v>0.279</v>
      </c>
      <c r="D17" s="145" t="n">
        <v>0.151</v>
      </c>
    </row>
    <row r="18" customFormat="false" ht="15" hidden="false" customHeight="true" outlineLevel="0" collapsed="false">
      <c r="A18" s="18" t="s">
        <v>461</v>
      </c>
      <c r="B18" s="147" t="n">
        <v>0.086</v>
      </c>
      <c r="C18" s="147" t="n">
        <v>0.064</v>
      </c>
      <c r="D18" s="147" t="n">
        <v>0.039</v>
      </c>
    </row>
    <row r="19" customFormat="false" ht="15" hidden="false" customHeight="true" outlineLevel="0" collapsed="false">
      <c r="A19" s="19" t="s">
        <v>462</v>
      </c>
      <c r="B19" s="145" t="n">
        <v>0.028</v>
      </c>
      <c r="C19" s="145" t="n">
        <v>0.012</v>
      </c>
      <c r="D19" s="145" t="n">
        <v>0.015</v>
      </c>
    </row>
    <row r="20" customFormat="false" ht="15" hidden="false" customHeight="true" outlineLevel="0" collapsed="false">
      <c r="A20" s="149" t="s">
        <v>463</v>
      </c>
      <c r="B20" s="147" t="n">
        <v>0.056</v>
      </c>
      <c r="C20" s="147" t="n">
        <v>0.024</v>
      </c>
      <c r="D20" s="147" t="n">
        <v>0.018</v>
      </c>
    </row>
    <row r="21" customFormat="false" ht="15" hidden="false" customHeight="true" outlineLevel="0" collapsed="false">
      <c r="A21" s="144" t="s">
        <v>464</v>
      </c>
      <c r="B21" s="145" t="n">
        <v>1</v>
      </c>
      <c r="C21" s="145" t="n">
        <v>0.996</v>
      </c>
      <c r="D21" s="145" t="n">
        <v>0.992</v>
      </c>
    </row>
    <row r="22" customFormat="false" ht="15" hidden="false" customHeight="true" outlineLevel="0" collapsed="false">
      <c r="A22" s="149" t="s">
        <v>465</v>
      </c>
      <c r="B22" s="147" t="n">
        <v>0.848</v>
      </c>
      <c r="C22" s="147" t="n">
        <v>0.775</v>
      </c>
      <c r="D22" s="147" t="n">
        <v>0.833</v>
      </c>
    </row>
    <row r="23" customFormat="false" ht="15" hidden="false" customHeight="true" outlineLevel="0" collapsed="false">
      <c r="A23" s="150" t="s">
        <v>466</v>
      </c>
      <c r="B23" s="145" t="n">
        <v>0.876</v>
      </c>
      <c r="C23" s="145" t="n">
        <v>0.881</v>
      </c>
      <c r="D23" s="145" t="n">
        <v>0.874</v>
      </c>
    </row>
    <row r="24" customFormat="false" ht="15" hidden="false" customHeight="true" outlineLevel="0" collapsed="false">
      <c r="A24" s="149" t="s">
        <v>467</v>
      </c>
      <c r="B24" s="151" t="n">
        <v>0.724</v>
      </c>
      <c r="C24" s="151" t="n">
        <v>0.656</v>
      </c>
      <c r="D24" s="151" t="n">
        <v>0.707</v>
      </c>
    </row>
    <row r="25" customFormat="false" ht="15" hidden="false" customHeight="true" outlineLevel="0" collapsed="false">
      <c r="A25" s="144" t="s">
        <v>468</v>
      </c>
      <c r="B25" s="152" t="n">
        <v>0.678</v>
      </c>
      <c r="C25" s="152" t="n">
        <v>0.592</v>
      </c>
      <c r="D25" s="145" t="n">
        <v>0.615</v>
      </c>
    </row>
    <row r="26" customFormat="false" ht="15" hidden="false" customHeight="true" outlineLevel="0" collapsed="false">
      <c r="A26" s="153" t="s">
        <v>469</v>
      </c>
      <c r="B26" s="154" t="n">
        <v>0.866</v>
      </c>
      <c r="C26" s="147" t="n">
        <v>0.827</v>
      </c>
      <c r="D26" s="155" t="n">
        <v>0.853</v>
      </c>
    </row>
    <row r="27" customFormat="false" ht="15" hidden="false" customHeight="true" outlineLevel="0" collapsed="false">
      <c r="A27" s="144" t="s">
        <v>470</v>
      </c>
      <c r="B27" s="156" t="n">
        <v>0.56</v>
      </c>
      <c r="C27" s="156" t="n">
        <v>0.588</v>
      </c>
      <c r="D27" s="156" t="n">
        <v>0.59</v>
      </c>
    </row>
    <row r="28" customFormat="false" ht="15" hidden="false" customHeight="true" outlineLevel="0" collapsed="false">
      <c r="A28" s="153" t="s">
        <v>471</v>
      </c>
      <c r="B28" s="151" t="n">
        <v>0.814</v>
      </c>
      <c r="C28" s="151" t="n">
        <v>0.754</v>
      </c>
      <c r="D28" s="151" t="n">
        <v>0.721</v>
      </c>
    </row>
    <row r="29" customFormat="false" ht="15" hidden="false" customHeight="true" outlineLevel="0" collapsed="false">
      <c r="A29" s="144" t="s">
        <v>472</v>
      </c>
      <c r="B29" s="156" t="n">
        <v>0.062</v>
      </c>
      <c r="C29" s="156" t="n">
        <v>0.052</v>
      </c>
      <c r="D29" s="156" t="n">
        <v>0.056</v>
      </c>
    </row>
    <row r="30" customFormat="false" ht="12.75" hidden="false" customHeight="true" outlineLevel="0" collapsed="false">
      <c r="A30" s="153" t="s">
        <v>473</v>
      </c>
      <c r="B30" s="151" t="n">
        <v>0.456</v>
      </c>
      <c r="C30" s="151" t="n">
        <v>0.396</v>
      </c>
      <c r="D30" s="151" t="n">
        <v>0.416</v>
      </c>
    </row>
    <row r="31" customFormat="false" ht="12.75" hidden="false" customHeight="false" outlineLevel="0" collapsed="false">
      <c r="A31" s="157" t="s">
        <v>474</v>
      </c>
      <c r="B31" s="9"/>
      <c r="C31" s="9"/>
      <c r="D31" s="9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7" width="47.99"/>
    <col collapsed="false" customWidth="true" hidden="false" outlineLevel="0" max="4" min="2" style="27" width="11.13"/>
    <col collapsed="false" customWidth="false" hidden="false" outlineLevel="0" max="257" min="5" style="27" width="11.42"/>
  </cols>
  <sheetData>
    <row r="1" customFormat="false" ht="15.75" hidden="false" customHeight="true" outlineLevel="0" collapsed="false">
      <c r="A1" s="4" t="s">
        <v>475</v>
      </c>
      <c r="B1" s="2"/>
      <c r="C1" s="2"/>
      <c r="D1" s="2"/>
    </row>
    <row r="2" customFormat="false" ht="12.75" hidden="false" customHeight="false" outlineLevel="0" collapsed="false">
      <c r="A2" s="2"/>
      <c r="B2" s="2"/>
      <c r="C2" s="2"/>
      <c r="D2" s="2"/>
    </row>
    <row r="3" customFormat="false" ht="31.15" hidden="false" customHeight="true" outlineLevel="0" collapsed="false">
      <c r="A3" s="142"/>
      <c r="B3" s="30" t="s">
        <v>63</v>
      </c>
      <c r="C3" s="30" t="s">
        <v>446</v>
      </c>
      <c r="D3" s="30" t="s">
        <v>447</v>
      </c>
    </row>
    <row r="4" customFormat="false" ht="15" hidden="false" customHeight="true" outlineLevel="0" collapsed="false">
      <c r="A4" s="158" t="s">
        <v>476</v>
      </c>
      <c r="B4" s="16" t="n">
        <v>695.1</v>
      </c>
      <c r="C4" s="16" t="n">
        <v>4135.8</v>
      </c>
      <c r="D4" s="16" t="n">
        <v>38161.5</v>
      </c>
    </row>
    <row r="5" customFormat="false" ht="15" hidden="false" customHeight="true" outlineLevel="0" collapsed="false">
      <c r="A5" s="159" t="s">
        <v>477</v>
      </c>
      <c r="B5" s="160" t="n">
        <v>0.651</v>
      </c>
      <c r="C5" s="160" t="n">
        <v>0.535</v>
      </c>
      <c r="D5" s="160" t="n">
        <v>0.554</v>
      </c>
    </row>
    <row r="6" customFormat="false" ht="15" hidden="false" customHeight="true" outlineLevel="0" collapsed="false">
      <c r="A6" s="161" t="s">
        <v>478</v>
      </c>
      <c r="B6" s="155"/>
      <c r="C6" s="155"/>
      <c r="D6" s="155"/>
    </row>
    <row r="7" customFormat="false" ht="15" hidden="false" customHeight="true" outlineLevel="0" collapsed="false">
      <c r="A7" s="150" t="s">
        <v>479</v>
      </c>
      <c r="B7" s="160" t="n">
        <v>0.771</v>
      </c>
      <c r="C7" s="160" t="n">
        <v>0.827</v>
      </c>
      <c r="D7" s="160" t="n">
        <v>0.855</v>
      </c>
    </row>
    <row r="8" customFormat="false" ht="15" hidden="false" customHeight="true" outlineLevel="0" collapsed="false">
      <c r="A8" s="149" t="s">
        <v>480</v>
      </c>
      <c r="B8" s="155" t="n">
        <v>0.379</v>
      </c>
      <c r="C8" s="155" t="n">
        <v>0.327</v>
      </c>
      <c r="D8" s="155" t="n">
        <v>0.255</v>
      </c>
    </row>
    <row r="9" customFormat="false" ht="15" hidden="false" customHeight="true" outlineLevel="0" collapsed="false">
      <c r="A9" s="150" t="s">
        <v>481</v>
      </c>
      <c r="B9" s="160" t="n">
        <v>0.556</v>
      </c>
      <c r="C9" s="160" t="n">
        <v>0.478</v>
      </c>
      <c r="D9" s="160" t="n">
        <v>0.48</v>
      </c>
    </row>
    <row r="10" customFormat="false" ht="15" hidden="false" customHeight="true" outlineLevel="0" collapsed="false">
      <c r="A10" s="149" t="s">
        <v>482</v>
      </c>
      <c r="B10" s="155" t="n">
        <v>0.131</v>
      </c>
      <c r="C10" s="155" t="n">
        <v>0.128</v>
      </c>
      <c r="D10" s="155" t="n">
        <v>0.133</v>
      </c>
    </row>
    <row r="11" customFormat="false" ht="15" hidden="false" customHeight="true" outlineLevel="0" collapsed="false">
      <c r="A11" s="150" t="s">
        <v>483</v>
      </c>
      <c r="B11" s="160" t="n">
        <v>0.13</v>
      </c>
      <c r="C11" s="160" t="n">
        <v>0.096</v>
      </c>
      <c r="D11" s="160" t="n">
        <v>0.106</v>
      </c>
    </row>
    <row r="12" customFormat="false" ht="15" hidden="false" customHeight="true" outlineLevel="0" collapsed="false">
      <c r="A12" s="149" t="s">
        <v>484</v>
      </c>
      <c r="B12" s="155" t="n">
        <v>0.124</v>
      </c>
      <c r="C12" s="155" t="n">
        <v>0.096</v>
      </c>
      <c r="D12" s="155" t="n">
        <v>0.086</v>
      </c>
    </row>
    <row r="13" customFormat="false" ht="15" hidden="false" customHeight="true" outlineLevel="0" collapsed="false">
      <c r="A13" s="150" t="s">
        <v>485</v>
      </c>
      <c r="B13" s="160" t="n">
        <v>0.064</v>
      </c>
      <c r="C13" s="160" t="n">
        <v>0.052</v>
      </c>
      <c r="D13" s="160" t="n">
        <v>0.06</v>
      </c>
    </row>
    <row r="14" customFormat="false" ht="15" hidden="false" customHeight="true" outlineLevel="0" collapsed="false">
      <c r="A14" s="161" t="s">
        <v>486</v>
      </c>
      <c r="B14" s="155"/>
      <c r="C14" s="155"/>
      <c r="D14" s="155"/>
    </row>
    <row r="15" customFormat="false" ht="15" hidden="false" customHeight="true" outlineLevel="0" collapsed="false">
      <c r="A15" s="150" t="s">
        <v>487</v>
      </c>
      <c r="B15" s="162" t="n">
        <v>0.67083718172977</v>
      </c>
      <c r="C15" s="162" t="n">
        <v>0.638723441614847</v>
      </c>
      <c r="D15" s="162" t="n">
        <v>0.656624309852548</v>
      </c>
    </row>
    <row r="16" customFormat="false" ht="15" hidden="false" customHeight="true" outlineLevel="0" collapsed="false">
      <c r="A16" s="149" t="s">
        <v>488</v>
      </c>
      <c r="B16" s="163" t="n">
        <v>0.239200307715131</v>
      </c>
      <c r="C16" s="163" t="n">
        <v>0.253543264634317</v>
      </c>
      <c r="D16" s="163" t="n">
        <v>0.231644071128926</v>
      </c>
    </row>
    <row r="17" customFormat="false" ht="15" hidden="false" customHeight="true" outlineLevel="0" collapsed="false">
      <c r="A17" s="150" t="s">
        <v>489</v>
      </c>
      <c r="B17" s="162" t="n">
        <v>0.0596505422755307</v>
      </c>
      <c r="C17" s="162" t="n">
        <v>0.0714544818837064</v>
      </c>
      <c r="D17" s="162" t="n">
        <v>0.0769875991472202</v>
      </c>
    </row>
    <row r="18" customFormat="false" ht="15" hidden="false" customHeight="true" outlineLevel="0" collapsed="false">
      <c r="A18" s="149" t="s">
        <v>490</v>
      </c>
      <c r="B18" s="163" t="n">
        <v>0.0303119682795678</v>
      </c>
      <c r="C18" s="163" t="n">
        <v>0.0362788118671296</v>
      </c>
      <c r="D18" s="163" t="n">
        <v>0.0347440198713023</v>
      </c>
    </row>
    <row r="19" customFormat="false" ht="15" hidden="false" customHeight="true" outlineLevel="0" collapsed="false">
      <c r="A19" s="159" t="s">
        <v>491</v>
      </c>
      <c r="B19" s="160" t="n">
        <v>0.059</v>
      </c>
      <c r="C19" s="160" t="n">
        <v>0.066</v>
      </c>
      <c r="D19" s="160" t="n">
        <v>0.08</v>
      </c>
    </row>
    <row r="20" customFormat="false" ht="15" hidden="false" customHeight="true" outlineLevel="0" collapsed="false">
      <c r="A20" s="161" t="s">
        <v>492</v>
      </c>
      <c r="B20" s="155" t="n">
        <v>0.593</v>
      </c>
      <c r="C20" s="155" t="n">
        <v>0.507</v>
      </c>
      <c r="D20" s="155" t="n">
        <v>0.515</v>
      </c>
    </row>
    <row r="21" customFormat="false" ht="15" hidden="false" customHeight="true" outlineLevel="0" collapsed="false">
      <c r="A21" s="159" t="s">
        <v>478</v>
      </c>
      <c r="B21" s="160"/>
      <c r="C21" s="160"/>
      <c r="D21" s="160"/>
    </row>
    <row r="22" customFormat="false" ht="15" hidden="false" customHeight="true" outlineLevel="0" collapsed="false">
      <c r="A22" s="149" t="s">
        <v>493</v>
      </c>
      <c r="B22" s="155" t="n">
        <v>0.742</v>
      </c>
      <c r="C22" s="155" t="n">
        <v>0.726</v>
      </c>
      <c r="D22" s="155" t="n">
        <v>0.776</v>
      </c>
    </row>
    <row r="23" customFormat="false" ht="15" hidden="false" customHeight="true" outlineLevel="0" collapsed="false">
      <c r="A23" s="150" t="s">
        <v>494</v>
      </c>
      <c r="B23" s="160" t="n">
        <v>0.381</v>
      </c>
      <c r="C23" s="160" t="n">
        <v>0.314</v>
      </c>
      <c r="D23" s="160" t="n">
        <v>0.252</v>
      </c>
    </row>
    <row r="24" customFormat="false" ht="15" hidden="false" customHeight="true" outlineLevel="0" collapsed="false">
      <c r="A24" s="149" t="s">
        <v>495</v>
      </c>
      <c r="B24" s="155" t="n">
        <v>0.519</v>
      </c>
      <c r="C24" s="155" t="n">
        <v>0.421</v>
      </c>
      <c r="D24" s="155" t="n">
        <v>0.438</v>
      </c>
    </row>
    <row r="25" customFormat="false" ht="15" hidden="false" customHeight="true" outlineLevel="0" collapsed="false">
      <c r="A25" s="150" t="s">
        <v>496</v>
      </c>
      <c r="B25" s="160" t="n">
        <v>0.132</v>
      </c>
      <c r="C25" s="160" t="n">
        <v>0.126</v>
      </c>
      <c r="D25" s="160" t="n">
        <v>0.123</v>
      </c>
    </row>
    <row r="26" customFormat="false" ht="15" hidden="false" customHeight="true" outlineLevel="0" collapsed="false">
      <c r="A26" s="149" t="s">
        <v>497</v>
      </c>
      <c r="B26" s="155" t="n">
        <v>0.101</v>
      </c>
      <c r="C26" s="155" t="n">
        <v>0.091</v>
      </c>
      <c r="D26" s="155" t="n">
        <v>0.098</v>
      </c>
    </row>
    <row r="27" customFormat="false" ht="15" hidden="false" customHeight="true" outlineLevel="0" collapsed="false">
      <c r="A27" s="150" t="s">
        <v>498</v>
      </c>
      <c r="B27" s="160" t="n">
        <v>0.159</v>
      </c>
      <c r="C27" s="160" t="n">
        <v>0.108</v>
      </c>
      <c r="D27" s="160" t="n">
        <v>0.087</v>
      </c>
    </row>
    <row r="28" customFormat="false" ht="15" hidden="false" customHeight="true" outlineLevel="0" collapsed="false">
      <c r="A28" s="164" t="s">
        <v>499</v>
      </c>
      <c r="B28" s="165" t="n">
        <v>0.015</v>
      </c>
      <c r="C28" s="165" t="n">
        <v>0.03</v>
      </c>
      <c r="D28" s="165" t="n">
        <v>0.039</v>
      </c>
    </row>
    <row r="29" customFormat="false" ht="15" hidden="false" customHeight="true" outlineLevel="0" collapsed="false">
      <c r="A29" s="150" t="s">
        <v>500</v>
      </c>
      <c r="B29" s="160" t="n">
        <v>0.061</v>
      </c>
      <c r="C29" s="160" t="n">
        <v>0.035</v>
      </c>
      <c r="D29" s="160" t="n">
        <v>0.041</v>
      </c>
    </row>
    <row r="30" customFormat="false" ht="15" hidden="false" customHeight="true" outlineLevel="0" collapsed="false">
      <c r="A30" s="161" t="s">
        <v>486</v>
      </c>
      <c r="B30" s="155"/>
      <c r="C30" s="155"/>
      <c r="D30" s="155"/>
    </row>
    <row r="31" customFormat="false" ht="15" hidden="false" customHeight="true" outlineLevel="0" collapsed="false">
      <c r="A31" s="150" t="s">
        <v>487</v>
      </c>
      <c r="B31" s="160" t="n">
        <v>0.646</v>
      </c>
      <c r="C31" s="160" t="n">
        <v>0.55</v>
      </c>
      <c r="D31" s="160" t="n">
        <v>0.606</v>
      </c>
    </row>
    <row r="32" customFormat="false" ht="15" hidden="false" customHeight="true" outlineLevel="0" collapsed="false">
      <c r="A32" s="149" t="s">
        <v>488</v>
      </c>
      <c r="B32" s="155" t="n">
        <v>0.217</v>
      </c>
      <c r="C32" s="155" t="n">
        <v>0.284</v>
      </c>
      <c r="D32" s="155" t="n">
        <v>0.26</v>
      </c>
    </row>
    <row r="33" customFormat="false" ht="15" hidden="false" customHeight="true" outlineLevel="0" collapsed="false">
      <c r="A33" s="150" t="s">
        <v>489</v>
      </c>
      <c r="B33" s="160" t="n">
        <v>0.11</v>
      </c>
      <c r="C33" s="160" t="n">
        <v>0.115</v>
      </c>
      <c r="D33" s="160" t="n">
        <v>0.092</v>
      </c>
    </row>
    <row r="34" customFormat="false" ht="15" hidden="false" customHeight="true" outlineLevel="0" collapsed="false">
      <c r="A34" s="149" t="s">
        <v>490</v>
      </c>
      <c r="B34" s="155" t="n">
        <v>0.027</v>
      </c>
      <c r="C34" s="155" t="n">
        <v>0.051</v>
      </c>
      <c r="D34" s="155" t="n">
        <v>0.041</v>
      </c>
    </row>
    <row r="35" customFormat="false" ht="15" hidden="false" customHeight="true" outlineLevel="0" collapsed="false">
      <c r="A35" s="166" t="s">
        <v>501</v>
      </c>
      <c r="B35" s="160" t="n">
        <v>0.136</v>
      </c>
      <c r="C35" s="160" t="n">
        <v>0.099</v>
      </c>
      <c r="D35" s="160" t="n">
        <v>0.12</v>
      </c>
    </row>
    <row r="36" customFormat="false" ht="12.75" hidden="false" customHeight="false" outlineLevel="0" collapsed="false">
      <c r="A36" s="157" t="s">
        <v>474</v>
      </c>
      <c r="B36" s="2"/>
      <c r="C36" s="2"/>
      <c r="D36" s="2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5.75" hidden="false" customHeight="true" outlineLevel="0" collapsed="false">
      <c r="A1" s="1" t="s">
        <v>502</v>
      </c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E2:AD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75.7"/>
    <col collapsed="false" customWidth="true" hidden="false" outlineLevel="0" max="3" min="3" style="0" width="5.56"/>
    <col collapsed="false" customWidth="true" hidden="false" outlineLevel="0" max="4" min="4" style="37" width="11.42"/>
    <col collapsed="false" customWidth="true" hidden="false" outlineLevel="0" max="5" min="5" style="37" width="18.41"/>
    <col collapsed="false" customWidth="true" hidden="false" outlineLevel="0" max="6" min="6" style="37" width="11.7"/>
    <col collapsed="false" customWidth="true" hidden="false" outlineLevel="0" max="7" min="7" style="37" width="11.42"/>
    <col collapsed="false" customWidth="true" hidden="false" outlineLevel="0" max="8" min="8" style="37" width="15.28"/>
    <col collapsed="false" customWidth="true" hidden="false" outlineLevel="0" max="30" min="9" style="37" width="11.42"/>
    <col collapsed="false" customWidth="true" hidden="false" outlineLevel="0" max="32" min="31" style="26" width="11.42"/>
  </cols>
  <sheetData>
    <row r="2" customFormat="false" ht="12.75" hidden="false" customHeight="false" outlineLevel="0" collapsed="false">
      <c r="J2" s="37" t="s">
        <v>45</v>
      </c>
    </row>
    <row r="3" customFormat="false" ht="51" hidden="false" customHeight="false" outlineLevel="0" collapsed="false">
      <c r="F3" s="38" t="s">
        <v>46</v>
      </c>
      <c r="G3" s="37" t="s">
        <v>47</v>
      </c>
      <c r="H3" s="37" t="s">
        <v>48</v>
      </c>
      <c r="I3" s="37" t="s">
        <v>49</v>
      </c>
      <c r="J3" s="39" t="s">
        <v>50</v>
      </c>
      <c r="K3" s="39" t="s">
        <v>51</v>
      </c>
    </row>
    <row r="4" customFormat="false" ht="12.75" hidden="false" customHeight="false" outlineLevel="0" collapsed="false">
      <c r="E4" s="40" t="s">
        <v>52</v>
      </c>
      <c r="F4" s="41" t="n">
        <f aca="false">'1.2'!B4*1000</f>
        <v>47843100</v>
      </c>
      <c r="G4" s="42" t="n">
        <v>810064</v>
      </c>
      <c r="H4" s="42" t="n">
        <v>815440</v>
      </c>
      <c r="I4" s="37" t="n">
        <v>812752</v>
      </c>
      <c r="J4" s="43" t="n">
        <f aca="false">(F4/I4)</f>
        <v>58.865558005394</v>
      </c>
      <c r="K4" s="37" t="n">
        <f aca="false">(J4/366)*1000</f>
        <v>160.834857938235</v>
      </c>
      <c r="L4" s="37" t="n">
        <v>160.834857938235</v>
      </c>
    </row>
    <row r="5" customFormat="false" ht="12.75" hidden="false" customHeight="false" outlineLevel="0" collapsed="false">
      <c r="E5" s="37" t="n">
        <v>1</v>
      </c>
      <c r="F5" s="44" t="n">
        <f aca="false">'1.2'!B5*1000</f>
        <v>2882500</v>
      </c>
      <c r="G5" s="42" t="n">
        <v>25788</v>
      </c>
      <c r="H5" s="42" t="n">
        <v>25924</v>
      </c>
      <c r="I5" s="37" t="n">
        <v>25856</v>
      </c>
      <c r="J5" s="43" t="n">
        <f aca="false">(F5/I5)</f>
        <v>111.482827970297</v>
      </c>
      <c r="K5" s="37" t="n">
        <f aca="false">(J5/366)*1000</f>
        <v>304.597890629227</v>
      </c>
      <c r="L5" s="37" t="n">
        <v>160.834857938235</v>
      </c>
    </row>
    <row r="6" customFormat="false" ht="12.75" hidden="false" customHeight="false" outlineLevel="0" collapsed="false">
      <c r="E6" s="37" t="n">
        <v>2</v>
      </c>
      <c r="F6" s="44" t="n">
        <f aca="false">'1.2'!B6*1000</f>
        <v>2847700</v>
      </c>
      <c r="G6" s="42" t="n">
        <v>44108</v>
      </c>
      <c r="H6" s="42" t="n">
        <v>44099</v>
      </c>
      <c r="I6" s="37" t="n">
        <v>44103.5</v>
      </c>
      <c r="J6" s="43" t="n">
        <f aca="false">(F6/I6)</f>
        <v>64.5685716553108</v>
      </c>
      <c r="K6" s="37" t="n">
        <f aca="false">(J6/366)*1000</f>
        <v>176.416862446204</v>
      </c>
      <c r="L6" s="37" t="n">
        <v>160.834857938235</v>
      </c>
    </row>
    <row r="7" customFormat="false" ht="12.75" hidden="false" customHeight="false" outlineLevel="0" collapsed="false">
      <c r="E7" s="37" t="n">
        <v>3</v>
      </c>
      <c r="F7" s="44" t="n">
        <f aca="false">'1.2'!B7*1000</f>
        <v>3133800</v>
      </c>
      <c r="G7" s="42" t="n">
        <v>50171</v>
      </c>
      <c r="H7" s="42" t="n">
        <v>49940</v>
      </c>
      <c r="I7" s="37" t="n">
        <v>50055.5</v>
      </c>
      <c r="J7" s="43" t="n">
        <f aca="false">(F7/I7)</f>
        <v>62.606506777477</v>
      </c>
      <c r="K7" s="37" t="n">
        <f aca="false">(J7/366)*1000</f>
        <v>171.056029446659</v>
      </c>
      <c r="L7" s="37" t="n">
        <v>160.834857938235</v>
      </c>
    </row>
    <row r="8" customFormat="false" ht="12.75" hidden="false" customHeight="false" outlineLevel="0" collapsed="false">
      <c r="E8" s="37" t="n">
        <v>4</v>
      </c>
      <c r="F8" s="44" t="n">
        <f aca="false">'1.2'!B8*1000</f>
        <v>3312000</v>
      </c>
      <c r="G8" s="42" t="n">
        <v>35374</v>
      </c>
      <c r="H8" s="42" t="n">
        <v>36123</v>
      </c>
      <c r="I8" s="37" t="n">
        <v>35748.5</v>
      </c>
      <c r="J8" s="43" t="n">
        <f aca="false">(F8/I8)</f>
        <v>92.6472439403052</v>
      </c>
      <c r="K8" s="37" t="n">
        <f aca="false">(J8/366)*1000</f>
        <v>253.134546284987</v>
      </c>
      <c r="L8" s="37" t="n">
        <v>160.834857938235</v>
      </c>
    </row>
    <row r="9" customFormat="false" ht="12.75" hidden="false" customHeight="false" outlineLevel="0" collapsed="false">
      <c r="E9" s="37" t="n">
        <v>5</v>
      </c>
      <c r="F9" s="44" t="n">
        <f aca="false">'1.2'!B9*1000</f>
        <v>2707200</v>
      </c>
      <c r="G9" s="42" t="n">
        <v>49489</v>
      </c>
      <c r="H9" s="42" t="n">
        <v>49775</v>
      </c>
      <c r="I9" s="37" t="n">
        <v>49632</v>
      </c>
      <c r="J9" s="43" t="n">
        <f aca="false">(F9/I9)</f>
        <v>54.5454545454546</v>
      </c>
      <c r="K9" s="37" t="n">
        <f aca="false">(J9/366)*1000</f>
        <v>149.03129657228</v>
      </c>
      <c r="L9" s="37" t="n">
        <v>160.834857938235</v>
      </c>
    </row>
    <row r="10" customFormat="false" ht="12.75" hidden="false" customHeight="false" outlineLevel="0" collapsed="false">
      <c r="E10" s="37" t="n">
        <v>6</v>
      </c>
      <c r="F10" s="44" t="n">
        <f aca="false">'1.2'!B10*1000</f>
        <v>2617000</v>
      </c>
      <c r="G10" s="42" t="n">
        <v>31547</v>
      </c>
      <c r="H10" s="42" t="n">
        <v>31536</v>
      </c>
      <c r="I10" s="37" t="n">
        <v>31541.5</v>
      </c>
      <c r="J10" s="43" t="n">
        <f aca="false">(F10/I10)</f>
        <v>82.9700553239383</v>
      </c>
      <c r="K10" s="37" t="n">
        <f aca="false">(J10/366)*1000</f>
        <v>226.69414022934</v>
      </c>
      <c r="L10" s="37" t="n">
        <v>160.834857938235</v>
      </c>
    </row>
    <row r="11" customFormat="false" ht="12.75" hidden="false" customHeight="false" outlineLevel="0" collapsed="false">
      <c r="E11" s="37" t="n">
        <v>7</v>
      </c>
      <c r="F11" s="44" t="n">
        <f aca="false">'1.2'!B11*1000</f>
        <v>2364000</v>
      </c>
      <c r="G11" s="42" t="n">
        <v>50925</v>
      </c>
      <c r="H11" s="42" t="n">
        <v>51324</v>
      </c>
      <c r="I11" s="37" t="n">
        <v>51124.5</v>
      </c>
      <c r="J11" s="43" t="n">
        <f aca="false">(F11/I11)</f>
        <v>46.2400610274917</v>
      </c>
      <c r="K11" s="37" t="n">
        <f aca="false">(J11/366)*1000</f>
        <v>126.338964555988</v>
      </c>
      <c r="L11" s="37" t="n">
        <v>160.834857938235</v>
      </c>
    </row>
    <row r="12" customFormat="false" ht="12.75" hidden="false" customHeight="false" outlineLevel="0" collapsed="false">
      <c r="E12" s="37" t="n">
        <v>8</v>
      </c>
      <c r="F12" s="44" t="n">
        <f aca="false">'1.2'!B12*1000</f>
        <v>3494900</v>
      </c>
      <c r="G12" s="42" t="n">
        <v>58645</v>
      </c>
      <c r="H12" s="42" t="n">
        <v>58947</v>
      </c>
      <c r="I12" s="37" t="n">
        <v>58796</v>
      </c>
      <c r="J12" s="43" t="n">
        <f aca="false">(F12/I12)</f>
        <v>59.4411184434315</v>
      </c>
      <c r="K12" s="37" t="n">
        <f aca="false">(J12/366)*1000</f>
        <v>162.40742744107</v>
      </c>
      <c r="L12" s="37" t="n">
        <v>160.834857938235</v>
      </c>
    </row>
    <row r="13" customFormat="false" ht="12.75" hidden="false" customHeight="false" outlineLevel="0" collapsed="false">
      <c r="E13" s="37" t="n">
        <v>9</v>
      </c>
      <c r="F13" s="44" t="n">
        <f aca="false">'1.2'!B13*1000</f>
        <v>2208600</v>
      </c>
      <c r="G13" s="42" t="n">
        <v>54177</v>
      </c>
      <c r="H13" s="42" t="n">
        <v>54330</v>
      </c>
      <c r="I13" s="37" t="n">
        <v>54253.5</v>
      </c>
      <c r="J13" s="43" t="n">
        <f aca="false">(F13/I13)</f>
        <v>40.7088943570461</v>
      </c>
      <c r="K13" s="37" t="n">
        <f aca="false">(J13/366)*1000</f>
        <v>111.226487314334</v>
      </c>
      <c r="L13" s="37" t="n">
        <v>160.834857938235</v>
      </c>
    </row>
    <row r="14" customFormat="false" ht="12.75" hidden="false" customHeight="false" outlineLevel="0" collapsed="false">
      <c r="E14" s="37" t="n">
        <v>10</v>
      </c>
      <c r="F14" s="44" t="n">
        <f aca="false">'1.2'!B14*1000</f>
        <v>4105500</v>
      </c>
      <c r="G14" s="42" t="n">
        <v>75260</v>
      </c>
      <c r="H14" s="42" t="n">
        <v>75850</v>
      </c>
      <c r="I14" s="37" t="n">
        <v>75555</v>
      </c>
      <c r="J14" s="43" t="n">
        <f aca="false">(F14/I14)</f>
        <v>54.337899543379</v>
      </c>
      <c r="K14" s="37" t="n">
        <f aca="false">(J14/366)*1000</f>
        <v>148.464206402675</v>
      </c>
      <c r="L14" s="37" t="n">
        <v>160.834857938235</v>
      </c>
    </row>
    <row r="15" customFormat="false" ht="12.75" hidden="false" customHeight="false" outlineLevel="0" collapsed="false">
      <c r="E15" s="37" t="n">
        <v>11</v>
      </c>
      <c r="F15" s="44" t="n">
        <f aca="false">'1.2'!B15*1000</f>
        <v>3843400</v>
      </c>
      <c r="G15" s="42" t="n">
        <v>60019</v>
      </c>
      <c r="H15" s="42" t="n">
        <v>60575</v>
      </c>
      <c r="I15" s="37" t="n">
        <v>60297</v>
      </c>
      <c r="J15" s="43" t="n">
        <f aca="false">(F15/I15)</f>
        <v>63.7411479841452</v>
      </c>
      <c r="K15" s="37" t="n">
        <f aca="false">(J15/366)*1000</f>
        <v>174.156142033183</v>
      </c>
      <c r="L15" s="37" t="n">
        <v>160.834857938235</v>
      </c>
    </row>
    <row r="16" customFormat="false" ht="12.75" hidden="false" customHeight="false" outlineLevel="0" collapsed="false">
      <c r="E16" s="37" t="n">
        <v>12</v>
      </c>
      <c r="F16" s="44" t="n">
        <f aca="false">'1.2'!B16*1000</f>
        <v>3817200</v>
      </c>
      <c r="G16" s="42" t="n">
        <v>64619</v>
      </c>
      <c r="H16" s="42" t="n">
        <v>65444</v>
      </c>
      <c r="I16" s="37" t="n">
        <v>65031.5</v>
      </c>
      <c r="J16" s="43" t="n">
        <f aca="false">(F16/I16)</f>
        <v>58.697708033799</v>
      </c>
      <c r="K16" s="37" t="n">
        <f aca="false">(J16/366)*1000</f>
        <v>160.376251458467</v>
      </c>
      <c r="L16" s="37" t="n">
        <v>160.834857938235</v>
      </c>
    </row>
    <row r="17" customFormat="false" ht="12.75" hidden="false" customHeight="false" outlineLevel="0" collapsed="false">
      <c r="E17" s="37" t="n">
        <v>13</v>
      </c>
      <c r="F17" s="44" t="n">
        <f aca="false">'1.2'!B17*1000</f>
        <v>1451800</v>
      </c>
      <c r="G17" s="42" t="n">
        <v>40677</v>
      </c>
      <c r="H17" s="42" t="n">
        <v>40307</v>
      </c>
      <c r="I17" s="37" t="n">
        <v>40492</v>
      </c>
      <c r="J17" s="43" t="n">
        <f aca="false">(F17/I17)</f>
        <v>35.8539958510323</v>
      </c>
      <c r="K17" s="37" t="n">
        <f aca="false">(J17/366)*1000</f>
        <v>97.9617372979025</v>
      </c>
      <c r="L17" s="37" t="n">
        <v>160.834857938235</v>
      </c>
    </row>
    <row r="18" customFormat="false" ht="12.75" hidden="false" customHeight="false" outlineLevel="0" collapsed="false">
      <c r="E18" s="37" t="n">
        <v>14</v>
      </c>
      <c r="F18" s="44" t="n">
        <f aca="false">'1.2'!B18*1000</f>
        <v>2593800</v>
      </c>
      <c r="G18" s="42" t="n">
        <v>30789</v>
      </c>
      <c r="H18" s="42" t="n">
        <v>30626</v>
      </c>
      <c r="I18" s="37" t="n">
        <v>30707.5</v>
      </c>
      <c r="J18" s="43" t="n">
        <f aca="false">(F18/I18)</f>
        <v>84.467963852479</v>
      </c>
      <c r="K18" s="37" t="n">
        <f aca="false">(J18/366)*1000</f>
        <v>230.786786482183</v>
      </c>
      <c r="L18" s="37" t="n">
        <v>160.834857938235</v>
      </c>
    </row>
    <row r="19" customFormat="false" ht="12.75" hidden="false" customHeight="false" outlineLevel="0" collapsed="false">
      <c r="E19" s="37" t="n">
        <v>15</v>
      </c>
      <c r="F19" s="44" t="n">
        <f aca="false">'1.2'!B19*1000</f>
        <v>2026300</v>
      </c>
      <c r="G19" s="42" t="n">
        <v>53187</v>
      </c>
      <c r="H19" s="42" t="n">
        <v>54372</v>
      </c>
      <c r="I19" s="37" t="n">
        <v>53779.5</v>
      </c>
      <c r="J19" s="43" t="n">
        <f aca="false">(F19/I19)</f>
        <v>37.6779256036222</v>
      </c>
      <c r="K19" s="37" t="n">
        <f aca="false">(J19/366)*1000</f>
        <v>102.945151922465</v>
      </c>
      <c r="L19" s="37" t="n">
        <v>160.834857938235</v>
      </c>
    </row>
    <row r="20" customFormat="false" ht="12.75" hidden="false" customHeight="false" outlineLevel="0" collapsed="false">
      <c r="E20" s="37" t="n">
        <v>16</v>
      </c>
      <c r="F20" s="44" t="n">
        <f aca="false">'1.2'!B20*1000</f>
        <v>1896400</v>
      </c>
      <c r="G20" s="42" t="n">
        <v>44015</v>
      </c>
      <c r="H20" s="42" t="n">
        <v>44684</v>
      </c>
      <c r="I20" s="37" t="n">
        <v>44349.5</v>
      </c>
      <c r="J20" s="43" t="n">
        <f aca="false">(F20/I20)</f>
        <v>42.7603467908319</v>
      </c>
      <c r="K20" s="37" t="n">
        <f aca="false">(J20/366)*1000</f>
        <v>116.83154860883</v>
      </c>
      <c r="L20" s="37" t="n">
        <v>160.834857938235</v>
      </c>
    </row>
    <row r="21" customFormat="false" ht="12.75" hidden="false" customHeight="false" outlineLevel="0" collapsed="false">
      <c r="E21" s="37" t="n">
        <v>17</v>
      </c>
      <c r="F21" s="44" t="n">
        <f aca="false">'1.2'!B21*1000</f>
        <v>40300</v>
      </c>
      <c r="G21" s="42" t="n">
        <v>6493</v>
      </c>
      <c r="H21" s="42" t="n">
        <v>6579</v>
      </c>
      <c r="I21" s="37" t="n">
        <v>6536</v>
      </c>
      <c r="J21" s="43" t="n">
        <f aca="false">F21/I21</f>
        <v>6.16585067319461</v>
      </c>
      <c r="K21" s="37" t="n">
        <f aca="false">(J21/366)*1000</f>
        <v>16.8465865387831</v>
      </c>
      <c r="L21" s="37" t="n">
        <v>160.834857938235</v>
      </c>
    </row>
    <row r="22" customFormat="false" ht="12.75" hidden="false" customHeight="false" outlineLevel="0" collapsed="false">
      <c r="E22" s="37" t="n">
        <v>18</v>
      </c>
      <c r="F22" s="44" t="n">
        <f aca="false">'1.2'!B22*1000</f>
        <v>949600</v>
      </c>
      <c r="G22" s="42" t="n">
        <v>14183</v>
      </c>
      <c r="H22" s="42" t="n">
        <v>14307</v>
      </c>
      <c r="I22" s="37" t="n">
        <v>14245</v>
      </c>
      <c r="J22" s="43" t="n">
        <f aca="false">(F22/I22)</f>
        <v>66.6619866619867</v>
      </c>
      <c r="K22" s="37" t="n">
        <f aca="false">(J22/366)*1000</f>
        <v>182.136575579199</v>
      </c>
      <c r="L22" s="37" t="n">
        <v>160.834857938235</v>
      </c>
    </row>
    <row r="23" customFormat="false" ht="12.75" hidden="false" customHeight="false" outlineLevel="0" collapsed="false">
      <c r="E23" s="37" t="n">
        <v>19</v>
      </c>
      <c r="F23" s="44" t="n">
        <f aca="false">'1.2'!B23*1000</f>
        <v>1551100</v>
      </c>
      <c r="G23" s="42" t="n">
        <v>20598</v>
      </c>
      <c r="H23" s="42" t="n">
        <v>20698</v>
      </c>
      <c r="I23" s="37" t="n">
        <v>20648</v>
      </c>
      <c r="J23" s="43" t="n">
        <f aca="false">(F23/I23)</f>
        <v>75.1210771018985</v>
      </c>
      <c r="K23" s="37" t="n">
        <f aca="false">(J23/366)*1000</f>
        <v>205.248844540706</v>
      </c>
      <c r="L23" s="37" t="n">
        <v>160.834857938235</v>
      </c>
    </row>
    <row r="27" customFormat="false" ht="12.75" hidden="false" customHeight="false" outlineLevel="0" collapsed="false">
      <c r="S27" s="26"/>
      <c r="T27" s="26"/>
      <c r="U27" s="26"/>
      <c r="V27" s="26"/>
      <c r="W27" s="26"/>
      <c r="X27" s="26"/>
      <c r="Y27" s="26"/>
      <c r="Z27" s="26"/>
      <c r="AA27" s="26"/>
      <c r="AB27" s="26"/>
      <c r="AC27" s="26"/>
      <c r="AD27" s="26"/>
    </row>
    <row r="28" customFormat="false" ht="12.75" hidden="false" customHeight="false" outlineLevel="0" collapsed="false">
      <c r="S28" s="26"/>
      <c r="T28" s="26"/>
      <c r="U28" s="26"/>
      <c r="V28" s="26"/>
      <c r="W28" s="26"/>
      <c r="X28" s="26"/>
      <c r="Y28" s="26"/>
      <c r="Z28" s="26"/>
      <c r="AA28" s="26"/>
      <c r="AB28" s="26"/>
      <c r="AC28" s="26"/>
      <c r="AD28" s="26"/>
    </row>
    <row r="29" customFormat="false" ht="12.75" hidden="false" customHeight="false" outlineLevel="0" collapsed="false">
      <c r="S29" s="26"/>
      <c r="T29" s="26"/>
      <c r="U29" s="26"/>
      <c r="V29" s="26"/>
      <c r="W29" s="26"/>
      <c r="X29" s="26"/>
      <c r="Y29" s="26"/>
      <c r="Z29" s="26"/>
      <c r="AA29" s="26"/>
      <c r="AB29" s="26"/>
      <c r="AC29" s="26"/>
      <c r="AD29" s="26"/>
    </row>
    <row r="30" customFormat="false" ht="12.75" hidden="false" customHeight="false" outlineLevel="0" collapsed="false">
      <c r="S30" s="26"/>
      <c r="T30" s="26"/>
      <c r="U30" s="26"/>
      <c r="V30" s="26"/>
      <c r="W30" s="26"/>
      <c r="X30" s="26"/>
      <c r="Y30" s="26"/>
      <c r="Z30" s="26"/>
      <c r="AA30" s="26"/>
      <c r="AB30" s="26"/>
      <c r="AC30" s="26"/>
      <c r="AD30" s="26"/>
    </row>
    <row r="31" customFormat="false" ht="12.75" hidden="false" customHeight="false" outlineLevel="0" collapsed="false">
      <c r="S31" s="26"/>
      <c r="T31" s="26"/>
      <c r="U31" s="26"/>
      <c r="V31" s="26"/>
      <c r="W31" s="26"/>
      <c r="X31" s="26"/>
      <c r="Y31" s="26"/>
      <c r="Z31" s="26"/>
      <c r="AA31" s="26"/>
      <c r="AB31" s="26"/>
      <c r="AC31" s="26"/>
      <c r="AD31" s="26"/>
    </row>
    <row r="32" customFormat="false" ht="12.75" hidden="false" customHeight="false" outlineLevel="0" collapsed="false">
      <c r="S32" s="26"/>
      <c r="T32" s="26"/>
      <c r="U32" s="26"/>
      <c r="V32" s="26"/>
      <c r="W32" s="26"/>
      <c r="X32" s="26"/>
      <c r="Y32" s="26"/>
      <c r="Z32" s="26"/>
      <c r="AA32" s="26"/>
      <c r="AB32" s="26"/>
      <c r="AC32" s="26"/>
      <c r="AD32" s="26"/>
    </row>
    <row r="33" customFormat="false" ht="12.75" hidden="false" customHeight="false" outlineLevel="0" collapsed="false">
      <c r="S33" s="26"/>
      <c r="T33" s="26"/>
      <c r="U33" s="26"/>
      <c r="V33" s="26"/>
      <c r="W33" s="26"/>
      <c r="X33" s="26"/>
      <c r="Y33" s="26"/>
      <c r="Z33" s="26"/>
      <c r="AA33" s="26"/>
      <c r="AB33" s="26"/>
      <c r="AC33" s="26"/>
      <c r="AD33" s="26"/>
    </row>
    <row r="34" customFormat="false" ht="12.75" hidden="false" customHeight="false" outlineLevel="0" collapsed="false">
      <c r="S34" s="26"/>
      <c r="T34" s="26"/>
      <c r="U34" s="26"/>
      <c r="V34" s="26"/>
      <c r="W34" s="26"/>
      <c r="X34" s="26"/>
      <c r="Y34" s="26"/>
      <c r="Z34" s="26"/>
      <c r="AA34" s="26"/>
      <c r="AB34" s="26"/>
      <c r="AC34" s="26"/>
      <c r="AD34" s="26"/>
    </row>
    <row r="35" customFormat="false" ht="12.75" hidden="false" customHeight="false" outlineLevel="0" collapsed="false">
      <c r="S35" s="26"/>
      <c r="T35" s="26"/>
      <c r="U35" s="26"/>
      <c r="V35" s="26"/>
      <c r="W35" s="26"/>
      <c r="X35" s="26"/>
      <c r="Y35" s="26"/>
      <c r="Z35" s="26"/>
      <c r="AA35" s="26"/>
      <c r="AB35" s="26"/>
      <c r="AC35" s="26"/>
      <c r="AD35" s="26"/>
    </row>
    <row r="36" customFormat="false" ht="12.75" hidden="false" customHeight="false" outlineLevel="0" collapsed="false">
      <c r="S36" s="26"/>
      <c r="T36" s="26"/>
      <c r="U36" s="26"/>
      <c r="V36" s="26"/>
      <c r="W36" s="26"/>
      <c r="X36" s="26"/>
      <c r="Y36" s="26"/>
      <c r="Z36" s="26"/>
      <c r="AA36" s="26"/>
      <c r="AB36" s="26"/>
      <c r="AC36" s="26"/>
      <c r="AD36" s="26"/>
    </row>
    <row r="37" customFormat="false" ht="12.75" hidden="false" customHeight="false" outlineLevel="0" collapsed="false">
      <c r="S37" s="26"/>
      <c r="T37" s="26"/>
      <c r="U37" s="26"/>
      <c r="V37" s="26"/>
      <c r="W37" s="26"/>
      <c r="X37" s="26"/>
      <c r="Y37" s="26"/>
      <c r="Z37" s="26"/>
      <c r="AA37" s="26"/>
      <c r="AB37" s="26"/>
      <c r="AC37" s="26"/>
      <c r="AD37" s="26"/>
    </row>
    <row r="38" customFormat="false" ht="12.75" hidden="false" customHeight="false" outlineLevel="0" collapsed="false">
      <c r="S38" s="26"/>
      <c r="T38" s="26"/>
      <c r="U38" s="26"/>
      <c r="V38" s="26"/>
      <c r="W38" s="26"/>
      <c r="X38" s="26"/>
      <c r="Y38" s="26"/>
      <c r="Z38" s="26"/>
      <c r="AA38" s="26"/>
      <c r="AB38" s="26"/>
      <c r="AC38" s="26"/>
      <c r="AD38" s="26"/>
    </row>
    <row r="39" customFormat="false" ht="12.75" hidden="false" customHeight="false" outlineLevel="0" collapsed="false">
      <c r="S39" s="26"/>
      <c r="T39" s="26"/>
      <c r="U39" s="26"/>
      <c r="V39" s="26"/>
      <c r="W39" s="26"/>
      <c r="X39" s="26"/>
      <c r="Y39" s="26"/>
      <c r="Z39" s="26"/>
      <c r="AA39" s="26"/>
      <c r="AB39" s="26"/>
      <c r="AC39" s="26"/>
      <c r="AD39" s="26"/>
    </row>
    <row r="40" customFormat="false" ht="12.75" hidden="false" customHeight="false" outlineLevel="0" collapsed="false">
      <c r="S40" s="26"/>
      <c r="T40" s="26"/>
      <c r="U40" s="26"/>
      <c r="V40" s="26"/>
      <c r="W40" s="26"/>
      <c r="X40" s="26"/>
      <c r="Y40" s="26"/>
      <c r="Z40" s="26"/>
      <c r="AA40" s="26"/>
      <c r="AB40" s="26"/>
      <c r="AC40" s="26"/>
      <c r="AD40" s="26"/>
    </row>
    <row r="41" customFormat="false" ht="12.75" hidden="false" customHeight="false" outlineLevel="0" collapsed="false">
      <c r="S41" s="26"/>
      <c r="T41" s="26"/>
      <c r="U41" s="26"/>
      <c r="V41" s="26"/>
      <c r="W41" s="26"/>
      <c r="X41" s="26"/>
      <c r="Y41" s="26"/>
      <c r="Z41" s="26"/>
      <c r="AA41" s="26"/>
      <c r="AB41" s="26"/>
      <c r="AC41" s="26"/>
      <c r="AD41" s="26"/>
    </row>
    <row r="42" customFormat="false" ht="12.75" hidden="false" customHeight="false" outlineLevel="0" collapsed="false">
      <c r="S42" s="26"/>
      <c r="T42" s="26"/>
      <c r="U42" s="26"/>
      <c r="V42" s="26"/>
      <c r="W42" s="26"/>
      <c r="X42" s="26"/>
      <c r="Y42" s="26"/>
      <c r="Z42" s="26"/>
      <c r="AA42" s="26"/>
      <c r="AB42" s="26"/>
      <c r="AC42" s="26"/>
      <c r="AD42" s="26"/>
    </row>
    <row r="43" customFormat="false" ht="12.75" hidden="false" customHeight="false" outlineLevel="0" collapsed="false">
      <c r="S43" s="26"/>
      <c r="T43" s="26"/>
      <c r="U43" s="26"/>
      <c r="V43" s="26"/>
      <c r="W43" s="26"/>
      <c r="X43" s="26"/>
      <c r="Y43" s="26"/>
      <c r="Z43" s="26"/>
      <c r="AA43" s="26"/>
      <c r="AB43" s="26"/>
      <c r="AC43" s="26"/>
      <c r="AD43" s="26"/>
    </row>
    <row r="44" customFormat="false" ht="12.75" hidden="false" customHeight="false" outlineLevel="0" collapsed="false">
      <c r="S44" s="26"/>
      <c r="T44" s="26"/>
      <c r="U44" s="26"/>
      <c r="V44" s="26"/>
      <c r="W44" s="26"/>
      <c r="X44" s="26"/>
      <c r="Y44" s="26"/>
      <c r="Z44" s="26"/>
      <c r="AA44" s="26"/>
      <c r="AB44" s="26"/>
      <c r="AC44" s="26"/>
      <c r="AD44" s="26"/>
    </row>
    <row r="45" customFormat="false" ht="12.75" hidden="false" customHeight="false" outlineLevel="0" collapsed="false">
      <c r="S45" s="26"/>
      <c r="T45" s="26"/>
      <c r="U45" s="26"/>
      <c r="V45" s="26"/>
      <c r="W45" s="26"/>
      <c r="X45" s="26"/>
      <c r="Y45" s="26"/>
      <c r="Z45" s="26"/>
      <c r="AA45" s="26"/>
      <c r="AB45" s="26"/>
      <c r="AC45" s="26"/>
      <c r="AD45" s="26"/>
    </row>
    <row r="46" customFormat="false" ht="12.75" hidden="false" customHeight="false" outlineLevel="0" collapsed="false">
      <c r="S46" s="26"/>
      <c r="T46" s="26"/>
      <c r="U46" s="26"/>
      <c r="V46" s="26"/>
      <c r="W46" s="26"/>
      <c r="X46" s="26"/>
      <c r="Y46" s="26"/>
      <c r="Z46" s="26"/>
      <c r="AA46" s="26"/>
      <c r="AB46" s="26"/>
      <c r="AC46" s="26"/>
      <c r="AD46" s="26"/>
    </row>
    <row r="47" customFormat="false" ht="12.75" hidden="false" customHeight="false" outlineLevel="0" collapsed="false">
      <c r="S47" s="26"/>
      <c r="T47" s="26"/>
      <c r="U47" s="26"/>
      <c r="V47" s="26"/>
      <c r="W47" s="26"/>
      <c r="X47" s="26"/>
      <c r="Y47" s="26"/>
      <c r="Z47" s="26"/>
      <c r="AA47" s="26"/>
      <c r="AB47" s="26"/>
      <c r="AC47" s="26"/>
      <c r="AD47" s="26"/>
    </row>
    <row r="48" customFormat="false" ht="12.75" hidden="false" customHeight="false" outlineLevel="0" collapsed="false">
      <c r="S48" s="26"/>
      <c r="T48" s="26"/>
      <c r="U48" s="26"/>
      <c r="V48" s="26"/>
      <c r="W48" s="26"/>
      <c r="X48" s="26"/>
      <c r="Y48" s="26"/>
      <c r="Z48" s="26"/>
      <c r="AA48" s="26"/>
      <c r="AB48" s="26"/>
      <c r="AC48" s="26"/>
      <c r="AD48" s="26"/>
    </row>
    <row r="49" customFormat="false" ht="12.75" hidden="false" customHeight="false" outlineLevel="0" collapsed="false">
      <c r="S49" s="26"/>
      <c r="T49" s="26"/>
      <c r="U49" s="26"/>
      <c r="V49" s="26"/>
      <c r="W49" s="26"/>
      <c r="X49" s="26"/>
      <c r="Y49" s="26"/>
      <c r="Z49" s="26"/>
      <c r="AA49" s="26"/>
      <c r="AB49" s="26"/>
      <c r="AC49" s="26"/>
      <c r="AD49" s="26"/>
    </row>
    <row r="50" customFormat="false" ht="12.75" hidden="false" customHeight="false" outlineLevel="0" collapsed="false">
      <c r="S50" s="26"/>
      <c r="T50" s="26"/>
      <c r="U50" s="26"/>
      <c r="V50" s="26"/>
      <c r="W50" s="26"/>
      <c r="X50" s="26"/>
      <c r="Y50" s="26"/>
      <c r="Z50" s="26"/>
      <c r="AA50" s="26"/>
      <c r="AB50" s="26"/>
      <c r="AC50" s="26"/>
      <c r="AD50" s="26"/>
    </row>
    <row r="51" customFormat="false" ht="12.75" hidden="false" customHeight="false" outlineLevel="0" collapsed="false">
      <c r="S51" s="26"/>
      <c r="T51" s="26"/>
      <c r="U51" s="26"/>
      <c r="V51" s="26"/>
      <c r="W51" s="26"/>
      <c r="X51" s="26"/>
      <c r="Y51" s="26"/>
      <c r="Z51" s="26"/>
      <c r="AA51" s="26"/>
      <c r="AB51" s="26"/>
      <c r="AC51" s="26"/>
      <c r="AD51" s="26"/>
    </row>
    <row r="52" customFormat="false" ht="12.75" hidden="false" customHeight="false" outlineLevel="0" collapsed="false">
      <c r="S52" s="26"/>
      <c r="T52" s="26"/>
      <c r="U52" s="26"/>
      <c r="V52" s="26"/>
      <c r="W52" s="26"/>
      <c r="X52" s="26"/>
      <c r="Y52" s="26"/>
      <c r="Z52" s="26"/>
      <c r="AA52" s="26"/>
      <c r="AB52" s="26"/>
      <c r="AC52" s="26"/>
      <c r="AD52" s="26"/>
    </row>
    <row r="53" customFormat="false" ht="12.75" hidden="false" customHeight="false" outlineLevel="0" collapsed="false">
      <c r="S53" s="26"/>
      <c r="T53" s="26"/>
      <c r="U53" s="26"/>
      <c r="V53" s="26"/>
      <c r="W53" s="26"/>
      <c r="X53" s="26"/>
      <c r="Y53" s="26"/>
      <c r="Z53" s="26"/>
      <c r="AA53" s="26"/>
      <c r="AB53" s="26"/>
      <c r="AC53" s="26"/>
      <c r="AD53" s="26"/>
    </row>
    <row r="54" customFormat="false" ht="12.75" hidden="false" customHeight="false" outlineLevel="0" collapsed="false">
      <c r="S54" s="26"/>
      <c r="T54" s="26"/>
      <c r="U54" s="26"/>
      <c r="V54" s="26"/>
      <c r="W54" s="26"/>
      <c r="X54" s="26"/>
      <c r="Y54" s="26"/>
      <c r="Z54" s="26"/>
      <c r="AA54" s="26"/>
      <c r="AB54" s="26"/>
      <c r="AC54" s="26"/>
      <c r="AD54" s="26"/>
    </row>
    <row r="55" customFormat="false" ht="12.75" hidden="false" customHeight="false" outlineLevel="0" collapsed="false">
      <c r="S55" s="26"/>
      <c r="T55" s="26"/>
      <c r="U55" s="26"/>
      <c r="V55" s="26"/>
      <c r="W55" s="26"/>
      <c r="X55" s="26"/>
      <c r="Y55" s="26"/>
      <c r="Z55" s="26"/>
      <c r="AA55" s="26"/>
      <c r="AB55" s="26"/>
      <c r="AC55" s="26"/>
      <c r="AD55" s="26"/>
    </row>
    <row r="56" customFormat="false" ht="12.75" hidden="false" customHeight="false" outlineLevel="0" collapsed="false">
      <c r="S56" s="26"/>
      <c r="T56" s="26"/>
      <c r="U56" s="26"/>
      <c r="V56" s="26"/>
      <c r="W56" s="26"/>
      <c r="X56" s="26"/>
      <c r="Y56" s="26"/>
      <c r="Z56" s="26"/>
      <c r="AA56" s="26"/>
      <c r="AB56" s="26"/>
      <c r="AC56" s="26"/>
      <c r="AD56" s="26"/>
    </row>
    <row r="57" customFormat="false" ht="12.75" hidden="false" customHeight="false" outlineLevel="0" collapsed="false">
      <c r="S57" s="26"/>
      <c r="T57" s="26"/>
      <c r="U57" s="26"/>
      <c r="V57" s="26"/>
      <c r="W57" s="26"/>
      <c r="X57" s="26"/>
      <c r="Y57" s="26"/>
      <c r="Z57" s="26"/>
      <c r="AA57" s="26"/>
      <c r="AB57" s="26"/>
      <c r="AC57" s="26"/>
      <c r="AD57" s="26"/>
    </row>
    <row r="58" customFormat="false" ht="12.75" hidden="false" customHeight="false" outlineLevel="0" collapsed="false">
      <c r="S58" s="26"/>
      <c r="T58" s="26"/>
      <c r="U58" s="26"/>
      <c r="V58" s="26"/>
      <c r="W58" s="26"/>
      <c r="X58" s="26"/>
      <c r="Y58" s="26"/>
      <c r="Z58" s="26"/>
      <c r="AA58" s="26"/>
      <c r="AB58" s="26"/>
      <c r="AC58" s="26"/>
      <c r="AD58" s="26"/>
    </row>
    <row r="59" customFormat="false" ht="12.75" hidden="false" customHeight="false" outlineLevel="0" collapsed="false">
      <c r="S59" s="26"/>
      <c r="T59" s="26"/>
      <c r="U59" s="26"/>
      <c r="V59" s="26"/>
      <c r="W59" s="26"/>
      <c r="X59" s="26"/>
      <c r="Y59" s="26"/>
      <c r="Z59" s="26"/>
      <c r="AA59" s="26"/>
      <c r="AB59" s="26"/>
      <c r="AC59" s="26"/>
      <c r="AD59" s="26"/>
    </row>
    <row r="60" customFormat="false" ht="12.75" hidden="false" customHeight="false" outlineLevel="0" collapsed="false">
      <c r="S60" s="26"/>
      <c r="T60" s="26"/>
      <c r="U60" s="26"/>
      <c r="V60" s="26"/>
      <c r="W60" s="26"/>
      <c r="X60" s="26"/>
      <c r="Y60" s="26"/>
      <c r="Z60" s="26"/>
      <c r="AA60" s="26"/>
      <c r="AB60" s="26"/>
      <c r="AC60" s="26"/>
      <c r="AD60" s="26"/>
    </row>
    <row r="61" customFormat="false" ht="12.75" hidden="false" customHeight="false" outlineLevel="0" collapsed="false">
      <c r="S61" s="26"/>
      <c r="T61" s="26"/>
      <c r="U61" s="26"/>
      <c r="V61" s="26"/>
      <c r="W61" s="26"/>
      <c r="X61" s="26"/>
      <c r="Y61" s="26"/>
      <c r="Z61" s="26"/>
      <c r="AA61" s="26"/>
      <c r="AB61" s="26"/>
      <c r="AC61" s="26"/>
      <c r="AD61" s="26"/>
    </row>
    <row r="62" customFormat="false" ht="12.75" hidden="false" customHeight="false" outlineLevel="0" collapsed="false">
      <c r="S62" s="26"/>
      <c r="T62" s="26"/>
      <c r="U62" s="26"/>
      <c r="V62" s="26"/>
      <c r="W62" s="26"/>
      <c r="X62" s="26"/>
      <c r="Y62" s="26"/>
      <c r="Z62" s="26"/>
      <c r="AA62" s="26"/>
      <c r="AB62" s="26"/>
      <c r="AC62" s="26"/>
      <c r="AD62" s="26"/>
    </row>
    <row r="63" customFormat="false" ht="12.75" hidden="false" customHeight="false" outlineLevel="0" collapsed="false">
      <c r="S63" s="26"/>
      <c r="T63" s="26"/>
      <c r="U63" s="26"/>
      <c r="V63" s="26"/>
      <c r="W63" s="26"/>
      <c r="X63" s="26"/>
      <c r="Y63" s="26"/>
      <c r="Z63" s="26"/>
      <c r="AA63" s="26"/>
      <c r="AB63" s="26"/>
      <c r="AC63" s="26"/>
      <c r="AD63" s="26"/>
    </row>
    <row r="64" customFormat="false" ht="12.75" hidden="false" customHeight="false" outlineLevel="0" collapsed="false">
      <c r="S64" s="26"/>
      <c r="T64" s="26"/>
      <c r="U64" s="26"/>
      <c r="V64" s="26"/>
      <c r="W64" s="26"/>
      <c r="X64" s="26"/>
      <c r="Y64" s="26"/>
      <c r="Z64" s="26"/>
      <c r="AA64" s="26"/>
      <c r="AB64" s="26"/>
      <c r="AC64" s="26"/>
      <c r="AD64" s="26"/>
    </row>
    <row r="65" customFormat="false" ht="12.75" hidden="false" customHeight="false" outlineLevel="0" collapsed="false">
      <c r="S65" s="26"/>
      <c r="T65" s="26"/>
      <c r="U65" s="26"/>
      <c r="V65" s="26"/>
      <c r="W65" s="26"/>
      <c r="X65" s="26"/>
      <c r="Y65" s="26"/>
      <c r="Z65" s="26"/>
      <c r="AA65" s="26"/>
      <c r="AB65" s="26"/>
      <c r="AC65" s="26"/>
      <c r="AD65" s="26"/>
    </row>
    <row r="66" customFormat="false" ht="12.75" hidden="false" customHeight="false" outlineLevel="0" collapsed="false">
      <c r="S66" s="26"/>
      <c r="T66" s="26"/>
      <c r="U66" s="26"/>
      <c r="V66" s="26"/>
      <c r="W66" s="26"/>
      <c r="X66" s="26"/>
      <c r="Y66" s="26"/>
      <c r="Z66" s="26"/>
      <c r="AA66" s="26"/>
      <c r="AB66" s="26"/>
      <c r="AC66" s="26"/>
      <c r="AD66" s="26"/>
    </row>
    <row r="67" customFormat="false" ht="12.75" hidden="false" customHeight="false" outlineLevel="0" collapsed="false">
      <c r="S67" s="26"/>
      <c r="T67" s="26"/>
      <c r="U67" s="26"/>
      <c r="V67" s="26"/>
      <c r="W67" s="26"/>
      <c r="X67" s="26"/>
      <c r="Y67" s="26"/>
      <c r="Z67" s="26"/>
      <c r="AA67" s="26"/>
      <c r="AB67" s="26"/>
      <c r="AC67" s="26"/>
      <c r="AD67" s="26"/>
    </row>
    <row r="68" customFormat="false" ht="12.75" hidden="false" customHeight="false" outlineLevel="0" collapsed="false">
      <c r="S68" s="26"/>
      <c r="T68" s="26"/>
      <c r="U68" s="26"/>
      <c r="V68" s="26"/>
      <c r="W68" s="26"/>
      <c r="X68" s="26"/>
      <c r="Y68" s="26"/>
      <c r="Z68" s="26"/>
      <c r="AA68" s="26"/>
      <c r="AB68" s="26"/>
      <c r="AC68" s="26"/>
      <c r="AD68" s="26"/>
    </row>
    <row r="69" customFormat="false" ht="12.75" hidden="false" customHeight="false" outlineLevel="0" collapsed="false">
      <c r="S69" s="26"/>
      <c r="T69" s="26"/>
      <c r="U69" s="26"/>
      <c r="V69" s="26"/>
      <c r="W69" s="26"/>
      <c r="X69" s="26"/>
      <c r="Y69" s="26"/>
      <c r="Z69" s="26"/>
      <c r="AA69" s="26"/>
      <c r="AB69" s="26"/>
      <c r="AC69" s="26"/>
      <c r="AD69" s="26"/>
    </row>
    <row r="70" customFormat="false" ht="12.75" hidden="false" customHeight="false" outlineLevel="0" collapsed="false">
      <c r="S70" s="26"/>
      <c r="T70" s="26"/>
      <c r="U70" s="26"/>
      <c r="V70" s="26"/>
      <c r="W70" s="26"/>
      <c r="X70" s="26"/>
      <c r="Y70" s="26"/>
      <c r="Z70" s="26"/>
      <c r="AA70" s="26"/>
      <c r="AB70" s="26"/>
      <c r="AC70" s="26"/>
      <c r="AD70" s="26"/>
    </row>
    <row r="71" customFormat="false" ht="12.75" hidden="false" customHeight="false" outlineLevel="0" collapsed="false">
      <c r="S71" s="26"/>
      <c r="T71" s="26"/>
      <c r="U71" s="26"/>
      <c r="V71" s="26"/>
      <c r="W71" s="26"/>
      <c r="X71" s="26"/>
      <c r="Y71" s="26"/>
      <c r="Z71" s="26"/>
      <c r="AA71" s="26"/>
      <c r="AB71" s="26"/>
      <c r="AC71" s="26"/>
      <c r="AD71" s="26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7" width="45.99"/>
    <col collapsed="false" customWidth="true" hidden="false" outlineLevel="0" max="4" min="2" style="27" width="11.13"/>
    <col collapsed="false" customWidth="false" hidden="false" outlineLevel="0" max="257" min="5" style="27" width="11.42"/>
  </cols>
  <sheetData>
    <row r="1" customFormat="false" ht="15.75" hidden="false" customHeight="true" outlineLevel="0" collapsed="false">
      <c r="A1" s="4" t="s">
        <v>503</v>
      </c>
      <c r="B1" s="2"/>
      <c r="C1" s="2"/>
      <c r="D1" s="2"/>
    </row>
    <row r="2" customFormat="false" ht="12.75" hidden="false" customHeight="false" outlineLevel="0" collapsed="false">
      <c r="A2" s="2"/>
      <c r="B2" s="2"/>
      <c r="C2" s="2"/>
      <c r="D2" s="2"/>
    </row>
    <row r="3" customFormat="false" ht="33.75" hidden="false" customHeight="true" outlineLevel="0" collapsed="false">
      <c r="A3" s="5"/>
      <c r="B3" s="30" t="s">
        <v>504</v>
      </c>
      <c r="C3" s="30" t="s">
        <v>446</v>
      </c>
      <c r="D3" s="30" t="s">
        <v>447</v>
      </c>
    </row>
    <row r="4" customFormat="false" ht="15" hidden="false" customHeight="true" outlineLevel="0" collapsed="false">
      <c r="A4" s="167" t="s">
        <v>2</v>
      </c>
      <c r="B4" s="162" t="n">
        <v>1</v>
      </c>
      <c r="C4" s="156" t="n">
        <v>1</v>
      </c>
      <c r="D4" s="156" t="n">
        <v>1</v>
      </c>
    </row>
    <row r="5" customFormat="false" ht="15" hidden="false" customHeight="true" outlineLevel="0" collapsed="false">
      <c r="A5" s="168" t="s">
        <v>505</v>
      </c>
      <c r="B5" s="163" t="n">
        <v>0.132923802827678</v>
      </c>
      <c r="C5" s="151" t="n">
        <v>0.1418</v>
      </c>
      <c r="D5" s="151" t="n">
        <v>0.1438</v>
      </c>
    </row>
    <row r="6" customFormat="false" ht="15" hidden="false" customHeight="true" outlineLevel="0" collapsed="false">
      <c r="A6" s="169" t="s">
        <v>506</v>
      </c>
      <c r="B6" s="162" t="n">
        <v>0.0159531025613828</v>
      </c>
      <c r="C6" s="156" t="n">
        <v>0.019</v>
      </c>
      <c r="D6" s="156" t="n">
        <v>0.0184</v>
      </c>
    </row>
    <row r="7" customFormat="false" ht="15" hidden="false" customHeight="true" outlineLevel="0" collapsed="false">
      <c r="A7" s="168" t="s">
        <v>507</v>
      </c>
      <c r="B7" s="163" t="n">
        <v>0.0684358839885416</v>
      </c>
      <c r="C7" s="151" t="n">
        <v>0.0641</v>
      </c>
      <c r="D7" s="151" t="n">
        <v>0.0684</v>
      </c>
    </row>
    <row r="8" customFormat="false" ht="15" hidden="false" customHeight="true" outlineLevel="0" collapsed="false">
      <c r="A8" s="35" t="s">
        <v>508</v>
      </c>
      <c r="B8" s="162" t="n">
        <v>0.253924567002932</v>
      </c>
      <c r="C8" s="156" t="n">
        <v>0.2346</v>
      </c>
      <c r="D8" s="156" t="n">
        <v>0.2481</v>
      </c>
    </row>
    <row r="9" customFormat="false" ht="15" hidden="false" customHeight="true" outlineLevel="0" collapsed="false">
      <c r="A9" s="170" t="s">
        <v>509</v>
      </c>
      <c r="B9" s="163" t="n">
        <v>0.0656277780167764</v>
      </c>
      <c r="C9" s="151" t="n">
        <v>0.061</v>
      </c>
      <c r="D9" s="151" t="n">
        <v>0.0593</v>
      </c>
    </row>
    <row r="10" customFormat="false" ht="15" hidden="false" customHeight="true" outlineLevel="0" collapsed="false">
      <c r="A10" s="169" t="s">
        <v>510</v>
      </c>
      <c r="B10" s="162" t="n">
        <v>0.0249810105569153</v>
      </c>
      <c r="C10" s="156" t="n">
        <v>0.0311</v>
      </c>
      <c r="D10" s="156" t="n">
        <v>0.0295</v>
      </c>
    </row>
    <row r="11" customFormat="false" ht="15" hidden="false" customHeight="true" outlineLevel="0" collapsed="false">
      <c r="A11" s="168" t="s">
        <v>511</v>
      </c>
      <c r="B11" s="163" t="n">
        <v>0.133493239823941</v>
      </c>
      <c r="C11" s="151" t="n">
        <v>0.15</v>
      </c>
      <c r="D11" s="151" t="n">
        <v>0.1474</v>
      </c>
    </row>
    <row r="12" customFormat="false" ht="15" hidden="false" customHeight="true" outlineLevel="0" collapsed="false">
      <c r="A12" s="169" t="s">
        <v>512</v>
      </c>
      <c r="B12" s="162" t="n">
        <v>0.0267339832709</v>
      </c>
      <c r="C12" s="156" t="n">
        <v>0.0275</v>
      </c>
      <c r="D12" s="156" t="n">
        <v>0.0284</v>
      </c>
    </row>
    <row r="13" customFormat="false" ht="15" hidden="false" customHeight="true" outlineLevel="0" collapsed="false">
      <c r="A13" s="168" t="s">
        <v>513</v>
      </c>
      <c r="B13" s="163" t="n">
        <v>0.0878591369187285</v>
      </c>
      <c r="C13" s="151" t="n">
        <v>0.0774</v>
      </c>
      <c r="D13" s="151" t="n">
        <v>0.0693</v>
      </c>
    </row>
    <row r="14" customFormat="false" ht="15" hidden="false" customHeight="true" outlineLevel="0" collapsed="false">
      <c r="A14" s="169" t="s">
        <v>514</v>
      </c>
      <c r="B14" s="162" t="n">
        <v>0.0108981177381595</v>
      </c>
      <c r="C14" s="156" t="n">
        <v>0.0074</v>
      </c>
      <c r="D14" s="156" t="n">
        <v>0.0091</v>
      </c>
    </row>
    <row r="15" customFormat="false" ht="15" hidden="false" customHeight="true" outlineLevel="0" collapsed="false">
      <c r="A15" s="168" t="s">
        <v>515</v>
      </c>
      <c r="B15" s="163" t="n">
        <v>0.104545545600442</v>
      </c>
      <c r="C15" s="151" t="n">
        <v>0.1063</v>
      </c>
      <c r="D15" s="151" t="n">
        <v>0.0991</v>
      </c>
    </row>
    <row r="16" customFormat="false" ht="15" hidden="false" customHeight="true" outlineLevel="0" collapsed="false">
      <c r="A16" s="169" t="s">
        <v>516</v>
      </c>
      <c r="B16" s="162" t="n">
        <v>0.0746241600886404</v>
      </c>
      <c r="C16" s="156" t="n">
        <v>0.0798</v>
      </c>
      <c r="D16" s="156" t="n">
        <v>0.0794</v>
      </c>
    </row>
    <row r="17" customFormat="false" ht="12.75" hidden="false" customHeight="false" outlineLevel="0" collapsed="false">
      <c r="A17" s="25" t="s">
        <v>517</v>
      </c>
      <c r="B17" s="2"/>
      <c r="C17" s="2"/>
      <c r="D17" s="2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7" width="45.99"/>
    <col collapsed="false" customWidth="true" hidden="false" outlineLevel="0" max="4" min="2" style="27" width="11.13"/>
    <col collapsed="false" customWidth="false" hidden="false" outlineLevel="0" max="257" min="5" style="27" width="11.42"/>
  </cols>
  <sheetData>
    <row r="1" customFormat="false" ht="15.75" hidden="false" customHeight="true" outlineLevel="0" collapsed="false">
      <c r="A1" s="4" t="s">
        <v>518</v>
      </c>
      <c r="B1" s="2"/>
      <c r="C1" s="2"/>
      <c r="D1" s="2"/>
    </row>
    <row r="2" customFormat="false" ht="12.75" hidden="false" customHeight="false" outlineLevel="0" collapsed="false">
      <c r="A2" s="2"/>
      <c r="B2" s="2"/>
      <c r="C2" s="2"/>
      <c r="D2" s="2"/>
    </row>
    <row r="3" customFormat="false" ht="33.75" hidden="false" customHeight="true" outlineLevel="0" collapsed="false">
      <c r="A3" s="5"/>
      <c r="B3" s="30" t="s">
        <v>504</v>
      </c>
      <c r="C3" s="30" t="s">
        <v>446</v>
      </c>
      <c r="D3" s="30" t="s">
        <v>447</v>
      </c>
    </row>
    <row r="4" customFormat="false" ht="15" hidden="false" customHeight="true" outlineLevel="0" collapsed="false">
      <c r="A4" s="167" t="s">
        <v>2</v>
      </c>
      <c r="B4" s="67" t="n">
        <v>30451.13</v>
      </c>
      <c r="C4" s="65" t="n">
        <v>29470.08</v>
      </c>
      <c r="D4" s="65" t="n">
        <v>30561.61</v>
      </c>
    </row>
    <row r="5" customFormat="false" ht="15" hidden="false" customHeight="true" outlineLevel="0" collapsed="false">
      <c r="A5" s="168" t="s">
        <v>505</v>
      </c>
      <c r="B5" s="66" t="n">
        <v>4047.68</v>
      </c>
      <c r="C5" s="64" t="n">
        <v>4179.11</v>
      </c>
      <c r="D5" s="64" t="n">
        <v>4393.31</v>
      </c>
    </row>
    <row r="6" customFormat="false" ht="15" hidden="false" customHeight="true" outlineLevel="0" collapsed="false">
      <c r="A6" s="169" t="s">
        <v>506</v>
      </c>
      <c r="B6" s="67" t="n">
        <v>485.79</v>
      </c>
      <c r="C6" s="65" t="n">
        <v>560.21</v>
      </c>
      <c r="D6" s="65" t="n">
        <v>562.88</v>
      </c>
    </row>
    <row r="7" customFormat="false" ht="15" hidden="false" customHeight="true" outlineLevel="0" collapsed="false">
      <c r="A7" s="168" t="s">
        <v>507</v>
      </c>
      <c r="B7" s="66" t="n">
        <v>2083.95</v>
      </c>
      <c r="C7" s="64" t="n">
        <v>1887.85</v>
      </c>
      <c r="D7" s="64" t="n">
        <v>2090.39</v>
      </c>
    </row>
    <row r="8" customFormat="false" ht="15" hidden="false" customHeight="true" outlineLevel="0" collapsed="false">
      <c r="A8" s="35" t="s">
        <v>508</v>
      </c>
      <c r="B8" s="67" t="n">
        <v>7732.29</v>
      </c>
      <c r="C8" s="65" t="n">
        <v>6913.49</v>
      </c>
      <c r="D8" s="65" t="n">
        <v>7582.13</v>
      </c>
    </row>
    <row r="9" customFormat="false" ht="15" hidden="false" customHeight="true" outlineLevel="0" collapsed="false">
      <c r="A9" s="170" t="s">
        <v>509</v>
      </c>
      <c r="B9" s="66" t="n">
        <v>1998.44</v>
      </c>
      <c r="C9" s="64" t="n">
        <v>1798.53</v>
      </c>
      <c r="D9" s="64" t="n">
        <v>1812.56</v>
      </c>
    </row>
    <row r="10" customFormat="false" ht="15" hidden="false" customHeight="true" outlineLevel="0" collapsed="false">
      <c r="A10" s="169" t="s">
        <v>510</v>
      </c>
      <c r="B10" s="67" t="n">
        <v>760.7</v>
      </c>
      <c r="C10" s="65" t="n">
        <v>916.07</v>
      </c>
      <c r="D10" s="65" t="n">
        <v>902.11</v>
      </c>
    </row>
    <row r="11" customFormat="false" ht="15" hidden="false" customHeight="true" outlineLevel="0" collapsed="false">
      <c r="A11" s="168" t="s">
        <v>511</v>
      </c>
      <c r="B11" s="66" t="n">
        <v>4065.02</v>
      </c>
      <c r="C11" s="64" t="n">
        <v>4421.41</v>
      </c>
      <c r="D11" s="64" t="n">
        <v>4503.84</v>
      </c>
    </row>
    <row r="12" customFormat="false" ht="15" hidden="false" customHeight="true" outlineLevel="0" collapsed="false">
      <c r="A12" s="169" t="s">
        <v>512</v>
      </c>
      <c r="B12" s="67" t="n">
        <v>814.08</v>
      </c>
      <c r="C12" s="65" t="n">
        <v>809.06</v>
      </c>
      <c r="D12" s="65" t="n">
        <v>866.74</v>
      </c>
    </row>
    <row r="13" customFormat="false" ht="15" hidden="false" customHeight="true" outlineLevel="0" collapsed="false">
      <c r="A13" s="168" t="s">
        <v>513</v>
      </c>
      <c r="B13" s="66" t="n">
        <v>2675.41</v>
      </c>
      <c r="C13" s="64" t="n">
        <v>2282.38</v>
      </c>
      <c r="D13" s="64" t="n">
        <v>2116.78</v>
      </c>
    </row>
    <row r="14" customFormat="false" ht="15" hidden="false" customHeight="true" outlineLevel="0" collapsed="false">
      <c r="A14" s="169" t="s">
        <v>514</v>
      </c>
      <c r="B14" s="67" t="n">
        <v>331.86</v>
      </c>
      <c r="C14" s="65" t="n">
        <v>219.12</v>
      </c>
      <c r="D14" s="65" t="n">
        <v>277.65</v>
      </c>
    </row>
    <row r="15" customFormat="false" ht="15" hidden="false" customHeight="true" outlineLevel="0" collapsed="false">
      <c r="A15" s="168" t="s">
        <v>515</v>
      </c>
      <c r="B15" s="66" t="n">
        <v>3183.53</v>
      </c>
      <c r="C15" s="64" t="n">
        <v>3132.51</v>
      </c>
      <c r="D15" s="64" t="n">
        <v>3027.39</v>
      </c>
    </row>
    <row r="16" customFormat="false" ht="15" hidden="false" customHeight="true" outlineLevel="0" collapsed="false">
      <c r="A16" s="169" t="s">
        <v>516</v>
      </c>
      <c r="B16" s="67" t="n">
        <v>2272.39</v>
      </c>
      <c r="C16" s="65" t="n">
        <v>2350.34</v>
      </c>
      <c r="D16" s="65" t="n">
        <v>2425.82</v>
      </c>
    </row>
    <row r="17" customFormat="false" ht="12.75" hidden="false" customHeight="false" outlineLevel="0" collapsed="false">
      <c r="A17" s="171" t="s">
        <v>519</v>
      </c>
      <c r="B17" s="2"/>
      <c r="C17" s="2"/>
      <c r="D17" s="2"/>
    </row>
    <row r="18" customFormat="false" ht="12.75" hidden="false" customHeight="false" outlineLevel="0" collapsed="false">
      <c r="A18" s="25" t="s">
        <v>517</v>
      </c>
      <c r="B18" s="2"/>
      <c r="C18" s="2"/>
      <c r="D18" s="2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75.7"/>
    <col collapsed="false" customWidth="true" hidden="false" outlineLevel="0" max="3" min="3" style="0" width="5.56"/>
    <col collapsed="false" customWidth="true" hidden="false" outlineLevel="0" max="14" min="4" style="26" width="11.42"/>
  </cols>
  <sheetData>
    <row r="1" customFormat="false" ht="12.75" hidden="false" customHeight="false" outlineLevel="0" collapsed="false">
      <c r="A1" s="27"/>
    </row>
    <row r="3" customFormat="false" ht="12.75" hidden="false" customHeight="false" outlineLevel="0" collapsed="false">
      <c r="D3" s="26" t="s">
        <v>520</v>
      </c>
      <c r="E3" s="172" t="n">
        <v>0.132923802827678</v>
      </c>
    </row>
    <row r="4" customFormat="false" ht="12.75" hidden="false" customHeight="false" outlineLevel="0" collapsed="false">
      <c r="D4" s="26" t="s">
        <v>521</v>
      </c>
      <c r="E4" s="172" t="n">
        <v>0.0159531025613828</v>
      </c>
    </row>
    <row r="5" customFormat="false" ht="12.75" hidden="false" customHeight="false" outlineLevel="0" collapsed="false">
      <c r="D5" s="26" t="s">
        <v>522</v>
      </c>
      <c r="E5" s="172" t="n">
        <v>0.0684358839885416</v>
      </c>
    </row>
    <row r="6" customFormat="false" ht="12.75" hidden="false" customHeight="false" outlineLevel="0" collapsed="false">
      <c r="D6" s="26" t="s">
        <v>523</v>
      </c>
      <c r="E6" s="172" t="n">
        <v>0.253924567002932</v>
      </c>
    </row>
    <row r="7" customFormat="false" ht="12.75" hidden="false" customHeight="false" outlineLevel="0" collapsed="false">
      <c r="D7" s="26" t="s">
        <v>524</v>
      </c>
      <c r="E7" s="172" t="n">
        <v>0.0656277780167764</v>
      </c>
    </row>
    <row r="8" customFormat="false" ht="12.75" hidden="false" customHeight="false" outlineLevel="0" collapsed="false">
      <c r="D8" s="26" t="s">
        <v>525</v>
      </c>
      <c r="E8" s="172" t="n">
        <v>0.0249810105569153</v>
      </c>
    </row>
    <row r="9" customFormat="false" ht="12.75" hidden="false" customHeight="false" outlineLevel="0" collapsed="false">
      <c r="D9" s="26" t="s">
        <v>526</v>
      </c>
      <c r="E9" s="172" t="n">
        <v>0.133493239823941</v>
      </c>
    </row>
    <row r="10" customFormat="false" ht="12.75" hidden="false" customHeight="false" outlineLevel="0" collapsed="false">
      <c r="D10" s="26" t="s">
        <v>527</v>
      </c>
      <c r="E10" s="172" t="n">
        <v>0.0267339832709</v>
      </c>
    </row>
    <row r="11" customFormat="false" ht="12.75" hidden="false" customHeight="false" outlineLevel="0" collapsed="false">
      <c r="D11" s="26" t="s">
        <v>528</v>
      </c>
      <c r="E11" s="172" t="n">
        <v>0.0878591369187285</v>
      </c>
    </row>
    <row r="12" customFormat="false" ht="12.75" hidden="false" customHeight="false" outlineLevel="0" collapsed="false">
      <c r="D12" s="26" t="s">
        <v>529</v>
      </c>
      <c r="E12" s="172" t="n">
        <v>0.0108981177381595</v>
      </c>
    </row>
    <row r="13" customFormat="false" ht="12.75" hidden="false" customHeight="false" outlineLevel="0" collapsed="false">
      <c r="D13" s="26" t="s">
        <v>530</v>
      </c>
      <c r="E13" s="172" t="n">
        <v>0.104545545600442</v>
      </c>
    </row>
    <row r="14" customFormat="false" ht="12.75" hidden="false" customHeight="false" outlineLevel="0" collapsed="false">
      <c r="D14" s="26" t="s">
        <v>531</v>
      </c>
      <c r="E14" s="172" t="n">
        <v>0.0746241600886404</v>
      </c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7" width="45.99"/>
    <col collapsed="false" customWidth="true" hidden="false" outlineLevel="0" max="4" min="2" style="27" width="11.13"/>
    <col collapsed="false" customWidth="false" hidden="false" outlineLevel="0" max="257" min="5" style="27" width="11.42"/>
  </cols>
  <sheetData>
    <row r="1" customFormat="false" ht="15.75" hidden="false" customHeight="true" outlineLevel="0" collapsed="false">
      <c r="A1" s="4" t="s">
        <v>532</v>
      </c>
      <c r="B1" s="2"/>
      <c r="C1" s="2"/>
      <c r="D1" s="2"/>
    </row>
    <row r="2" customFormat="false" ht="12.75" hidden="false" customHeight="false" outlineLevel="0" collapsed="false">
      <c r="A2" s="2"/>
      <c r="B2" s="2"/>
      <c r="C2" s="2"/>
      <c r="D2" s="2"/>
    </row>
    <row r="3" customFormat="false" ht="33.75" hidden="false" customHeight="true" outlineLevel="0" collapsed="false">
      <c r="A3" s="5"/>
      <c r="B3" s="30" t="s">
        <v>504</v>
      </c>
      <c r="C3" s="30" t="s">
        <v>446</v>
      </c>
      <c r="D3" s="30" t="s">
        <v>447</v>
      </c>
    </row>
    <row r="4" customFormat="false" ht="15" hidden="false" customHeight="true" outlineLevel="0" collapsed="false">
      <c r="A4" s="167" t="s">
        <v>2</v>
      </c>
      <c r="B4" s="67" t="n">
        <v>12032.38</v>
      </c>
      <c r="C4" s="65" t="n">
        <v>11041.75</v>
      </c>
      <c r="D4" s="65" t="n">
        <v>11054.52</v>
      </c>
    </row>
    <row r="5" customFormat="false" ht="15" hidden="false" customHeight="true" outlineLevel="0" collapsed="false">
      <c r="A5" s="168" t="s">
        <v>505</v>
      </c>
      <c r="B5" s="66" t="n">
        <v>1599.39</v>
      </c>
      <c r="C5" s="64" t="n">
        <v>1565.82</v>
      </c>
      <c r="D5" s="64" t="n">
        <v>1589.12</v>
      </c>
    </row>
    <row r="6" customFormat="false" ht="15" hidden="false" customHeight="true" outlineLevel="0" collapsed="false">
      <c r="A6" s="169" t="s">
        <v>506</v>
      </c>
      <c r="B6" s="67" t="n">
        <v>191.95</v>
      </c>
      <c r="C6" s="65" t="n">
        <v>209.9</v>
      </c>
      <c r="D6" s="65" t="n">
        <v>203.6</v>
      </c>
    </row>
    <row r="7" customFormat="false" ht="15" hidden="false" customHeight="true" outlineLevel="0" collapsed="false">
      <c r="A7" s="168" t="s">
        <v>507</v>
      </c>
      <c r="B7" s="66" t="n">
        <v>823.45</v>
      </c>
      <c r="C7" s="64" t="n">
        <v>707.33</v>
      </c>
      <c r="D7" s="64" t="n">
        <v>756.12</v>
      </c>
    </row>
    <row r="8" customFormat="false" ht="15" hidden="false" customHeight="true" outlineLevel="0" collapsed="false">
      <c r="A8" s="35" t="s">
        <v>508</v>
      </c>
      <c r="B8" s="67" t="n">
        <v>3055.32</v>
      </c>
      <c r="C8" s="65" t="n">
        <v>2590.32</v>
      </c>
      <c r="D8" s="65" t="n">
        <v>2742.55</v>
      </c>
    </row>
    <row r="9" customFormat="false" ht="15" hidden="false" customHeight="true" outlineLevel="0" collapsed="false">
      <c r="A9" s="170" t="s">
        <v>509</v>
      </c>
      <c r="B9" s="66" t="n">
        <v>789.66</v>
      </c>
      <c r="C9" s="64" t="n">
        <v>673.87</v>
      </c>
      <c r="D9" s="64" t="n">
        <v>655.62</v>
      </c>
    </row>
    <row r="10" customFormat="false" ht="15" hidden="false" customHeight="true" outlineLevel="0" collapsed="false">
      <c r="A10" s="169" t="s">
        <v>510</v>
      </c>
      <c r="B10" s="67" t="n">
        <v>300.58</v>
      </c>
      <c r="C10" s="65" t="n">
        <v>343.23</v>
      </c>
      <c r="D10" s="65" t="n">
        <v>326.31</v>
      </c>
    </row>
    <row r="11" customFormat="false" ht="15" hidden="false" customHeight="true" outlineLevel="0" collapsed="false">
      <c r="A11" s="168" t="s">
        <v>511</v>
      </c>
      <c r="B11" s="66" t="n">
        <v>1606.24</v>
      </c>
      <c r="C11" s="64" t="n">
        <v>1656.6</v>
      </c>
      <c r="D11" s="64" t="n">
        <v>1629.1</v>
      </c>
    </row>
    <row r="12" customFormat="false" ht="15" hidden="false" customHeight="true" outlineLevel="0" collapsed="false">
      <c r="A12" s="169" t="s">
        <v>512</v>
      </c>
      <c r="B12" s="67" t="n">
        <v>321.67</v>
      </c>
      <c r="C12" s="65" t="n">
        <v>303.13</v>
      </c>
      <c r="D12" s="65" t="n">
        <v>313.51</v>
      </c>
    </row>
    <row r="13" customFormat="false" ht="15" hidden="false" customHeight="true" outlineLevel="0" collapsed="false">
      <c r="A13" s="168" t="s">
        <v>513</v>
      </c>
      <c r="B13" s="66" t="n">
        <v>1057.16</v>
      </c>
      <c r="C13" s="64" t="n">
        <v>855.15</v>
      </c>
      <c r="D13" s="64" t="n">
        <v>765.67</v>
      </c>
    </row>
    <row r="14" customFormat="false" ht="15" hidden="false" customHeight="true" outlineLevel="0" collapsed="false">
      <c r="A14" s="169" t="s">
        <v>514</v>
      </c>
      <c r="B14" s="67" t="n">
        <v>131.13</v>
      </c>
      <c r="C14" s="65" t="n">
        <v>82.1</v>
      </c>
      <c r="D14" s="65" t="n">
        <v>100.43</v>
      </c>
    </row>
    <row r="15" customFormat="false" ht="15" hidden="false" customHeight="true" outlineLevel="0" collapsed="false">
      <c r="A15" s="168" t="s">
        <v>515</v>
      </c>
      <c r="B15" s="66" t="n">
        <v>1257.93</v>
      </c>
      <c r="C15" s="64" t="n">
        <v>1173.68</v>
      </c>
      <c r="D15" s="64" t="n">
        <v>1095.04</v>
      </c>
    </row>
    <row r="16" customFormat="false" ht="15" hidden="false" customHeight="true" outlineLevel="0" collapsed="false">
      <c r="A16" s="169" t="s">
        <v>516</v>
      </c>
      <c r="B16" s="67" t="n">
        <v>897.91</v>
      </c>
      <c r="C16" s="65" t="n">
        <v>880.62</v>
      </c>
      <c r="D16" s="65" t="n">
        <v>877.45</v>
      </c>
    </row>
    <row r="17" customFormat="false" ht="12.75" hidden="false" customHeight="false" outlineLevel="0" collapsed="false">
      <c r="A17" s="171" t="s">
        <v>519</v>
      </c>
      <c r="B17" s="2"/>
      <c r="C17" s="2"/>
      <c r="D17" s="2"/>
    </row>
    <row r="18" customFormat="false" ht="12.75" hidden="false" customHeight="false" outlineLevel="0" collapsed="false">
      <c r="A18" s="25" t="s">
        <v>517</v>
      </c>
      <c r="B18" s="2"/>
      <c r="C18" s="2"/>
      <c r="D18" s="2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7" width="45.99"/>
    <col collapsed="false" customWidth="true" hidden="false" outlineLevel="0" max="4" min="2" style="27" width="11.13"/>
    <col collapsed="false" customWidth="false" hidden="false" outlineLevel="0" max="257" min="5" style="27" width="11.42"/>
  </cols>
  <sheetData>
    <row r="1" customFormat="false" ht="15.75" hidden="false" customHeight="true" outlineLevel="0" collapsed="false">
      <c r="A1" s="4" t="s">
        <v>533</v>
      </c>
      <c r="B1" s="2"/>
      <c r="C1" s="2"/>
      <c r="D1" s="2"/>
    </row>
    <row r="2" customFormat="false" ht="12.75" hidden="false" customHeight="false" outlineLevel="0" collapsed="false">
      <c r="A2" s="2"/>
      <c r="B2" s="2"/>
      <c r="C2" s="2"/>
      <c r="D2" s="2"/>
    </row>
    <row r="3" customFormat="false" ht="33.75" hidden="false" customHeight="true" outlineLevel="0" collapsed="false">
      <c r="A3" s="5"/>
      <c r="B3" s="30" t="s">
        <v>504</v>
      </c>
      <c r="C3" s="30" t="s">
        <v>446</v>
      </c>
      <c r="D3" s="30" t="s">
        <v>447</v>
      </c>
    </row>
    <row r="4" customFormat="false" ht="15" hidden="false" customHeight="true" outlineLevel="0" collapsed="false">
      <c r="A4" s="167" t="s">
        <v>2</v>
      </c>
      <c r="B4" s="65" t="n">
        <v>17902.61</v>
      </c>
      <c r="C4" s="65" t="n">
        <v>16740.3</v>
      </c>
      <c r="D4" s="65" t="n">
        <v>16914.77</v>
      </c>
    </row>
    <row r="5" customFormat="false" ht="15" hidden="false" customHeight="true" outlineLevel="0" collapsed="false">
      <c r="A5" s="168" t="s">
        <v>505</v>
      </c>
      <c r="B5" s="64" t="n">
        <v>2379.68</v>
      </c>
      <c r="C5" s="64" t="n">
        <v>2373.91829266993</v>
      </c>
      <c r="D5" s="64" t="n">
        <v>2431.54</v>
      </c>
    </row>
    <row r="6" customFormat="false" ht="15" hidden="false" customHeight="true" outlineLevel="0" collapsed="false">
      <c r="A6" s="169" t="s">
        <v>506</v>
      </c>
      <c r="B6" s="65" t="n">
        <v>285.6</v>
      </c>
      <c r="C6" s="65" t="n">
        <v>318.225887338582</v>
      </c>
      <c r="D6" s="65" t="n">
        <v>311.53</v>
      </c>
    </row>
    <row r="7" customFormat="false" ht="15" hidden="false" customHeight="true" outlineLevel="0" collapsed="false">
      <c r="A7" s="168" t="s">
        <v>507</v>
      </c>
      <c r="B7" s="64" t="n">
        <v>1225.18</v>
      </c>
      <c r="C7" s="64" t="n">
        <v>1072.38221140563</v>
      </c>
      <c r="D7" s="64" t="n">
        <v>1156.96</v>
      </c>
    </row>
    <row r="8" customFormat="false" ht="15" hidden="false" customHeight="true" outlineLevel="0" collapsed="false">
      <c r="A8" s="35" t="s">
        <v>508</v>
      </c>
      <c r="B8" s="65" t="n">
        <v>4545.91</v>
      </c>
      <c r="C8" s="65" t="n">
        <v>3927.16621949696</v>
      </c>
      <c r="D8" s="65" t="n">
        <v>4196.44</v>
      </c>
    </row>
    <row r="9" customFormat="false" ht="15" hidden="false" customHeight="true" outlineLevel="0" collapsed="false">
      <c r="A9" s="170" t="s">
        <v>509</v>
      </c>
      <c r="B9" s="64" t="n">
        <v>1174.91</v>
      </c>
      <c r="C9" s="64" t="n">
        <v>1021.6461713331</v>
      </c>
      <c r="D9" s="64" t="n">
        <v>1003.19</v>
      </c>
    </row>
    <row r="10" customFormat="false" ht="15" hidden="false" customHeight="true" outlineLevel="0" collapsed="false">
      <c r="A10" s="169" t="s">
        <v>510</v>
      </c>
      <c r="B10" s="65" t="n">
        <v>447.22</v>
      </c>
      <c r="C10" s="65" t="n">
        <v>520.367725541818</v>
      </c>
      <c r="D10" s="65" t="n">
        <v>499.29</v>
      </c>
    </row>
    <row r="11" customFormat="false" ht="15" hidden="false" customHeight="true" outlineLevel="0" collapsed="false">
      <c r="A11" s="168" t="s">
        <v>511</v>
      </c>
      <c r="B11" s="64" t="n">
        <v>2389.88</v>
      </c>
      <c r="C11" s="64" t="n">
        <v>2511.55304850687</v>
      </c>
      <c r="D11" s="64" t="n">
        <v>2492.72</v>
      </c>
    </row>
    <row r="12" customFormat="false" ht="15" hidden="false" customHeight="true" outlineLevel="0" collapsed="false">
      <c r="A12" s="169" t="s">
        <v>512</v>
      </c>
      <c r="B12" s="65" t="n">
        <v>478.61</v>
      </c>
      <c r="C12" s="65" t="n">
        <v>459.57904849552</v>
      </c>
      <c r="D12" s="65" t="n">
        <v>479.71</v>
      </c>
    </row>
    <row r="13" customFormat="false" ht="15" hidden="false" customHeight="true" outlineLevel="0" collapsed="false">
      <c r="A13" s="168" t="s">
        <v>513</v>
      </c>
      <c r="B13" s="64" t="n">
        <v>1572.91</v>
      </c>
      <c r="C13" s="64" t="n">
        <v>1296.49008509798</v>
      </c>
      <c r="D13" s="64" t="n">
        <v>1171.57</v>
      </c>
    </row>
    <row r="14" customFormat="false" ht="15" hidden="false" customHeight="true" outlineLevel="0" collapsed="false">
      <c r="A14" s="169" t="s">
        <v>514</v>
      </c>
      <c r="B14" s="65" t="n">
        <v>195.11</v>
      </c>
      <c r="C14" s="65" t="n">
        <v>124.469313799501</v>
      </c>
      <c r="D14" s="65" t="n">
        <v>153.67</v>
      </c>
    </row>
    <row r="15" customFormat="false" ht="15" hidden="false" customHeight="true" outlineLevel="0" collapsed="false">
      <c r="A15" s="168" t="s">
        <v>515</v>
      </c>
      <c r="B15" s="64" t="n">
        <v>1871.64</v>
      </c>
      <c r="C15" s="64" t="n">
        <v>1779.40088779519</v>
      </c>
      <c r="D15" s="64" t="n">
        <v>1675.55</v>
      </c>
    </row>
    <row r="16" customFormat="false" ht="15" hidden="false" customHeight="true" outlineLevel="0" collapsed="false">
      <c r="A16" s="169" t="s">
        <v>516</v>
      </c>
      <c r="B16" s="65" t="n">
        <v>1335.97</v>
      </c>
      <c r="C16" s="65" t="n">
        <v>1335.09613984027</v>
      </c>
      <c r="D16" s="65" t="n">
        <v>1342.6</v>
      </c>
    </row>
    <row r="17" customFormat="false" ht="12.75" hidden="false" customHeight="false" outlineLevel="0" collapsed="false">
      <c r="A17" s="171" t="s">
        <v>519</v>
      </c>
      <c r="B17" s="2"/>
      <c r="C17" s="2"/>
      <c r="D17" s="2"/>
    </row>
    <row r="18" customFormat="false" ht="12.75" hidden="false" customHeight="false" outlineLevel="0" collapsed="false">
      <c r="A18" s="25" t="s">
        <v>517</v>
      </c>
      <c r="B18" s="2"/>
      <c r="C18" s="2"/>
      <c r="D18" s="2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5.75" hidden="false" customHeight="true" outlineLevel="0" collapsed="false">
      <c r="A1" s="1" t="s">
        <v>534</v>
      </c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4.28"/>
  </cols>
  <sheetData>
    <row r="1" customFormat="false" ht="15.75" hidden="false" customHeight="true" outlineLevel="0" collapsed="false">
      <c r="A1" s="4" t="s">
        <v>535</v>
      </c>
      <c r="B1" s="2"/>
      <c r="C1" s="2"/>
      <c r="D1" s="2"/>
      <c r="E1" s="2"/>
      <c r="F1" s="2"/>
      <c r="G1" s="2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</row>
    <row r="3" customFormat="false" ht="12.75" hidden="false" customHeight="true" outlineLevel="0" collapsed="false">
      <c r="A3" s="29"/>
      <c r="B3" s="173" t="s">
        <v>536</v>
      </c>
      <c r="C3" s="173"/>
      <c r="D3" s="173"/>
      <c r="E3" s="173" t="s">
        <v>537</v>
      </c>
      <c r="F3" s="173"/>
      <c r="G3" s="173"/>
    </row>
    <row r="4" customFormat="false" ht="25.5" hidden="false" customHeight="false" outlineLevel="0" collapsed="false">
      <c r="A4" s="29"/>
      <c r="B4" s="60" t="s">
        <v>63</v>
      </c>
      <c r="C4" s="30" t="s">
        <v>538</v>
      </c>
      <c r="D4" s="60" t="s">
        <v>447</v>
      </c>
      <c r="E4" s="60" t="s">
        <v>63</v>
      </c>
      <c r="F4" s="30" t="s">
        <v>538</v>
      </c>
      <c r="G4" s="60" t="s">
        <v>447</v>
      </c>
    </row>
    <row r="5" customFormat="false" ht="12.75" hidden="false" customHeight="false" outlineLevel="0" collapsed="false">
      <c r="A5" s="54" t="s">
        <v>448</v>
      </c>
      <c r="B5" s="32" t="n">
        <v>297.233333333333</v>
      </c>
      <c r="C5" s="32" t="n">
        <v>1650.76666666667</v>
      </c>
      <c r="D5" s="32" t="n">
        <v>15144.4666666667</v>
      </c>
      <c r="E5" s="32" t="n">
        <v>299.433333333333</v>
      </c>
      <c r="F5" s="32" t="n">
        <v>1719.6</v>
      </c>
      <c r="G5" s="32" t="n">
        <v>15620.6</v>
      </c>
    </row>
    <row r="6" customFormat="false" ht="12.75" hidden="false" customHeight="false" outlineLevel="0" collapsed="false">
      <c r="A6" s="128" t="s">
        <v>539</v>
      </c>
      <c r="B6" s="160" t="n">
        <v>0.852634518335763</v>
      </c>
      <c r="C6" s="160" t="n">
        <v>0.856359570300669</v>
      </c>
      <c r="D6" s="160" t="n">
        <v>0.825716435485788</v>
      </c>
      <c r="E6" s="160" t="n">
        <v>0.862557274852499</v>
      </c>
      <c r="F6" s="160" t="n">
        <v>0.861568562456386</v>
      </c>
      <c r="G6" s="160" t="n">
        <v>0.828293465039755</v>
      </c>
    </row>
    <row r="7" customFormat="false" ht="12.75" hidden="false" customHeight="false" outlineLevel="0" collapsed="false">
      <c r="A7" s="86" t="s">
        <v>540</v>
      </c>
      <c r="B7" s="155" t="n">
        <v>0.0568906582931479</v>
      </c>
      <c r="C7" s="155" t="n">
        <v>0.0548023948468388</v>
      </c>
      <c r="D7" s="155" t="n">
        <v>0.0732933370604005</v>
      </c>
      <c r="E7" s="155" t="n">
        <v>0.0597214738951353</v>
      </c>
      <c r="F7" s="155" t="n">
        <v>0.0530917073738079</v>
      </c>
      <c r="G7" s="155" t="n">
        <v>0.0730624111749869</v>
      </c>
    </row>
    <row r="8" customFormat="false" ht="12.75" hidden="false" customHeight="false" outlineLevel="0" collapsed="false">
      <c r="A8" s="128" t="s">
        <v>541</v>
      </c>
      <c r="B8" s="162" t="n">
        <v>0.031822361780868</v>
      </c>
      <c r="C8" s="162" t="n">
        <v>0.0158298568341983</v>
      </c>
      <c r="D8" s="162" t="n">
        <v>0.0342627648382027</v>
      </c>
      <c r="E8" s="162" t="n">
        <v>0.0250682400089057</v>
      </c>
      <c r="F8" s="162" t="n">
        <v>0.0111861479413817</v>
      </c>
      <c r="G8" s="162" t="n">
        <v>0.0319693161594305</v>
      </c>
    </row>
    <row r="9" customFormat="false" ht="12.75" hidden="false" customHeight="false" outlineLevel="0" collapsed="false">
      <c r="A9" s="86" t="s">
        <v>542</v>
      </c>
      <c r="B9" s="155" t="n">
        <v>0.0586979925984075</v>
      </c>
      <c r="C9" s="155" t="n">
        <v>0.0730081780182945</v>
      </c>
      <c r="D9" s="155" t="n">
        <v>0.0663941989813661</v>
      </c>
      <c r="E9" s="155" t="n">
        <v>0.0526982077257041</v>
      </c>
      <c r="F9" s="155" t="n">
        <v>0.0745000581530589</v>
      </c>
      <c r="G9" s="155" t="n">
        <v>0.0663517022393506</v>
      </c>
    </row>
    <row r="10" customFormat="false" ht="12.75" hidden="false" customHeight="false" outlineLevel="0" collapsed="false">
      <c r="A10" s="25" t="s">
        <v>543</v>
      </c>
      <c r="B10" s="2"/>
      <c r="C10" s="2"/>
      <c r="D10" s="2"/>
      <c r="E10" s="2"/>
      <c r="F10" s="2"/>
      <c r="G10" s="2"/>
    </row>
  </sheetData>
  <mergeCells count="2">
    <mergeCell ref="B3:D3"/>
    <mergeCell ref="E3:G3"/>
  </mergeCells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14"/>
  </cols>
  <sheetData>
    <row r="1" customFormat="false" ht="15.75" hidden="false" customHeight="true" outlineLevel="0" collapsed="false">
      <c r="A1" s="4" t="s">
        <v>544</v>
      </c>
      <c r="B1" s="2"/>
      <c r="C1" s="2"/>
      <c r="D1" s="2"/>
      <c r="E1" s="2"/>
    </row>
    <row r="2" customFormat="false" ht="12.75" hidden="false" customHeight="false" outlineLevel="0" collapsed="false">
      <c r="A2" s="2"/>
      <c r="B2" s="2"/>
      <c r="C2" s="2"/>
      <c r="D2" s="2"/>
      <c r="E2" s="2"/>
    </row>
    <row r="3" customFormat="false" ht="12.75" hidden="false" customHeight="true" outlineLevel="0" collapsed="false">
      <c r="A3" s="29"/>
      <c r="B3" s="173" t="s">
        <v>536</v>
      </c>
      <c r="C3" s="173"/>
      <c r="D3" s="173" t="s">
        <v>537</v>
      </c>
      <c r="E3" s="173"/>
    </row>
    <row r="4" customFormat="false" ht="25.5" hidden="false" customHeight="false" outlineLevel="0" collapsed="false">
      <c r="A4" s="29"/>
      <c r="B4" s="60" t="s">
        <v>63</v>
      </c>
      <c r="C4" s="30" t="s">
        <v>538</v>
      </c>
      <c r="D4" s="60" t="s">
        <v>63</v>
      </c>
      <c r="E4" s="30" t="s">
        <v>538</v>
      </c>
    </row>
    <row r="5" customFormat="false" ht="12.75" hidden="false" customHeight="false" outlineLevel="0" collapsed="false">
      <c r="A5" s="54" t="s">
        <v>448</v>
      </c>
      <c r="B5" s="32" t="n">
        <v>297.233333333333</v>
      </c>
      <c r="C5" s="32" t="n">
        <v>1650.76666666667</v>
      </c>
      <c r="D5" s="32" t="n">
        <v>299.433333333333</v>
      </c>
      <c r="E5" s="32" t="n">
        <v>1719.6</v>
      </c>
    </row>
    <row r="6" customFormat="false" ht="12.75" hidden="false" customHeight="false" outlineLevel="0" collapsed="false">
      <c r="A6" s="128" t="s">
        <v>545</v>
      </c>
      <c r="B6" s="160" t="n">
        <v>0.104712347201974</v>
      </c>
      <c r="C6" s="160" t="n">
        <v>0.103697332552551</v>
      </c>
      <c r="D6" s="160" t="n">
        <v>0.096</v>
      </c>
      <c r="E6" s="160" t="n">
        <v>0.0977530821121191</v>
      </c>
    </row>
    <row r="7" customFormat="false" ht="12.75" hidden="false" customHeight="false" outlineLevel="0" collapsed="false">
      <c r="A7" s="86" t="s">
        <v>546</v>
      </c>
      <c r="B7" s="155" t="n">
        <v>0.178380957721207</v>
      </c>
      <c r="C7" s="155" t="n">
        <v>0.166291763423056</v>
      </c>
      <c r="D7" s="155" t="n">
        <v>0.175</v>
      </c>
      <c r="E7" s="155" t="n">
        <v>0.167866131658525</v>
      </c>
    </row>
    <row r="8" customFormat="false" ht="12.75" hidden="false" customHeight="false" outlineLevel="0" collapsed="false">
      <c r="A8" s="128" t="s">
        <v>547</v>
      </c>
      <c r="B8" s="162" t="n">
        <v>0.335591790961086</v>
      </c>
      <c r="C8" s="162" t="n">
        <v>0.344103164186338</v>
      </c>
      <c r="D8" s="162" t="n">
        <v>0.337333333333333</v>
      </c>
      <c r="E8" s="162" t="n">
        <v>0.34</v>
      </c>
    </row>
    <row r="9" customFormat="false" ht="12.75" hidden="false" customHeight="false" outlineLevel="0" collapsed="false">
      <c r="A9" s="86" t="s">
        <v>548</v>
      </c>
      <c r="B9" s="155" t="n">
        <v>0.257310081866099</v>
      </c>
      <c r="C9" s="155" t="n">
        <v>0.273666666666667</v>
      </c>
      <c r="D9" s="155" t="n">
        <v>0.227852833129244</v>
      </c>
      <c r="E9" s="155" t="n">
        <v>0.253666666666667</v>
      </c>
    </row>
    <row r="10" customFormat="false" ht="12.75" hidden="false" customHeight="false" outlineLevel="0" collapsed="false">
      <c r="A10" s="128" t="s">
        <v>549</v>
      </c>
      <c r="B10" s="160" t="n">
        <v>0.0970653807334306</v>
      </c>
      <c r="C10" s="160" t="n">
        <v>0.102253942612523</v>
      </c>
      <c r="D10" s="160" t="n">
        <v>0.129357230323945</v>
      </c>
      <c r="E10" s="160" t="n">
        <v>0.129827983251919</v>
      </c>
    </row>
    <row r="11" customFormat="false" ht="12.75" hidden="false" customHeight="false" outlineLevel="0" collapsed="false">
      <c r="A11" s="86" t="s">
        <v>550</v>
      </c>
      <c r="B11" s="155" t="n">
        <v>0.026939441516205</v>
      </c>
      <c r="C11" s="155" t="n">
        <v>0.0100142963875371</v>
      </c>
      <c r="D11" s="155" t="n">
        <v>0.0313333333333333</v>
      </c>
      <c r="E11" s="155" t="n">
        <v>0.0110531518957897</v>
      </c>
    </row>
    <row r="12" customFormat="false" ht="12.75" hidden="false" customHeight="false" outlineLevel="0" collapsed="false">
      <c r="A12" s="25" t="s">
        <v>551</v>
      </c>
      <c r="B12" s="2"/>
      <c r="C12" s="2"/>
      <c r="D12" s="2"/>
      <c r="E12" s="2"/>
    </row>
  </sheetData>
  <mergeCells count="2">
    <mergeCell ref="B3:C3"/>
    <mergeCell ref="D3:E3"/>
  </mergeCells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56"/>
  </cols>
  <sheetData>
    <row r="1" customFormat="false" ht="15.75" hidden="false" customHeight="true" outlineLevel="0" collapsed="false">
      <c r="A1" s="4" t="s">
        <v>552</v>
      </c>
      <c r="B1" s="2"/>
      <c r="C1" s="2"/>
      <c r="D1" s="2"/>
      <c r="E1" s="2"/>
      <c r="F1" s="2"/>
      <c r="G1" s="2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</row>
    <row r="3" customFormat="false" ht="12.75" hidden="false" customHeight="true" outlineLevel="0" collapsed="false">
      <c r="A3" s="29"/>
      <c r="B3" s="173" t="s">
        <v>536</v>
      </c>
      <c r="C3" s="173"/>
      <c r="D3" s="174"/>
      <c r="E3" s="173" t="s">
        <v>537</v>
      </c>
      <c r="F3" s="173"/>
      <c r="G3" s="174"/>
    </row>
    <row r="4" customFormat="false" ht="25.5" hidden="false" customHeight="false" outlineLevel="0" collapsed="false">
      <c r="A4" s="29"/>
      <c r="B4" s="60" t="s">
        <v>63</v>
      </c>
      <c r="C4" s="30" t="s">
        <v>538</v>
      </c>
      <c r="D4" s="60" t="s">
        <v>447</v>
      </c>
      <c r="E4" s="60" t="s">
        <v>63</v>
      </c>
      <c r="F4" s="30" t="s">
        <v>538</v>
      </c>
      <c r="G4" s="60" t="s">
        <v>447</v>
      </c>
    </row>
    <row r="5" customFormat="false" ht="15" hidden="false" customHeight="true" outlineLevel="0" collapsed="false">
      <c r="A5" s="54" t="s">
        <v>448</v>
      </c>
      <c r="B5" s="32" t="n">
        <v>297.233333333333</v>
      </c>
      <c r="C5" s="32" t="n">
        <v>1650.76666666667</v>
      </c>
      <c r="D5" s="32" t="n">
        <v>15144.4666666667</v>
      </c>
      <c r="E5" s="32" t="n">
        <v>299.433333333333</v>
      </c>
      <c r="F5" s="32" t="n">
        <v>1719.6</v>
      </c>
      <c r="G5" s="32" t="n">
        <v>15620.6</v>
      </c>
    </row>
    <row r="6" customFormat="false" ht="15" hidden="false" customHeight="true" outlineLevel="0" collapsed="false">
      <c r="A6" s="128" t="s">
        <v>553</v>
      </c>
      <c r="B6" s="160" t="n">
        <v>0.700333333333334</v>
      </c>
      <c r="C6" s="160" t="n">
        <v>0.770666666666667</v>
      </c>
      <c r="D6" s="160" t="n">
        <v>0.753555159860367</v>
      </c>
      <c r="E6" s="160" t="n">
        <v>0.708</v>
      </c>
      <c r="F6" s="160" t="n">
        <v>0.790333333333333</v>
      </c>
      <c r="G6" s="160" t="n">
        <v>0.763864128138484</v>
      </c>
    </row>
    <row r="7" customFormat="false" ht="12.75" hidden="false" customHeight="false" outlineLevel="0" collapsed="false">
      <c r="A7" s="25" t="s">
        <v>543</v>
      </c>
      <c r="B7" s="2"/>
      <c r="C7" s="2"/>
      <c r="D7" s="2"/>
      <c r="E7" s="2"/>
      <c r="F7" s="2"/>
      <c r="G7" s="2"/>
    </row>
  </sheetData>
  <mergeCells count="2">
    <mergeCell ref="B3:C3"/>
    <mergeCell ref="E3:F3"/>
  </mergeCells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4.28"/>
  </cols>
  <sheetData>
    <row r="1" customFormat="false" ht="15.75" hidden="false" customHeight="true" outlineLevel="0" collapsed="false">
      <c r="A1" s="4" t="s">
        <v>554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2.75" hidden="false" customHeight="true" outlineLevel="0" collapsed="false">
      <c r="A3" s="29"/>
      <c r="B3" s="173" t="s">
        <v>536</v>
      </c>
      <c r="C3" s="173"/>
      <c r="D3" s="173"/>
      <c r="E3" s="173" t="s">
        <v>537</v>
      </c>
      <c r="F3" s="173"/>
      <c r="G3" s="173"/>
      <c r="H3" s="2"/>
      <c r="I3" s="2"/>
      <c r="J3" s="2"/>
      <c r="K3" s="2"/>
    </row>
    <row r="4" customFormat="false" ht="25.5" hidden="false" customHeight="false" outlineLevel="0" collapsed="false">
      <c r="A4" s="29"/>
      <c r="B4" s="60" t="s">
        <v>63</v>
      </c>
      <c r="C4" s="30" t="s">
        <v>538</v>
      </c>
      <c r="D4" s="60" t="s">
        <v>447</v>
      </c>
      <c r="E4" s="60" t="s">
        <v>63</v>
      </c>
      <c r="F4" s="30" t="s">
        <v>538</v>
      </c>
      <c r="G4" s="60" t="s">
        <v>447</v>
      </c>
      <c r="H4" s="2"/>
      <c r="I4" s="2"/>
      <c r="J4" s="2"/>
      <c r="K4" s="2"/>
    </row>
    <row r="5" customFormat="false" ht="15" hidden="false" customHeight="true" outlineLevel="0" collapsed="false">
      <c r="A5" s="54" t="s">
        <v>555</v>
      </c>
      <c r="B5" s="32" t="n">
        <v>631.966666666667</v>
      </c>
      <c r="C5" s="32" t="n">
        <v>3804.73333333333</v>
      </c>
      <c r="D5" s="32" t="n">
        <v>36190.4333333333</v>
      </c>
      <c r="E5" s="32" t="n">
        <v>636.233333333333</v>
      </c>
      <c r="F5" s="32" t="n">
        <v>3912.4</v>
      </c>
      <c r="G5" s="32" t="n">
        <v>36805.5666666667</v>
      </c>
      <c r="H5" s="2"/>
      <c r="I5" s="32"/>
      <c r="J5" s="32"/>
      <c r="K5" s="32"/>
    </row>
    <row r="6" customFormat="false" ht="15" hidden="false" customHeight="true" outlineLevel="0" collapsed="false">
      <c r="A6" s="128" t="s">
        <v>556</v>
      </c>
      <c r="B6" s="160" t="n">
        <v>0.312333333333333</v>
      </c>
      <c r="C6" s="160" t="n">
        <v>0.335</v>
      </c>
      <c r="D6" s="160" t="n">
        <v>0.345895327770783</v>
      </c>
      <c r="E6" s="160" t="n">
        <v>0.327</v>
      </c>
      <c r="F6" s="160" t="n">
        <v>0.352</v>
      </c>
      <c r="G6" s="160" t="n">
        <v>0.35243065224735</v>
      </c>
      <c r="H6" s="2"/>
      <c r="I6" s="2"/>
      <c r="J6" s="2"/>
      <c r="K6" s="2"/>
    </row>
    <row r="7" customFormat="false" ht="15" hidden="false" customHeight="true" outlineLevel="0" collapsed="false">
      <c r="A7" s="86" t="s">
        <v>557</v>
      </c>
      <c r="B7" s="155" t="n">
        <v>0.205333333333333</v>
      </c>
      <c r="C7" s="155" t="n">
        <v>0.272333333333333</v>
      </c>
      <c r="D7" s="155" t="n">
        <v>0.229337261320441</v>
      </c>
      <c r="E7" s="155" t="n">
        <v>0.189</v>
      </c>
      <c r="F7" s="155" t="n">
        <v>0.243333333333333</v>
      </c>
      <c r="G7" s="155" t="n">
        <v>0.213151539576894</v>
      </c>
      <c r="H7" s="2"/>
      <c r="I7" s="2"/>
      <c r="J7" s="2"/>
      <c r="K7" s="2"/>
    </row>
    <row r="8" customFormat="false" ht="15" hidden="false" customHeight="true" outlineLevel="0" collapsed="false">
      <c r="A8" s="128" t="s">
        <v>558</v>
      </c>
      <c r="B8" s="162" t="n">
        <v>0.202</v>
      </c>
      <c r="C8" s="162" t="n">
        <v>0.200666666666667</v>
      </c>
      <c r="D8" s="162" t="n">
        <v>0.202061449941191</v>
      </c>
      <c r="E8" s="162" t="n">
        <v>0.202333333333333</v>
      </c>
      <c r="F8" s="162" t="n">
        <v>0.205333333333333</v>
      </c>
      <c r="G8" s="162" t="n">
        <v>0.207689339565482</v>
      </c>
      <c r="H8" s="2"/>
      <c r="I8" s="2"/>
      <c r="J8" s="2"/>
      <c r="K8" s="2"/>
    </row>
    <row r="9" customFormat="false" ht="12.75" hidden="false" customHeight="false" outlineLevel="0" collapsed="false">
      <c r="A9" s="86" t="s">
        <v>559</v>
      </c>
      <c r="B9" s="155" t="n">
        <v>0.278</v>
      </c>
      <c r="C9" s="155" t="n">
        <v>0.190333333333333</v>
      </c>
      <c r="D9" s="155" t="n">
        <v>0.220033703197806</v>
      </c>
      <c r="E9" s="155" t="n">
        <v>0.279666666666667</v>
      </c>
      <c r="F9" s="155" t="n">
        <v>0.198</v>
      </c>
      <c r="G9" s="155" t="n">
        <v>0.224406424028249</v>
      </c>
      <c r="H9" s="2"/>
      <c r="I9" s="2"/>
      <c r="J9" s="2"/>
      <c r="K9" s="2"/>
    </row>
    <row r="10" customFormat="false" ht="12.75" hidden="false" customHeight="false" outlineLevel="0" collapsed="false">
      <c r="A10" s="128" t="s">
        <v>560</v>
      </c>
      <c r="B10" s="160" t="n">
        <v>0.008</v>
      </c>
      <c r="C10" s="160" t="n">
        <v>0.00166666666666667</v>
      </c>
      <c r="D10" s="160" t="n">
        <v>0.0023333072368112</v>
      </c>
      <c r="E10" s="160" t="n">
        <v>0.008</v>
      </c>
      <c r="F10" s="160" t="n">
        <v>0.0025</v>
      </c>
      <c r="G10" s="160" t="n">
        <v>0.00198875894678975</v>
      </c>
      <c r="H10" s="2"/>
      <c r="I10" s="2"/>
      <c r="J10" s="2"/>
      <c r="K10" s="2"/>
    </row>
    <row r="11" customFormat="false" ht="12.75" hidden="false" customHeight="false" outlineLevel="0" collapsed="false">
      <c r="A11" s="25" t="s">
        <v>543</v>
      </c>
      <c r="B11" s="2"/>
      <c r="C11" s="2"/>
      <c r="D11" s="2"/>
      <c r="E11" s="2"/>
      <c r="F11" s="2"/>
      <c r="G11" s="2"/>
      <c r="H11" s="2"/>
      <c r="I11" s="2"/>
      <c r="J11" s="2"/>
      <c r="K11" s="2"/>
    </row>
  </sheetData>
  <mergeCells count="2">
    <mergeCell ref="B3:D3"/>
    <mergeCell ref="E3:G3"/>
  </mergeCells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14"/>
  </cols>
  <sheetData>
    <row r="1" customFormat="false" ht="15.75" hidden="false" customHeight="true" outlineLevel="0" collapsed="false">
      <c r="A1" s="4" t="s">
        <v>561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</row>
    <row r="3" customFormat="false" ht="12.75" hidden="false" customHeight="true" outlineLevel="0" collapsed="false">
      <c r="A3" s="29"/>
      <c r="B3" s="173" t="s">
        <v>536</v>
      </c>
      <c r="C3" s="173"/>
      <c r="D3" s="173"/>
      <c r="E3" s="173" t="s">
        <v>537</v>
      </c>
      <c r="F3" s="173"/>
      <c r="G3" s="173"/>
      <c r="H3" s="2"/>
      <c r="I3" s="2"/>
      <c r="J3" s="2"/>
    </row>
    <row r="4" customFormat="false" ht="25.5" hidden="false" customHeight="false" outlineLevel="0" collapsed="false">
      <c r="A4" s="29"/>
      <c r="B4" s="60" t="s">
        <v>63</v>
      </c>
      <c r="C4" s="30" t="s">
        <v>538</v>
      </c>
      <c r="D4" s="60" t="s">
        <v>447</v>
      </c>
      <c r="E4" s="60" t="s">
        <v>63</v>
      </c>
      <c r="F4" s="30" t="s">
        <v>538</v>
      </c>
      <c r="G4" s="60" t="s">
        <v>447</v>
      </c>
      <c r="H4" s="2"/>
      <c r="I4" s="2"/>
      <c r="J4" s="2"/>
    </row>
    <row r="5" customFormat="false" ht="15" hidden="false" customHeight="true" outlineLevel="0" collapsed="false">
      <c r="A5" s="54" t="s">
        <v>448</v>
      </c>
      <c r="B5" s="32" t="n">
        <v>297.233333333333</v>
      </c>
      <c r="C5" s="32" t="n">
        <v>1650.76666666667</v>
      </c>
      <c r="D5" s="32" t="n">
        <v>15144.4666666667</v>
      </c>
      <c r="E5" s="32" t="n">
        <v>299.433333333333</v>
      </c>
      <c r="F5" s="32" t="n">
        <v>1719.6</v>
      </c>
      <c r="G5" s="32" t="n">
        <v>15620.6</v>
      </c>
      <c r="H5" s="2"/>
      <c r="I5" s="2"/>
      <c r="J5" s="2"/>
    </row>
    <row r="6" customFormat="false" ht="15" hidden="false" customHeight="true" outlineLevel="0" collapsed="false">
      <c r="A6" s="128" t="s">
        <v>562</v>
      </c>
      <c r="B6" s="160" t="n">
        <v>0.175333333333333</v>
      </c>
      <c r="C6" s="160" t="n">
        <v>0.187333333333333</v>
      </c>
      <c r="D6" s="160" t="n">
        <v>0.173827593796634</v>
      </c>
      <c r="E6" s="160" t="n">
        <v>0.169666666666667</v>
      </c>
      <c r="F6" s="160" t="n">
        <v>0.17</v>
      </c>
      <c r="G6" s="160" t="n">
        <v>0.162261863607459</v>
      </c>
      <c r="H6" s="2"/>
      <c r="I6" s="2"/>
      <c r="J6" s="2"/>
    </row>
    <row r="7" customFormat="false" ht="15" hidden="false" customHeight="true" outlineLevel="0" collapsed="false">
      <c r="A7" s="86" t="s">
        <v>563</v>
      </c>
      <c r="B7" s="155" t="n">
        <v>0.17</v>
      </c>
      <c r="C7" s="155" t="n">
        <v>0.166333333333333</v>
      </c>
      <c r="D7" s="155" t="n">
        <v>0.154261928449115</v>
      </c>
      <c r="E7" s="155" t="n">
        <v>0.150666666666667</v>
      </c>
      <c r="F7" s="155" t="n">
        <v>0.169</v>
      </c>
      <c r="G7" s="155" t="n">
        <v>0.154941762800405</v>
      </c>
      <c r="H7" s="2"/>
      <c r="I7" s="2"/>
      <c r="J7" s="2"/>
    </row>
    <row r="8" customFormat="false" ht="15" hidden="false" customHeight="true" outlineLevel="0" collapsed="false">
      <c r="A8" s="128" t="s">
        <v>564</v>
      </c>
      <c r="B8" s="162" t="n">
        <v>0.176</v>
      </c>
      <c r="C8" s="162" t="n">
        <v>0.177666666666667</v>
      </c>
      <c r="D8" s="162" t="n">
        <v>0.153687326944495</v>
      </c>
      <c r="E8" s="160" t="n">
        <v>0.157666666666667</v>
      </c>
      <c r="F8" s="160" t="n">
        <v>0.156666666666667</v>
      </c>
      <c r="G8" s="160" t="n">
        <v>0.150632156681988</v>
      </c>
      <c r="H8" s="2"/>
      <c r="I8" s="2"/>
      <c r="J8" s="2"/>
    </row>
    <row r="9" customFormat="false" ht="15" hidden="false" customHeight="true" outlineLevel="0" collapsed="false">
      <c r="A9" s="86" t="s">
        <v>565</v>
      </c>
      <c r="B9" s="155" t="n">
        <v>0.179666666666667</v>
      </c>
      <c r="C9" s="155" t="n">
        <v>0.158333333333333</v>
      </c>
      <c r="D9" s="155" t="n">
        <v>0.155736816967253</v>
      </c>
      <c r="E9" s="155" t="n">
        <v>0.165</v>
      </c>
      <c r="F9" s="155" t="n">
        <v>0.171</v>
      </c>
      <c r="G9" s="155" t="n">
        <v>0.159001043493848</v>
      </c>
      <c r="H9" s="155"/>
      <c r="I9" s="2"/>
      <c r="J9" s="155"/>
    </row>
    <row r="10" customFormat="false" ht="15" hidden="false" customHeight="true" outlineLevel="0" collapsed="false">
      <c r="A10" s="128" t="s">
        <v>566</v>
      </c>
      <c r="B10" s="160" t="n">
        <v>0.167333333333333</v>
      </c>
      <c r="C10" s="160" t="n">
        <v>0.176</v>
      </c>
      <c r="D10" s="160" t="n">
        <v>0.179505251643064</v>
      </c>
      <c r="E10" s="160" t="n">
        <v>0.185</v>
      </c>
      <c r="F10" s="160" t="n">
        <v>0.182666666666667</v>
      </c>
      <c r="G10" s="160" t="n">
        <v>0.18412169186843</v>
      </c>
      <c r="H10" s="2"/>
      <c r="I10" s="2"/>
      <c r="J10" s="2"/>
    </row>
    <row r="11" customFormat="false" ht="15" hidden="false" customHeight="true" outlineLevel="0" collapsed="false">
      <c r="A11" s="86" t="s">
        <v>567</v>
      </c>
      <c r="B11" s="155" t="n">
        <v>0.129666666666667</v>
      </c>
      <c r="C11" s="155" t="n">
        <v>0.128666666666667</v>
      </c>
      <c r="D11" s="155" t="n">
        <v>0.164443374257705</v>
      </c>
      <c r="E11" s="155" t="n">
        <v>0.172333333333333</v>
      </c>
      <c r="F11" s="155" t="n">
        <v>0.15</v>
      </c>
      <c r="G11" s="155" t="n">
        <v>0.186740223380237</v>
      </c>
      <c r="H11" s="2"/>
      <c r="I11" s="2"/>
      <c r="J11" s="2"/>
    </row>
    <row r="12" customFormat="false" ht="15.75" hidden="false" customHeight="true" outlineLevel="0" collapsed="false">
      <c r="A12" s="128" t="s">
        <v>560</v>
      </c>
      <c r="B12" s="160" t="n">
        <v>0.002</v>
      </c>
      <c r="C12" s="160" t="n">
        <v>0.009</v>
      </c>
      <c r="D12" s="160" t="n">
        <v>0.0195377079417345</v>
      </c>
      <c r="E12" s="160" t="s">
        <v>90</v>
      </c>
      <c r="F12" s="160" t="n">
        <v>0.001</v>
      </c>
      <c r="G12" s="160" t="n">
        <v>0.00330125816763334</v>
      </c>
      <c r="H12" s="2"/>
      <c r="I12" s="2"/>
      <c r="J12" s="2"/>
    </row>
    <row r="13" customFormat="false" ht="12.75" hidden="false" customHeight="false" outlineLevel="0" collapsed="false">
      <c r="A13" s="25" t="s">
        <v>568</v>
      </c>
      <c r="B13" s="2"/>
      <c r="C13" s="2"/>
      <c r="D13" s="2"/>
      <c r="E13" s="2"/>
      <c r="F13" s="2"/>
      <c r="G13" s="2"/>
      <c r="H13" s="2"/>
      <c r="I13" s="2"/>
      <c r="J13" s="2"/>
    </row>
    <row r="14" customFormat="false" ht="12.75" hidden="false" customHeight="false" outlineLevel="0" collapsed="false">
      <c r="A14" s="25" t="s">
        <v>543</v>
      </c>
      <c r="B14" s="2"/>
      <c r="C14" s="2"/>
      <c r="D14" s="2"/>
      <c r="E14" s="2"/>
      <c r="F14" s="2"/>
      <c r="G14" s="2"/>
      <c r="H14" s="2"/>
      <c r="I14" s="2"/>
      <c r="J14" s="2"/>
    </row>
  </sheetData>
  <mergeCells count="2">
    <mergeCell ref="B3:D3"/>
    <mergeCell ref="E3:G3"/>
  </mergeCells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7.85"/>
  </cols>
  <sheetData>
    <row r="1" customFormat="false" ht="15.75" hidden="false" customHeight="true" outlineLevel="0" collapsed="false">
      <c r="A1" s="4" t="s">
        <v>569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2.75" hidden="false" customHeight="true" outlineLevel="0" collapsed="false">
      <c r="A3" s="29"/>
      <c r="B3" s="173" t="s">
        <v>536</v>
      </c>
      <c r="C3" s="173"/>
      <c r="D3" s="173"/>
      <c r="E3" s="173" t="s">
        <v>537</v>
      </c>
      <c r="F3" s="173"/>
      <c r="G3" s="173"/>
      <c r="H3" s="2"/>
      <c r="I3" s="2"/>
      <c r="J3" s="2"/>
      <c r="K3" s="2"/>
      <c r="L3" s="2"/>
      <c r="M3" s="2"/>
    </row>
    <row r="4" customFormat="false" ht="25.5" hidden="false" customHeight="false" outlineLevel="0" collapsed="false">
      <c r="A4" s="29"/>
      <c r="B4" s="60" t="s">
        <v>63</v>
      </c>
      <c r="C4" s="30" t="s">
        <v>538</v>
      </c>
      <c r="D4" s="60" t="s">
        <v>447</v>
      </c>
      <c r="E4" s="60" t="s">
        <v>63</v>
      </c>
      <c r="F4" s="30" t="s">
        <v>538</v>
      </c>
      <c r="G4" s="60" t="s">
        <v>447</v>
      </c>
      <c r="H4" s="2"/>
      <c r="I4" s="2"/>
      <c r="J4" s="2"/>
      <c r="K4" s="2"/>
      <c r="L4" s="2"/>
      <c r="M4" s="2"/>
    </row>
    <row r="5" customFormat="false" ht="15" hidden="false" customHeight="true" outlineLevel="0" collapsed="false">
      <c r="A5" s="54" t="s">
        <v>448</v>
      </c>
      <c r="B5" s="32" t="n">
        <v>297.233333333333</v>
      </c>
      <c r="C5" s="32" t="n">
        <v>1650.76666666667</v>
      </c>
      <c r="D5" s="32" t="n">
        <v>15144.4666666667</v>
      </c>
      <c r="E5" s="32" t="n">
        <v>299.433333333333</v>
      </c>
      <c r="F5" s="32" t="n">
        <v>1719.6</v>
      </c>
      <c r="G5" s="32" t="n">
        <v>15620.6</v>
      </c>
      <c r="H5" s="2"/>
      <c r="I5" s="2"/>
      <c r="J5" s="2"/>
      <c r="K5" s="2"/>
      <c r="L5" s="2"/>
      <c r="M5" s="2"/>
    </row>
    <row r="6" s="176" customFormat="true" ht="15" hidden="false" customHeight="true" outlineLevel="0" collapsed="false">
      <c r="A6" s="128" t="s">
        <v>570</v>
      </c>
      <c r="B6" s="14" t="n">
        <v>169.766666666667</v>
      </c>
      <c r="C6" s="14" t="n">
        <v>922.366666666667</v>
      </c>
      <c r="D6" s="14" t="n">
        <v>8449.7</v>
      </c>
      <c r="E6" s="14" t="n">
        <v>161.133333333333</v>
      </c>
      <c r="F6" s="14" t="n">
        <v>961.4</v>
      </c>
      <c r="G6" s="14" t="n">
        <v>8821.43333333333</v>
      </c>
      <c r="H6" s="175"/>
      <c r="I6" s="175"/>
      <c r="J6" s="175"/>
      <c r="K6" s="175"/>
      <c r="L6" s="175"/>
      <c r="M6" s="175"/>
    </row>
    <row r="7" customFormat="false" ht="15" hidden="false" customHeight="true" outlineLevel="0" collapsed="false">
      <c r="A7" s="129" t="s">
        <v>571</v>
      </c>
      <c r="B7" s="155" t="n">
        <v>0.686</v>
      </c>
      <c r="C7" s="155" t="n">
        <v>0.639530121788154</v>
      </c>
      <c r="D7" s="155" t="n">
        <v>0.67231186906044</v>
      </c>
      <c r="E7" s="155" t="n">
        <v>0.695</v>
      </c>
      <c r="F7" s="155" t="n">
        <v>0.631666666666667</v>
      </c>
      <c r="G7" s="155" t="n">
        <v>0.670136765378264</v>
      </c>
      <c r="H7" s="2"/>
      <c r="I7" s="2"/>
      <c r="J7" s="2"/>
      <c r="K7" s="2"/>
      <c r="L7" s="2"/>
      <c r="M7" s="2"/>
    </row>
    <row r="8" customFormat="false" ht="15" hidden="false" customHeight="true" outlineLevel="0" collapsed="false">
      <c r="A8" s="130" t="s">
        <v>572</v>
      </c>
      <c r="B8" s="162" t="n">
        <v>0.131333333333333</v>
      </c>
      <c r="C8" s="162" t="n">
        <v>0.171547938274728</v>
      </c>
      <c r="D8" s="162" t="n">
        <v>0.18663551763179</v>
      </c>
      <c r="E8" s="162" t="n">
        <v>0.136666666666667</v>
      </c>
      <c r="F8" s="162" t="n">
        <v>0.184</v>
      </c>
      <c r="G8" s="162" t="n">
        <v>0.189064766496752</v>
      </c>
      <c r="H8" s="2"/>
      <c r="I8" s="2"/>
      <c r="J8" s="2"/>
      <c r="K8" s="2"/>
      <c r="L8" s="2"/>
      <c r="M8" s="2"/>
    </row>
    <row r="9" customFormat="false" ht="15" hidden="false" customHeight="true" outlineLevel="0" collapsed="false">
      <c r="A9" s="129" t="s">
        <v>573</v>
      </c>
      <c r="B9" s="155" t="n">
        <v>0.286666666666667</v>
      </c>
      <c r="C9" s="155" t="n">
        <v>0.296353980701818</v>
      </c>
      <c r="D9" s="155" t="n">
        <v>0.262373887041355</v>
      </c>
      <c r="E9" s="155" t="n">
        <v>0.321666666666667</v>
      </c>
      <c r="F9" s="155" t="n">
        <v>0.298</v>
      </c>
      <c r="G9" s="155" t="n">
        <v>0.266316539640195</v>
      </c>
      <c r="H9" s="2"/>
      <c r="I9" s="2"/>
      <c r="J9" s="155"/>
      <c r="K9" s="155"/>
      <c r="L9" s="155"/>
      <c r="M9" s="155"/>
    </row>
    <row r="10" customFormat="false" ht="12.75" hidden="false" customHeight="false" outlineLevel="0" collapsed="false">
      <c r="A10" s="25" t="s">
        <v>574</v>
      </c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</row>
    <row r="11" customFormat="false" ht="12.75" hidden="false" customHeight="false" outlineLevel="0" collapsed="false">
      <c r="A11" s="25" t="s">
        <v>543</v>
      </c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</row>
  </sheetData>
  <mergeCells count="2">
    <mergeCell ref="B3:D3"/>
    <mergeCell ref="E3:G3"/>
  </mergeCells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1.14"/>
  </cols>
  <sheetData>
    <row r="1" customFormat="false" ht="15.75" hidden="false" customHeight="true" outlineLevel="0" collapsed="false">
      <c r="A1" s="4" t="s">
        <v>575</v>
      </c>
      <c r="B1" s="2"/>
      <c r="C1" s="2"/>
      <c r="D1" s="2"/>
      <c r="E1" s="2"/>
      <c r="F1" s="2"/>
      <c r="G1" s="2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</row>
    <row r="3" customFormat="false" ht="15" hidden="false" customHeight="true" outlineLevel="0" collapsed="false">
      <c r="A3" s="29"/>
      <c r="B3" s="173" t="s">
        <v>536</v>
      </c>
      <c r="C3" s="173"/>
      <c r="D3" s="173"/>
      <c r="E3" s="173" t="s">
        <v>537</v>
      </c>
      <c r="F3" s="173"/>
      <c r="G3" s="173"/>
    </row>
    <row r="4" customFormat="false" ht="25.5" hidden="false" customHeight="false" outlineLevel="0" collapsed="false">
      <c r="A4" s="29"/>
      <c r="B4" s="60" t="s">
        <v>63</v>
      </c>
      <c r="C4" s="30" t="s">
        <v>538</v>
      </c>
      <c r="D4" s="60" t="s">
        <v>447</v>
      </c>
      <c r="E4" s="60" t="s">
        <v>63</v>
      </c>
      <c r="F4" s="30" t="s">
        <v>538</v>
      </c>
      <c r="G4" s="60" t="s">
        <v>447</v>
      </c>
    </row>
    <row r="5" customFormat="false" ht="15" hidden="false" customHeight="true" outlineLevel="0" collapsed="false">
      <c r="A5" s="54" t="s">
        <v>576</v>
      </c>
      <c r="B5" s="54" t="n">
        <v>20686.3333333333</v>
      </c>
      <c r="C5" s="54" t="n">
        <v>20825.3333333333</v>
      </c>
      <c r="D5" s="54" t="n">
        <v>22470.3333333333</v>
      </c>
      <c r="E5" s="54" t="n">
        <v>22163</v>
      </c>
      <c r="F5" s="54" t="n">
        <v>21892</v>
      </c>
      <c r="G5" s="54" t="n">
        <v>23461.6666666667</v>
      </c>
    </row>
    <row r="6" customFormat="false" ht="15" hidden="false" customHeight="true" outlineLevel="0" collapsed="false">
      <c r="A6" s="131" t="s">
        <v>577</v>
      </c>
      <c r="B6" s="12" t="n">
        <v>8038.66666666667</v>
      </c>
      <c r="C6" s="12" t="n">
        <v>7615.33333333333</v>
      </c>
      <c r="D6" s="12" t="n">
        <v>7973</v>
      </c>
      <c r="E6" s="12" t="n">
        <v>8723.66666666667</v>
      </c>
      <c r="F6" s="12" t="n">
        <v>8107.66666666667</v>
      </c>
      <c r="G6" s="12" t="n">
        <v>8414.66666666667</v>
      </c>
    </row>
    <row r="7" customFormat="false" ht="15" hidden="false" customHeight="true" outlineLevel="0" collapsed="false">
      <c r="A7" s="31" t="s">
        <v>578</v>
      </c>
      <c r="B7" s="54" t="n">
        <v>12039.6666666667</v>
      </c>
      <c r="C7" s="54" t="n">
        <v>11629.3333333333</v>
      </c>
      <c r="D7" s="54" t="n">
        <v>12244.6666666667</v>
      </c>
      <c r="E7" s="54" t="n">
        <v>12994</v>
      </c>
      <c r="F7" s="54" t="n">
        <v>12332.6666666667</v>
      </c>
      <c r="G7" s="10" t="n">
        <v>12879.6666666667</v>
      </c>
    </row>
    <row r="8" customFormat="false" ht="12.75" hidden="false" customHeight="false" outlineLevel="0" collapsed="false">
      <c r="A8" s="25" t="s">
        <v>579</v>
      </c>
      <c r="B8" s="2"/>
      <c r="C8" s="2"/>
      <c r="D8" s="2"/>
      <c r="E8" s="2"/>
      <c r="F8" s="2"/>
      <c r="G8" s="2"/>
    </row>
    <row r="9" customFormat="false" ht="12.75" hidden="false" customHeight="false" outlineLevel="0" collapsed="false">
      <c r="A9" s="25" t="s">
        <v>543</v>
      </c>
      <c r="B9" s="2"/>
      <c r="C9" s="2"/>
      <c r="D9" s="2"/>
      <c r="E9" s="2"/>
      <c r="F9" s="2"/>
      <c r="G9" s="2"/>
    </row>
  </sheetData>
  <mergeCells count="2">
    <mergeCell ref="B3:D3"/>
    <mergeCell ref="E3:G3"/>
  </mergeCells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7.7"/>
  </cols>
  <sheetData>
    <row r="1" customFormat="false" ht="15.75" hidden="false" customHeight="true" outlineLevel="0" collapsed="false">
      <c r="A1" s="4" t="s">
        <v>580</v>
      </c>
      <c r="B1" s="2"/>
      <c r="C1" s="2"/>
      <c r="D1" s="2"/>
      <c r="E1" s="2"/>
    </row>
    <row r="2" customFormat="false" ht="12.75" hidden="false" customHeight="false" outlineLevel="0" collapsed="false">
      <c r="A2" s="2"/>
      <c r="B2" s="2"/>
      <c r="C2" s="2"/>
      <c r="D2" s="2"/>
      <c r="E2" s="2"/>
    </row>
    <row r="3" customFormat="false" ht="12.75" hidden="false" customHeight="true" outlineLevel="0" collapsed="false">
      <c r="A3" s="29"/>
      <c r="B3" s="173" t="s">
        <v>536</v>
      </c>
      <c r="C3" s="173"/>
      <c r="D3" s="173" t="s">
        <v>537</v>
      </c>
      <c r="E3" s="173"/>
    </row>
    <row r="4" customFormat="false" ht="25.5" hidden="false" customHeight="false" outlineLevel="0" collapsed="false">
      <c r="A4" s="29"/>
      <c r="B4" s="60" t="s">
        <v>63</v>
      </c>
      <c r="C4" s="30" t="s">
        <v>538</v>
      </c>
      <c r="D4" s="60" t="s">
        <v>63</v>
      </c>
      <c r="E4" s="30" t="s">
        <v>538</v>
      </c>
    </row>
    <row r="5" customFormat="false" ht="15" hidden="false" customHeight="true" outlineLevel="0" collapsed="false">
      <c r="A5" s="54" t="s">
        <v>581</v>
      </c>
      <c r="B5" s="32" t="n">
        <v>118.2</v>
      </c>
      <c r="C5" s="32" t="n">
        <v>794.9</v>
      </c>
      <c r="D5" s="32" t="n">
        <v>122.233333333333</v>
      </c>
      <c r="E5" s="32" t="n">
        <v>784.666666666667</v>
      </c>
    </row>
    <row r="6" s="176" customFormat="true" ht="15" hidden="false" customHeight="true" outlineLevel="0" collapsed="false">
      <c r="A6" s="128" t="s">
        <v>582</v>
      </c>
      <c r="B6" s="160" t="n">
        <v>0.154773359498199</v>
      </c>
      <c r="C6" s="160" t="n">
        <v>0.177156228169748</v>
      </c>
      <c r="D6" s="160" t="n">
        <v>0.160496415435436</v>
      </c>
      <c r="E6" s="160" t="n">
        <v>0.169109872179314</v>
      </c>
    </row>
    <row r="7" customFormat="false" ht="12.75" hidden="false" customHeight="false" outlineLevel="0" collapsed="false">
      <c r="A7" s="25" t="s">
        <v>551</v>
      </c>
      <c r="B7" s="2"/>
      <c r="C7" s="2"/>
      <c r="D7" s="2"/>
      <c r="E7" s="2"/>
    </row>
  </sheetData>
  <mergeCells count="2">
    <mergeCell ref="B3:C3"/>
    <mergeCell ref="D3:E3"/>
  </mergeCells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99"/>
    <col collapsed="false" customWidth="true" hidden="false" outlineLevel="0" max="2" min="2" style="0" width="26.13"/>
    <col collapsed="false" customWidth="true" hidden="false" outlineLevel="0" max="3" min="3" style="0" width="10.56"/>
    <col collapsed="false" customWidth="true" hidden="false" outlineLevel="0" max="4" min="4" style="0" width="9.99"/>
    <col collapsed="false" customWidth="true" hidden="false" outlineLevel="0" max="5" min="5" style="0" width="12.28"/>
    <col collapsed="false" customWidth="true" hidden="false" outlineLevel="0" max="6" min="6" style="0" width="10.71"/>
    <col collapsed="false" customWidth="true" hidden="false" outlineLevel="0" max="7" min="7" style="0" width="10.28"/>
    <col collapsed="false" customWidth="true" hidden="false" outlineLevel="0" max="8" min="8" style="45" width="9.85"/>
  </cols>
  <sheetData>
    <row r="1" customFormat="false" ht="15.75" hidden="false" customHeight="true" outlineLevel="0" collapsed="false">
      <c r="A1" s="4" t="s">
        <v>53</v>
      </c>
      <c r="B1" s="2"/>
      <c r="C1" s="2"/>
      <c r="D1" s="2"/>
      <c r="E1" s="2"/>
      <c r="F1" s="2"/>
      <c r="G1" s="2"/>
      <c r="H1" s="3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3"/>
    </row>
    <row r="3" customFormat="false" ht="32.1" hidden="false" customHeight="true" outlineLevel="0" collapsed="false">
      <c r="A3" s="46" t="s">
        <v>54</v>
      </c>
      <c r="B3" s="46" t="s">
        <v>55</v>
      </c>
      <c r="C3" s="47" t="s">
        <v>56</v>
      </c>
      <c r="D3" s="47" t="s">
        <v>57</v>
      </c>
      <c r="E3" s="47" t="s">
        <v>58</v>
      </c>
      <c r="F3" s="47" t="s">
        <v>59</v>
      </c>
      <c r="G3" s="47" t="s">
        <v>60</v>
      </c>
      <c r="H3" s="47" t="s">
        <v>61</v>
      </c>
    </row>
    <row r="4" customFormat="false" ht="14.85" hidden="false" customHeight="true" outlineLevel="0" collapsed="false">
      <c r="A4" s="46"/>
      <c r="B4" s="46"/>
      <c r="C4" s="47"/>
      <c r="D4" s="47"/>
      <c r="E4" s="47"/>
      <c r="F4" s="47"/>
      <c r="G4" s="47"/>
      <c r="H4" s="47"/>
    </row>
    <row r="5" customFormat="false" ht="15" hidden="false" customHeight="true" outlineLevel="0" collapsed="false">
      <c r="A5" s="2" t="s">
        <v>62</v>
      </c>
      <c r="B5" s="48" t="s">
        <v>63</v>
      </c>
      <c r="C5" s="49" t="n">
        <v>476</v>
      </c>
      <c r="D5" s="49" t="n">
        <v>2329</v>
      </c>
      <c r="E5" s="50" t="n">
        <v>0.94</v>
      </c>
      <c r="F5" s="50" t="n">
        <v>0.98</v>
      </c>
      <c r="G5" s="50" t="n">
        <v>0.94</v>
      </c>
      <c r="H5" s="3" t="s">
        <v>64</v>
      </c>
    </row>
    <row r="6" customFormat="false" ht="15" hidden="false" customHeight="true" outlineLevel="0" collapsed="false">
      <c r="A6" s="21" t="s">
        <v>65</v>
      </c>
      <c r="B6" s="51" t="s">
        <v>63</v>
      </c>
      <c r="C6" s="52" t="n">
        <v>2579</v>
      </c>
      <c r="D6" s="52" t="n">
        <v>7957</v>
      </c>
      <c r="E6" s="53" t="n">
        <v>0.94</v>
      </c>
      <c r="F6" s="53" t="n">
        <v>0.98</v>
      </c>
      <c r="G6" s="53" t="n">
        <v>0.95</v>
      </c>
      <c r="H6" s="24" t="s">
        <v>64</v>
      </c>
    </row>
    <row r="7" customFormat="false" ht="15" hidden="false" customHeight="true" outlineLevel="0" collapsed="false">
      <c r="A7" s="2" t="s">
        <v>66</v>
      </c>
      <c r="B7" s="48" t="s">
        <v>63</v>
      </c>
      <c r="C7" s="54" t="n">
        <v>444</v>
      </c>
      <c r="D7" s="54" t="n">
        <v>3023</v>
      </c>
      <c r="E7" s="50" t="n">
        <v>0.89</v>
      </c>
      <c r="F7" s="50" t="n">
        <v>0.94</v>
      </c>
      <c r="G7" s="50" t="n">
        <v>0.89</v>
      </c>
      <c r="H7" s="3" t="s">
        <v>64</v>
      </c>
    </row>
    <row r="8" customFormat="false" ht="15" hidden="false" customHeight="true" outlineLevel="0" collapsed="false">
      <c r="A8" s="21" t="s">
        <v>67</v>
      </c>
      <c r="B8" s="51" t="s">
        <v>63</v>
      </c>
      <c r="C8" s="52" t="n">
        <v>1077</v>
      </c>
      <c r="D8" s="52" t="n">
        <v>5820</v>
      </c>
      <c r="E8" s="53" t="n">
        <v>0.93</v>
      </c>
      <c r="F8" s="53" t="n">
        <v>0.97</v>
      </c>
      <c r="G8" s="53" t="n">
        <v>0.94</v>
      </c>
      <c r="H8" s="24" t="s">
        <v>64</v>
      </c>
    </row>
    <row r="9" customFormat="false" ht="15" hidden="false" customHeight="true" outlineLevel="0" collapsed="false">
      <c r="A9" s="2" t="s">
        <v>68</v>
      </c>
      <c r="B9" s="48" t="s">
        <v>63</v>
      </c>
      <c r="C9" s="54" t="n">
        <v>1233</v>
      </c>
      <c r="D9" s="54" t="n">
        <v>2763</v>
      </c>
      <c r="E9" s="50" t="n">
        <v>0.86</v>
      </c>
      <c r="F9" s="50" t="n">
        <v>0.94</v>
      </c>
      <c r="G9" s="50" t="n">
        <v>0.87</v>
      </c>
      <c r="H9" s="3" t="s">
        <v>64</v>
      </c>
    </row>
    <row r="10" customFormat="false" ht="15" hidden="false" customHeight="true" outlineLevel="0" collapsed="false">
      <c r="A10" s="21" t="s">
        <v>69</v>
      </c>
      <c r="B10" s="51" t="s">
        <v>63</v>
      </c>
      <c r="C10" s="52" t="n">
        <v>5</v>
      </c>
      <c r="D10" s="52" t="n">
        <v>52</v>
      </c>
      <c r="E10" s="53" t="n">
        <v>0.1</v>
      </c>
      <c r="F10" s="53" t="n">
        <v>0.72</v>
      </c>
      <c r="G10" s="53" t="n">
        <v>0.34</v>
      </c>
      <c r="H10" s="24" t="s">
        <v>64</v>
      </c>
    </row>
    <row r="11" customFormat="false" ht="15" hidden="false" customHeight="true" outlineLevel="0" collapsed="false">
      <c r="A11" s="2" t="s">
        <v>70</v>
      </c>
      <c r="B11" s="2" t="s">
        <v>63</v>
      </c>
      <c r="C11" s="55" t="n">
        <v>117530</v>
      </c>
      <c r="D11" s="55" t="n">
        <v>372180</v>
      </c>
      <c r="E11" s="50" t="n">
        <v>0.93</v>
      </c>
      <c r="F11" s="50" t="n">
        <v>0.92</v>
      </c>
      <c r="G11" s="50" t="n">
        <v>0.89</v>
      </c>
      <c r="H11" s="3" t="s">
        <v>71</v>
      </c>
    </row>
    <row r="12" customFormat="false" ht="15" hidden="false" customHeight="true" outlineLevel="0" collapsed="false">
      <c r="A12" s="21" t="s">
        <v>72</v>
      </c>
      <c r="B12" s="21" t="s">
        <v>73</v>
      </c>
      <c r="C12" s="52" t="n">
        <v>222957</v>
      </c>
      <c r="D12" s="52" t="n">
        <v>899521</v>
      </c>
      <c r="E12" s="53" t="n">
        <v>0.93</v>
      </c>
      <c r="F12" s="53" t="n">
        <v>0.89</v>
      </c>
      <c r="G12" s="53" t="n">
        <v>0.89</v>
      </c>
      <c r="H12" s="24" t="s">
        <v>71</v>
      </c>
    </row>
    <row r="13" customFormat="false" ht="15" hidden="false" customHeight="true" outlineLevel="0" collapsed="false">
      <c r="A13" s="48" t="s">
        <v>74</v>
      </c>
      <c r="B13" s="48" t="s">
        <v>75</v>
      </c>
      <c r="C13" s="56" t="n">
        <v>38551</v>
      </c>
      <c r="D13" s="56" t="n">
        <v>230631</v>
      </c>
      <c r="E13" s="57" t="n">
        <v>0.98</v>
      </c>
      <c r="F13" s="57" t="n">
        <v>0.97</v>
      </c>
      <c r="G13" s="57" t="n">
        <v>0.94</v>
      </c>
      <c r="H13" s="3" t="s">
        <v>71</v>
      </c>
    </row>
    <row r="14" customFormat="false" ht="15" hidden="false" customHeight="true" outlineLevel="0" collapsed="false">
      <c r="A14" s="21" t="s">
        <v>76</v>
      </c>
      <c r="B14" s="51" t="s">
        <v>77</v>
      </c>
      <c r="C14" s="52" t="n">
        <v>34240</v>
      </c>
      <c r="D14" s="52" t="n">
        <v>262561</v>
      </c>
      <c r="E14" s="53" t="n">
        <v>0.94</v>
      </c>
      <c r="F14" s="53" t="n">
        <v>0.96</v>
      </c>
      <c r="G14" s="53" t="n">
        <v>0.92</v>
      </c>
      <c r="H14" s="24" t="s">
        <v>71</v>
      </c>
    </row>
    <row r="15" customFormat="false" ht="12.75" hidden="false" customHeight="false" outlineLevel="0" collapsed="false">
      <c r="A15" s="25" t="s">
        <v>78</v>
      </c>
      <c r="B15" s="2"/>
      <c r="C15" s="2"/>
      <c r="D15" s="2"/>
      <c r="E15" s="2"/>
      <c r="F15" s="2"/>
      <c r="G15" s="2"/>
      <c r="H15" s="3"/>
    </row>
    <row r="16" customFormat="false" ht="12.75" hidden="false" customHeight="false" outlineLevel="0" collapsed="false">
      <c r="A16" s="58" t="s">
        <v>79</v>
      </c>
      <c r="B16" s="2"/>
      <c r="C16" s="2"/>
      <c r="D16" s="2"/>
      <c r="E16" s="2"/>
      <c r="F16" s="2"/>
      <c r="G16" s="2"/>
      <c r="H16" s="3"/>
    </row>
  </sheetData>
  <mergeCells count="8">
    <mergeCell ref="A3:A4"/>
    <mergeCell ref="B3:B4"/>
    <mergeCell ref="C3:C4"/>
    <mergeCell ref="D3:D4"/>
    <mergeCell ref="E3:E4"/>
    <mergeCell ref="F3:F4"/>
    <mergeCell ref="G3:G4"/>
    <mergeCell ref="H3:H4"/>
  </mergeCells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4" activeCellId="0" sqref="K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12.56"/>
    <col collapsed="false" customWidth="true" hidden="false" outlineLevel="0" max="4" min="3" style="0" width="10.71"/>
    <col collapsed="false" customWidth="true" hidden="false" outlineLevel="0" max="7" min="7" style="0" width="14.41"/>
  </cols>
  <sheetData>
    <row r="1" customFormat="false" ht="15.75" hidden="false" customHeight="true" outlineLevel="0" collapsed="false">
      <c r="A1" s="4" t="s">
        <v>8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</row>
    <row r="3" customFormat="false" ht="15.4" hidden="false" customHeight="true" outlineLevel="0" collapsed="false">
      <c r="A3" s="5"/>
      <c r="B3" s="59" t="s">
        <v>81</v>
      </c>
      <c r="C3" s="59"/>
      <c r="D3" s="59"/>
      <c r="E3" s="59"/>
      <c r="F3" s="59"/>
      <c r="G3" s="47" t="s">
        <v>82</v>
      </c>
      <c r="H3" s="47" t="s">
        <v>83</v>
      </c>
      <c r="I3" s="47" t="s">
        <v>84</v>
      </c>
      <c r="J3" s="47" t="s">
        <v>85</v>
      </c>
    </row>
    <row r="4" customFormat="false" ht="24" hidden="false" customHeight="true" outlineLevel="0" collapsed="false">
      <c r="A4" s="5"/>
      <c r="B4" s="60" t="s">
        <v>86</v>
      </c>
      <c r="C4" s="60" t="s">
        <v>87</v>
      </c>
      <c r="D4" s="60" t="s">
        <v>88</v>
      </c>
      <c r="E4" s="60" t="s">
        <v>89</v>
      </c>
      <c r="F4" s="60" t="s">
        <v>2</v>
      </c>
      <c r="G4" s="47"/>
      <c r="H4" s="47"/>
      <c r="I4" s="47"/>
      <c r="J4" s="47"/>
    </row>
    <row r="5" customFormat="false" ht="15" hidden="false" customHeight="true" outlineLevel="0" collapsed="false">
      <c r="A5" s="31" t="s">
        <v>63</v>
      </c>
      <c r="B5" s="10" t="n">
        <v>704423</v>
      </c>
      <c r="C5" s="10" t="n">
        <f aca="false">SUM(C6:C25)</f>
        <v>23577</v>
      </c>
      <c r="D5" s="10" t="n">
        <v>134085</v>
      </c>
      <c r="E5" s="10" t="n">
        <v>30362</v>
      </c>
      <c r="F5" s="10" t="n">
        <v>892446</v>
      </c>
      <c r="G5" s="10" t="n">
        <v>140270</v>
      </c>
      <c r="H5" s="10" t="n">
        <v>1032717</v>
      </c>
      <c r="I5" s="10" t="n">
        <v>55262</v>
      </c>
      <c r="J5" s="10" t="n">
        <v>71452</v>
      </c>
    </row>
    <row r="6" customFormat="false" ht="15" hidden="false" customHeight="true" outlineLevel="0" collapsed="false">
      <c r="A6" s="35" t="s">
        <v>25</v>
      </c>
      <c r="B6" s="52" t="n">
        <v>4540</v>
      </c>
      <c r="C6" s="52" t="n">
        <v>53</v>
      </c>
      <c r="D6" s="52" t="n">
        <v>17341</v>
      </c>
      <c r="E6" s="52" t="n">
        <v>3696</v>
      </c>
      <c r="F6" s="52" t="n">
        <f aca="false">SUM(B6:E6)</f>
        <v>25630</v>
      </c>
      <c r="G6" s="52" t="n">
        <v>21130</v>
      </c>
      <c r="H6" s="52" t="n">
        <v>46759</v>
      </c>
      <c r="I6" s="52" t="n">
        <v>3005</v>
      </c>
      <c r="J6" s="52" t="n">
        <v>3012</v>
      </c>
    </row>
    <row r="7" customFormat="false" ht="15" hidden="false" customHeight="true" outlineLevel="0" collapsed="false">
      <c r="A7" s="20" t="s">
        <v>26</v>
      </c>
      <c r="B7" s="54" t="n">
        <v>6569</v>
      </c>
      <c r="C7" s="10" t="s">
        <v>90</v>
      </c>
      <c r="D7" s="54" t="n">
        <v>17288</v>
      </c>
      <c r="E7" s="54" t="n">
        <v>4055</v>
      </c>
      <c r="F7" s="54" t="n">
        <f aca="false">SUM(B7:E7)</f>
        <v>27912</v>
      </c>
      <c r="G7" s="54" t="n">
        <v>8419</v>
      </c>
      <c r="H7" s="54" t="n">
        <v>36331</v>
      </c>
      <c r="I7" s="54" t="n">
        <v>2282</v>
      </c>
      <c r="J7" s="54" t="n">
        <v>3548</v>
      </c>
    </row>
    <row r="8" customFormat="false" ht="15" hidden="false" customHeight="true" outlineLevel="0" collapsed="false">
      <c r="A8" s="35" t="s">
        <v>27</v>
      </c>
      <c r="B8" s="52" t="n">
        <v>9197</v>
      </c>
      <c r="C8" s="52" t="n">
        <v>449</v>
      </c>
      <c r="D8" s="52" t="n">
        <v>14796</v>
      </c>
      <c r="E8" s="52" t="n">
        <v>4049</v>
      </c>
      <c r="F8" s="52" t="n">
        <f aca="false">SUM(B8:E8)</f>
        <v>28491</v>
      </c>
      <c r="G8" s="52" t="n">
        <v>9339</v>
      </c>
      <c r="H8" s="52" t="n">
        <v>37830</v>
      </c>
      <c r="I8" s="52" t="n">
        <v>2528</v>
      </c>
      <c r="J8" s="52" t="n">
        <v>3489</v>
      </c>
    </row>
    <row r="9" customFormat="false" ht="15" hidden="false" customHeight="true" outlineLevel="0" collapsed="false">
      <c r="A9" s="20" t="s">
        <v>28</v>
      </c>
      <c r="B9" s="54" t="n">
        <v>54834</v>
      </c>
      <c r="C9" s="54" t="n">
        <v>2814</v>
      </c>
      <c r="D9" s="54" t="n">
        <v>3982</v>
      </c>
      <c r="E9" s="10" t="s">
        <v>90</v>
      </c>
      <c r="F9" s="54" t="n">
        <f aca="false">SUM(B9:E9)</f>
        <v>61630</v>
      </c>
      <c r="G9" s="54" t="n">
        <v>9764</v>
      </c>
      <c r="H9" s="54" t="n">
        <v>71393</v>
      </c>
      <c r="I9" s="54" t="n">
        <v>2618</v>
      </c>
      <c r="J9" s="54" t="n">
        <v>2498</v>
      </c>
    </row>
    <row r="10" customFormat="false" ht="15" hidden="false" customHeight="true" outlineLevel="0" collapsed="false">
      <c r="A10" s="35" t="s">
        <v>29</v>
      </c>
      <c r="B10" s="52" t="n">
        <v>29406</v>
      </c>
      <c r="C10" s="52" t="n">
        <v>80</v>
      </c>
      <c r="D10" s="52" t="n">
        <v>7395</v>
      </c>
      <c r="E10" s="52" t="n">
        <v>914</v>
      </c>
      <c r="F10" s="52" t="n">
        <v>37796</v>
      </c>
      <c r="G10" s="52" t="n">
        <v>4322</v>
      </c>
      <c r="H10" s="52" t="n">
        <v>42118</v>
      </c>
      <c r="I10" s="52" t="n">
        <v>2454</v>
      </c>
      <c r="J10" s="52" t="n">
        <v>2424</v>
      </c>
    </row>
    <row r="11" customFormat="false" ht="15" hidden="false" customHeight="true" outlineLevel="0" collapsed="false">
      <c r="A11" s="20" t="s">
        <v>30</v>
      </c>
      <c r="B11" s="54" t="n">
        <v>18820</v>
      </c>
      <c r="C11" s="10" t="n">
        <v>46</v>
      </c>
      <c r="D11" s="54" t="n">
        <v>10258</v>
      </c>
      <c r="E11" s="54" t="n">
        <v>709</v>
      </c>
      <c r="F11" s="54" t="n">
        <v>29833</v>
      </c>
      <c r="G11" s="54" t="n">
        <v>3174</v>
      </c>
      <c r="H11" s="54" t="n">
        <v>33006</v>
      </c>
      <c r="I11" s="54" t="n">
        <v>2041</v>
      </c>
      <c r="J11" s="54" t="n">
        <v>1762</v>
      </c>
    </row>
    <row r="12" customFormat="false" ht="15" hidden="false" customHeight="true" outlineLevel="0" collapsed="false">
      <c r="A12" s="35" t="s">
        <v>31</v>
      </c>
      <c r="B12" s="52" t="n">
        <v>30173</v>
      </c>
      <c r="C12" s="52" t="n">
        <v>6872</v>
      </c>
      <c r="D12" s="52" t="n">
        <v>5964</v>
      </c>
      <c r="E12" s="52" t="n">
        <v>1198</v>
      </c>
      <c r="F12" s="52" t="n">
        <v>44206</v>
      </c>
      <c r="G12" s="52" t="n">
        <v>8325</v>
      </c>
      <c r="H12" s="52" t="n">
        <v>52532</v>
      </c>
      <c r="I12" s="52" t="n">
        <v>2833</v>
      </c>
      <c r="J12" s="52" t="n">
        <v>3761</v>
      </c>
    </row>
    <row r="13" customFormat="false" ht="15" hidden="false" customHeight="true" outlineLevel="0" collapsed="false">
      <c r="A13" s="20" t="s">
        <v>32</v>
      </c>
      <c r="B13" s="54" t="n">
        <v>49405</v>
      </c>
      <c r="C13" s="54" t="n">
        <v>3518</v>
      </c>
      <c r="D13" s="54" t="n">
        <v>5729</v>
      </c>
      <c r="E13" s="54" t="n">
        <v>1731</v>
      </c>
      <c r="F13" s="54" t="n">
        <f aca="false">SUM(B13:E13)</f>
        <v>60383</v>
      </c>
      <c r="G13" s="54" t="n">
        <v>9666</v>
      </c>
      <c r="H13" s="54" t="n">
        <v>70049</v>
      </c>
      <c r="I13" s="54" t="n">
        <v>3141</v>
      </c>
      <c r="J13" s="54" t="n">
        <v>4594</v>
      </c>
    </row>
    <row r="14" customFormat="false" ht="15" hidden="false" customHeight="true" outlineLevel="0" collapsed="false">
      <c r="A14" s="35" t="s">
        <v>33</v>
      </c>
      <c r="B14" s="52" t="n">
        <v>33359</v>
      </c>
      <c r="C14" s="52" t="n">
        <v>948</v>
      </c>
      <c r="D14" s="52" t="n">
        <v>5832</v>
      </c>
      <c r="E14" s="52" t="n">
        <v>1066</v>
      </c>
      <c r="F14" s="52" t="n">
        <v>41206</v>
      </c>
      <c r="G14" s="52" t="n">
        <v>12386</v>
      </c>
      <c r="H14" s="52" t="n">
        <v>53592</v>
      </c>
      <c r="I14" s="52" t="n">
        <v>2659</v>
      </c>
      <c r="J14" s="52" t="n">
        <v>3761</v>
      </c>
    </row>
    <row r="15" customFormat="false" ht="15" hidden="false" customHeight="true" outlineLevel="0" collapsed="false">
      <c r="A15" s="20" t="s">
        <v>34</v>
      </c>
      <c r="B15" s="54" t="n">
        <v>64345</v>
      </c>
      <c r="C15" s="54" t="n">
        <v>1741</v>
      </c>
      <c r="D15" s="54" t="n">
        <v>8120</v>
      </c>
      <c r="E15" s="54" t="n">
        <v>5777</v>
      </c>
      <c r="F15" s="54" t="n">
        <f aca="false">SUM(B15:E15)</f>
        <v>79983</v>
      </c>
      <c r="G15" s="54" t="n">
        <v>13159</v>
      </c>
      <c r="H15" s="54" t="n">
        <v>93141</v>
      </c>
      <c r="I15" s="54" t="n">
        <v>4274</v>
      </c>
      <c r="J15" s="54" t="n">
        <v>4250</v>
      </c>
    </row>
    <row r="16" customFormat="false" ht="15" hidden="false" customHeight="true" outlineLevel="0" collapsed="false">
      <c r="A16" s="35" t="s">
        <v>35</v>
      </c>
      <c r="B16" s="52" t="n">
        <v>116127</v>
      </c>
      <c r="C16" s="52" t="n">
        <v>166</v>
      </c>
      <c r="D16" s="52" t="n">
        <v>12353</v>
      </c>
      <c r="E16" s="12" t="n">
        <v>2038</v>
      </c>
      <c r="F16" s="52" t="n">
        <v>130683</v>
      </c>
      <c r="G16" s="52" t="n">
        <v>8116</v>
      </c>
      <c r="H16" s="52" t="n">
        <v>138799</v>
      </c>
      <c r="I16" s="52" t="n">
        <v>8282</v>
      </c>
      <c r="J16" s="52" t="n">
        <v>6620</v>
      </c>
    </row>
    <row r="17" customFormat="false" ht="15" hidden="false" customHeight="true" outlineLevel="0" collapsed="false">
      <c r="A17" s="20" t="s">
        <v>36</v>
      </c>
      <c r="B17" s="54" t="n">
        <v>32011</v>
      </c>
      <c r="C17" s="54" t="n">
        <v>2445</v>
      </c>
      <c r="D17" s="54" t="n">
        <v>6287</v>
      </c>
      <c r="E17" s="54" t="n">
        <v>2906</v>
      </c>
      <c r="F17" s="54" t="n">
        <v>43648</v>
      </c>
      <c r="G17" s="54" t="n">
        <v>8392</v>
      </c>
      <c r="H17" s="54" t="n">
        <v>52040</v>
      </c>
      <c r="I17" s="54" t="n">
        <v>2523</v>
      </c>
      <c r="J17" s="54" t="n">
        <v>2080</v>
      </c>
    </row>
    <row r="18" customFormat="false" ht="15" hidden="false" customHeight="true" outlineLevel="0" collapsed="false">
      <c r="A18" s="35" t="s">
        <v>37</v>
      </c>
      <c r="B18" s="52" t="n">
        <v>47778</v>
      </c>
      <c r="C18" s="52" t="n">
        <v>2233</v>
      </c>
      <c r="D18" s="52" t="n">
        <v>3213</v>
      </c>
      <c r="E18" s="12" t="s">
        <v>90</v>
      </c>
      <c r="F18" s="52" t="n">
        <v>53223</v>
      </c>
      <c r="G18" s="52" t="n">
        <v>3890</v>
      </c>
      <c r="H18" s="52" t="n">
        <v>57113</v>
      </c>
      <c r="I18" s="52" t="n">
        <v>3501</v>
      </c>
      <c r="J18" s="52" t="n">
        <v>2397</v>
      </c>
    </row>
    <row r="19" customFormat="false" ht="15" hidden="false" customHeight="true" outlineLevel="0" collapsed="false">
      <c r="A19" s="20" t="s">
        <v>38</v>
      </c>
      <c r="B19" s="54" t="n">
        <v>34265</v>
      </c>
      <c r="C19" s="10" t="s">
        <v>90</v>
      </c>
      <c r="D19" s="54" t="n">
        <v>3558</v>
      </c>
      <c r="E19" s="54" t="n">
        <v>137</v>
      </c>
      <c r="F19" s="54" t="n">
        <f aca="false">SUM(B19:E19)</f>
        <v>37960</v>
      </c>
      <c r="G19" s="54" t="n">
        <v>2087</v>
      </c>
      <c r="H19" s="54" t="n">
        <v>40047</v>
      </c>
      <c r="I19" s="54" t="n">
        <v>2678</v>
      </c>
      <c r="J19" s="54" t="n">
        <v>1381</v>
      </c>
    </row>
    <row r="20" customFormat="false" ht="15" hidden="false" customHeight="true" outlineLevel="0" collapsed="false">
      <c r="A20" s="35" t="s">
        <v>39</v>
      </c>
      <c r="B20" s="52" t="n">
        <v>40537</v>
      </c>
      <c r="C20" s="52" t="n">
        <v>556</v>
      </c>
      <c r="D20" s="52" t="n">
        <v>2729</v>
      </c>
      <c r="E20" s="52" t="n">
        <v>96</v>
      </c>
      <c r="F20" s="52" t="n">
        <f aca="false">SUM(B20:E20)</f>
        <v>43918</v>
      </c>
      <c r="G20" s="52" t="n">
        <v>4532</v>
      </c>
      <c r="H20" s="52" t="n">
        <v>48450</v>
      </c>
      <c r="I20" s="52" t="n">
        <v>2171</v>
      </c>
      <c r="J20" s="52" t="n">
        <v>1526</v>
      </c>
    </row>
    <row r="21" customFormat="false" ht="15" hidden="false" customHeight="true" outlineLevel="0" collapsed="false">
      <c r="A21" s="20" t="s">
        <v>40</v>
      </c>
      <c r="B21" s="54" t="n">
        <v>33371</v>
      </c>
      <c r="C21" s="54" t="n">
        <v>1656</v>
      </c>
      <c r="D21" s="54" t="n">
        <v>2495</v>
      </c>
      <c r="E21" s="10" t="n">
        <v>5</v>
      </c>
      <c r="F21" s="54" t="n">
        <f aca="false">SUM(B21:E21)</f>
        <v>37527</v>
      </c>
      <c r="G21" s="54" t="n">
        <v>3798</v>
      </c>
      <c r="H21" s="54" t="n">
        <v>41325</v>
      </c>
      <c r="I21" s="54" t="n">
        <v>2405</v>
      </c>
      <c r="J21" s="54" t="n">
        <v>1877</v>
      </c>
    </row>
    <row r="22" customFormat="false" ht="15" hidden="false" customHeight="true" outlineLevel="0" collapsed="false">
      <c r="A22" s="35" t="s">
        <v>41</v>
      </c>
      <c r="B22" s="52" t="n">
        <v>20133</v>
      </c>
      <c r="C22" s="12" t="s">
        <v>90</v>
      </c>
      <c r="D22" s="52" t="n">
        <v>780</v>
      </c>
      <c r="E22" s="12" t="n">
        <v>18</v>
      </c>
      <c r="F22" s="52" t="n">
        <f aca="false">SUM(B22:E22)</f>
        <v>20931</v>
      </c>
      <c r="G22" s="52" t="n">
        <v>132</v>
      </c>
      <c r="H22" s="52" t="n">
        <v>21063</v>
      </c>
      <c r="I22" s="52" t="n">
        <v>1330</v>
      </c>
      <c r="J22" s="52" t="n">
        <v>1898</v>
      </c>
    </row>
    <row r="23" customFormat="false" ht="15" hidden="false" customHeight="true" outlineLevel="0" collapsed="false">
      <c r="A23" s="20" t="s">
        <v>42</v>
      </c>
      <c r="B23" s="54" t="n">
        <v>15473</v>
      </c>
      <c r="C23" s="10" t="s">
        <v>90</v>
      </c>
      <c r="D23" s="54" t="n">
        <v>2143</v>
      </c>
      <c r="E23" s="54" t="n">
        <v>1938</v>
      </c>
      <c r="F23" s="54" t="n">
        <f aca="false">SUM(B23:E23)</f>
        <v>19554</v>
      </c>
      <c r="G23" s="54" t="n">
        <v>1984</v>
      </c>
      <c r="H23" s="54" t="n">
        <v>21538</v>
      </c>
      <c r="I23" s="54" t="n">
        <v>1125</v>
      </c>
      <c r="J23" s="54" t="n">
        <v>1352</v>
      </c>
    </row>
    <row r="24" customFormat="false" ht="15" hidden="false" customHeight="true" outlineLevel="0" collapsed="false">
      <c r="A24" s="35" t="s">
        <v>43</v>
      </c>
      <c r="B24" s="52" t="n">
        <v>61805</v>
      </c>
      <c r="C24" s="12" t="s">
        <v>90</v>
      </c>
      <c r="D24" s="52" t="n">
        <v>3825</v>
      </c>
      <c r="E24" s="52" t="n">
        <v>30</v>
      </c>
      <c r="F24" s="52" t="n">
        <f aca="false">SUM(B24:E24)</f>
        <v>65660</v>
      </c>
      <c r="G24" s="52" t="n">
        <v>2142</v>
      </c>
      <c r="H24" s="52" t="n">
        <v>67802</v>
      </c>
      <c r="I24" s="52" t="n">
        <v>3198</v>
      </c>
      <c r="J24" s="52" t="n">
        <v>4248</v>
      </c>
    </row>
    <row r="25" s="62" customFormat="true" ht="15" hidden="false" customHeight="true" outlineLevel="0" collapsed="false">
      <c r="A25" s="18" t="s">
        <v>91</v>
      </c>
      <c r="B25" s="10" t="n">
        <v>2273</v>
      </c>
      <c r="C25" s="10" t="s">
        <v>90</v>
      </c>
      <c r="D25" s="10" t="s">
        <v>90</v>
      </c>
      <c r="E25" s="10" t="s">
        <v>90</v>
      </c>
      <c r="F25" s="54" t="n">
        <f aca="false">SUM(B25:E25)</f>
        <v>2273</v>
      </c>
      <c r="G25" s="61" t="n">
        <v>5514</v>
      </c>
      <c r="H25" s="54" t="n">
        <v>7787</v>
      </c>
      <c r="I25" s="61" t="n">
        <v>216</v>
      </c>
      <c r="J25" s="10" t="s">
        <v>90</v>
      </c>
    </row>
    <row r="26" s="62" customFormat="true" ht="15" hidden="false" customHeight="true" outlineLevel="0" collapsed="false">
      <c r="A26" s="19" t="s">
        <v>92</v>
      </c>
      <c r="B26" s="12" t="s">
        <v>90</v>
      </c>
      <c r="C26" s="12" t="s">
        <v>90</v>
      </c>
      <c r="D26" s="12" t="s">
        <v>90</v>
      </c>
      <c r="E26" s="12" t="s">
        <v>90</v>
      </c>
      <c r="F26" s="12" t="s">
        <v>90</v>
      </c>
      <c r="G26" s="12" t="s">
        <v>90</v>
      </c>
      <c r="H26" s="12" t="s">
        <v>90</v>
      </c>
      <c r="I26" s="12" t="s">
        <v>90</v>
      </c>
      <c r="J26" s="12" t="n">
        <v>14975</v>
      </c>
    </row>
    <row r="27" s="62" customFormat="true" ht="12.75" hidden="false" customHeight="true" outlineLevel="0" collapsed="false">
      <c r="A27" s="25" t="s">
        <v>93</v>
      </c>
      <c r="B27" s="63"/>
      <c r="C27" s="63"/>
      <c r="D27" s="63"/>
      <c r="E27" s="63"/>
      <c r="F27" s="63"/>
      <c r="G27" s="63"/>
      <c r="H27" s="63"/>
      <c r="I27" s="63"/>
      <c r="J27" s="63"/>
    </row>
    <row r="28" customFormat="false" ht="12.75" hidden="false" customHeight="false" outlineLevel="0" collapsed="false">
      <c r="A28" s="25" t="s">
        <v>94</v>
      </c>
      <c r="B28" s="2"/>
      <c r="C28" s="2"/>
      <c r="D28" s="2"/>
      <c r="E28" s="2"/>
      <c r="F28" s="2"/>
      <c r="G28" s="2"/>
      <c r="H28" s="2"/>
      <c r="I28" s="2"/>
      <c r="J28" s="2"/>
    </row>
  </sheetData>
  <mergeCells count="5">
    <mergeCell ref="B3:F3"/>
    <mergeCell ref="G3:G4"/>
    <mergeCell ref="H3:H4"/>
    <mergeCell ref="I3:I4"/>
    <mergeCell ref="J3:J4"/>
  </mergeCells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5.75" hidden="false" customHeight="true" outlineLevel="0" collapsed="false">
      <c r="A1" s="1" t="s">
        <v>95</v>
      </c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7T12:27:39Z</dcterms:created>
  <dc:creator>OFICINA D'ESTADÍSTICA</dc:creator>
  <dc:description/>
  <dc:language>en-US</dc:language>
  <cp:lastModifiedBy>Usuario</cp:lastModifiedBy>
  <cp:lastPrinted>2009-11-19T09:38:12Z</cp:lastPrinted>
  <dcterms:modified xsi:type="dcterms:W3CDTF">2010-08-09T10:12:00Z</dcterms:modified>
  <cp:revision>0</cp:revision>
  <dc:subject/>
  <dc:title/>
</cp:coreProperties>
</file>