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74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2.xml.rels" ContentType="application/vnd.openxmlformats-package.relationships+xml"/>
  <Override PartName="/xl/worksheets/_rels/sheet39.xml.rels" ContentType="application/vnd.openxmlformats-package.relationships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81.xml.rels" ContentType="application/vnd.openxmlformats-package.relationships+xml"/>
  <Override PartName="/xl/worksheets/_rels/sheet9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5"/>
  </bookViews>
  <sheets>
    <sheet name="1" sheetId="1" state="visible" r:id="rId2"/>
    <sheet name="1.1" sheetId="2" state="visible" r:id="rId3"/>
    <sheet name="1.2" sheetId="3" state="visible" r:id="rId4"/>
    <sheet name="1.2 graf" sheetId="4" state="visible" r:id="rId5"/>
    <sheet name="1.3" sheetId="5" state="visible" r:id="rId6"/>
    <sheet name="1.3 graf" sheetId="6" state="visible" r:id="rId7"/>
    <sheet name="1.4" sheetId="7" state="visible" r:id="rId8"/>
    <sheet name="1.4 map1" sheetId="8" state="visible" r:id="rId9"/>
    <sheet name="1.4 map2" sheetId="9" state="visible" r:id="rId10"/>
    <sheet name="1.4 map3" sheetId="10" state="visible" r:id="rId11"/>
    <sheet name="1.4 map4" sheetId="11" state="visible" r:id="rId12"/>
    <sheet name="1.5" sheetId="12" state="visible" r:id="rId13"/>
    <sheet name="1.6" sheetId="13" state="visible" r:id="rId14"/>
    <sheet name="1.7" sheetId="14" state="visible" r:id="rId15"/>
    <sheet name="2" sheetId="15" state="visible" r:id="rId16"/>
    <sheet name="2.1" sheetId="16" state="visible" r:id="rId17"/>
    <sheet name="2.1 graf" sheetId="17" state="visible" r:id="rId18"/>
    <sheet name="2.2" sheetId="18" state="visible" r:id="rId19"/>
    <sheet name="2.2 graf" sheetId="19" state="visible" r:id="rId20"/>
    <sheet name="2.3" sheetId="20" state="visible" r:id="rId21"/>
    <sheet name="2.3 graf" sheetId="21" state="visible" r:id="rId22"/>
    <sheet name="2.4" sheetId="22" state="visible" r:id="rId23"/>
    <sheet name="2.4 graf" sheetId="23" state="visible" r:id="rId24"/>
    <sheet name="2.5" sheetId="24" state="visible" r:id="rId25"/>
    <sheet name="2.5 graf" sheetId="25" state="visible" r:id="rId26"/>
    <sheet name="3" sheetId="26" state="visible" r:id="rId27"/>
    <sheet name="3.1" sheetId="27" state="visible" r:id="rId28"/>
    <sheet name="3.2" sheetId="28" state="visible" r:id="rId29"/>
    <sheet name="3.3" sheetId="29" state="visible" r:id="rId30"/>
    <sheet name="3.4" sheetId="30" state="visible" r:id="rId31"/>
    <sheet name="3.5" sheetId="31" state="visible" r:id="rId32"/>
    <sheet name="3.6" sheetId="32" state="visible" r:id="rId33"/>
    <sheet name="3.7" sheetId="33" state="visible" r:id="rId34"/>
    <sheet name="3.8" sheetId="34" state="visible" r:id="rId35"/>
    <sheet name="3.9" sheetId="35" state="visible" r:id="rId36"/>
    <sheet name="4" sheetId="36" state="visible" r:id="rId37"/>
    <sheet name="4.1" sheetId="37" state="visible" r:id="rId38"/>
    <sheet name="4.2" sheetId="38" state="visible" r:id="rId39"/>
    <sheet name="4.2 graf" sheetId="39" state="visible" r:id="rId40"/>
    <sheet name="4.3" sheetId="40" state="visible" r:id="rId41"/>
    <sheet name="4.4" sheetId="41" state="visible" r:id="rId42"/>
    <sheet name="4.4 graf" sheetId="42" state="visible" r:id="rId43"/>
    <sheet name="4.5" sheetId="43" state="visible" r:id="rId44"/>
    <sheet name="4.6" sheetId="44" state="visible" r:id="rId45"/>
    <sheet name="4.7" sheetId="45" state="visible" r:id="rId46"/>
    <sheet name="4.8" sheetId="46" state="visible" r:id="rId47"/>
    <sheet name="4.8 graf" sheetId="47" state="visible" r:id="rId48"/>
    <sheet name="4.9" sheetId="48" state="visible" r:id="rId49"/>
    <sheet name="4.9 graf" sheetId="49" state="visible" r:id="rId50"/>
    <sheet name="5" sheetId="50" state="visible" r:id="rId51"/>
    <sheet name="5.1" sheetId="51" state="visible" r:id="rId52"/>
    <sheet name="5.2" sheetId="52" state="visible" r:id="rId53"/>
    <sheet name="5.2 graf" sheetId="53" state="visible" r:id="rId54"/>
    <sheet name="5.3" sheetId="54" state="visible" r:id="rId55"/>
    <sheet name="5.4" sheetId="55" state="visible" r:id="rId56"/>
    <sheet name="5.5" sheetId="56" state="visible" r:id="rId57"/>
    <sheet name="5.6" sheetId="57" state="visible" r:id="rId58"/>
    <sheet name="6" sheetId="58" state="visible" r:id="rId59"/>
    <sheet name="6.1" sheetId="59" state="visible" r:id="rId60"/>
    <sheet name="6.2" sheetId="60" state="visible" r:id="rId61"/>
    <sheet name="6.3" sheetId="61" state="visible" r:id="rId62"/>
    <sheet name="6.4" sheetId="62" state="visible" r:id="rId63"/>
    <sheet name="6.5" sheetId="63" state="visible" r:id="rId64"/>
    <sheet name="6.5 map" sheetId="64" state="visible" r:id="rId65"/>
    <sheet name="6.6" sheetId="65" state="visible" r:id="rId66"/>
    <sheet name="6.7" sheetId="66" state="visible" r:id="rId67"/>
    <sheet name="7" sheetId="67" state="visible" r:id="rId68"/>
    <sheet name="7.1" sheetId="68" state="visible" r:id="rId69"/>
    <sheet name="7.2" sheetId="69" state="visible" r:id="rId70"/>
    <sheet name="7.3" sheetId="70" state="visible" r:id="rId71"/>
    <sheet name="7.4" sheetId="71" state="visible" r:id="rId72"/>
    <sheet name="7.5" sheetId="72" state="visible" r:id="rId73"/>
    <sheet name="7.6" sheetId="73" state="visible" r:id="rId74"/>
    <sheet name="7.6 graf" sheetId="74" state="visible" r:id="rId75"/>
    <sheet name="7.7" sheetId="75" state="visible" r:id="rId76"/>
    <sheet name="7.8" sheetId="76" state="visible" r:id="rId77"/>
    <sheet name="7.9" sheetId="77" state="visible" r:id="rId78"/>
    <sheet name="7.9 map" sheetId="78" state="visible" r:id="rId79"/>
    <sheet name="8" sheetId="79" state="visible" r:id="rId80"/>
    <sheet name="8.1" sheetId="80" state="visible" r:id="rId81"/>
    <sheet name="8.1 map" sheetId="81" state="visible" r:id="rId82"/>
    <sheet name="8.2" sheetId="82" state="visible" r:id="rId83"/>
    <sheet name="9" sheetId="83" state="visible" r:id="rId84"/>
    <sheet name="9.1" sheetId="84" state="visible" r:id="rId85"/>
    <sheet name="9.2" sheetId="85" state="visible" r:id="rId86"/>
    <sheet name="9.3" sheetId="86" state="visible" r:id="rId87"/>
    <sheet name="10" sheetId="87" state="visible" r:id="rId88"/>
    <sheet name="10.1" sheetId="88" state="visible" r:id="rId89"/>
    <sheet name="11" sheetId="89" state="visible" r:id="rId90"/>
    <sheet name="11.1" sheetId="90" state="visible" r:id="rId91"/>
    <sheet name="11.2" sheetId="91" state="visible" r:id="rId92"/>
    <sheet name="11.3" sheetId="92" state="visible" r:id="rId93"/>
    <sheet name="11.3 map" sheetId="93" state="visible" r:id="rId94"/>
  </sheets>
  <externalReferences>
    <externalReference r:id="rId95"/>
    <externalReference r:id="rId96"/>
    <externalReference r:id="rId97"/>
    <externalReference r:id="rId98"/>
  </externalReferences>
  <definedNames>
    <definedName function="false" hidden="false" localSheetId="3" name="_xlnm.Print_Area" vbProcedure="false">'1.2 graf'!$A$1:$B$25</definedName>
    <definedName function="false" hidden="false" localSheetId="5" name="_xlnm.Print_Area" vbProcedure="false">'1.3 graf'!$A$2:$B$28</definedName>
    <definedName function="false" hidden="false" localSheetId="7" name="_xlnm.Print_Area" vbProcedure="false">'1.4 map1'!$A$1:$F$28</definedName>
    <definedName function="false" hidden="false" localSheetId="8" name="_xlnm.Print_Area" vbProcedure="false">'1.4 map2'!$A$1:$F$29</definedName>
    <definedName function="false" hidden="false" localSheetId="9" name="_xlnm.Print_Area" vbProcedure="false">'1.4 map3'!$A$1:$F$28</definedName>
    <definedName function="false" hidden="false" localSheetId="10" name="_xlnm.Print_Area" vbProcedure="false">'1.4 map4'!$A$1:$F$28</definedName>
    <definedName function="false" hidden="false" localSheetId="92" name="_xlnm.Print_Area" vbProcedure="false">'11.3 map'!$A$1:$F$29</definedName>
    <definedName function="false" hidden="false" localSheetId="16" name="_xlnm.Print_Area" vbProcedure="false">'2.1 graf'!$A$2:$B$27</definedName>
    <definedName function="false" hidden="false" localSheetId="18" name="_xlnm.Print_Area" vbProcedure="false">'2.2 graf'!$A$2:$B$26</definedName>
    <definedName function="false" hidden="false" localSheetId="20" name="_xlnm.Print_Area" vbProcedure="false">'2.3 graf'!$A$2:$B$26</definedName>
    <definedName function="false" hidden="false" localSheetId="22" name="_xlnm.Print_Area" vbProcedure="false">'2.4 graf'!$A$2:$B$26</definedName>
    <definedName function="false" hidden="false" localSheetId="24" name="_xlnm.Print_Area" vbProcedure="false">'2.5 graf'!$A$2:$B$28</definedName>
    <definedName function="false" hidden="false" localSheetId="38" name="_xlnm.Print_Area" vbProcedure="false">'4.2 graf'!$A$2:$B$27</definedName>
    <definedName function="false" hidden="false" localSheetId="41" name="_xlnm.Print_Area" vbProcedure="false">'4.4 graf'!$A$2:$B$27</definedName>
    <definedName function="false" hidden="false" localSheetId="46" name="_xlnm.Print_Area" vbProcedure="false">'4.8 graf'!$A$2:$B$27</definedName>
    <definedName function="false" hidden="false" localSheetId="48" name="_xlnm.Print_Area" vbProcedure="false">'4.9 graf'!$A$2:$B$27</definedName>
    <definedName function="false" hidden="false" localSheetId="52" name="_xlnm.Print_Area" vbProcedure="false">'5.2 graf'!$A$2:$B$27</definedName>
    <definedName function="false" hidden="false" localSheetId="63" name="_xlnm.Print_Area" vbProcedure="false">'6.5 map'!$A$1:$F$29</definedName>
    <definedName function="false" hidden="false" localSheetId="73" name="_xlnm.Print_Area" vbProcedure="false">'7.6 graf'!$A$2:$B$31</definedName>
    <definedName function="false" hidden="false" localSheetId="77" name="_xlnm.Print_Area" vbProcedure="false">'7.9 map'!$A$1:$F$27</definedName>
    <definedName function="false" hidden="false" name="p" vbProcedure="false">'[2]4.27'!$A$1:$G$22</definedName>
    <definedName function="false" hidden="false" name="R10_1" vbProcedure="false">'10.1'!$A$1:$C$18</definedName>
    <definedName function="false" hidden="false" name="R1_1" vbProcedure="false">'1.1'!$A$1:$I$6</definedName>
    <definedName function="false" hidden="false" name="R1_2" vbProcedure="false">#REF!</definedName>
    <definedName function="false" hidden="false" name="R1_3" vbProcedure="false">'1.2'!$A$1:$C$5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'1.5'!$A$1:$F$4</definedName>
    <definedName function="false" hidden="false" name="R2_1" vbProcedure="false">#REF!</definedName>
    <definedName function="false" hidden="false" name="R2_10" vbProcedure="false">#REF!</definedName>
    <definedName function="false" hidden="false" name="R2_11" vbProcedure="false">#REF!</definedName>
    <definedName function="false" hidden="false" name="R2_12" vbProcedure="false">#REF!</definedName>
    <definedName function="false" hidden="false" name="R2_13" vbProcedure="false">'3.8'!$A$1:$J$50</definedName>
    <definedName function="false" hidden="false" name="R2_2" vbProcedure="false">'3.3'!$A$1:$M$7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4'!$A$1:$G$16</definedName>
    <definedName function="false" hidden="false" name="R2_6" vbProcedure="false">#REF!</definedName>
    <definedName function="false" hidden="false" name="R2_7" vbProcedure="false">'3.5'!$A$1:$E$1</definedName>
    <definedName function="false" hidden="false" name="R2_8" vbProcedure="false">'3.9'!$A$1:$B$6</definedName>
    <definedName function="false" hidden="false" name="R2_9" vbProcedure="false">'3.6'!$A$1:$E$8</definedName>
    <definedName function="false" hidden="false" name="R3_1" vbProcedure="false">'4.2'!$A$1:$E$8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[1]2.3'!$A$1:$K$41</definedName>
    <definedName function="false" hidden="false" name="R3_14" vbProcedure="false">#REF!</definedName>
    <definedName function="false" hidden="false" name="R3_15" vbProcedure="false">'[1]2.4'!$A$1:$K$136</definedName>
    <definedName function="false" hidden="false" name="R3_16" vbProcedure="false">'[1]2.7'!$A$1:$M$113</definedName>
    <definedName function="false" hidden="false" name="R3_17" vbProcedure="false">#REF!</definedName>
    <definedName function="false" hidden="false" name="R3_18" vbProcedure="false">'[1]2.5'!$A$1:$G$25</definedName>
    <definedName function="false" hidden="false" name="R3_19" vbProcedure="false">#REF!</definedName>
    <definedName function="false" hidden="false" name="R3_2" vbProcedure="false">#REF!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[1]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5'!$A$1:$I$11</definedName>
    <definedName function="false" hidden="false" name="R3_7" vbProcedure="false">'4.6'!$A$1:$H$12</definedName>
    <definedName function="false" hidden="false" name="R3_8" vbProcedure="false">'4.8'!$A$1:$N$23</definedName>
    <definedName function="false" hidden="false" name="R3_9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11" vbProcedure="false">'[1]4.15'!$A$1:$B$18</definedName>
    <definedName function="false" hidden="false" name="R5_12" vbProcedure="false">'[1]4.17'!$A$1:$I$8</definedName>
    <definedName function="false" hidden="false" name="R5_13" vbProcedure="false">'[1]4.19'!$A$1:$E$5</definedName>
    <definedName function="false" hidden="false" name="R5_14" vbProcedure="false">'[1]4.16'!$A$1:$N$7</definedName>
    <definedName function="false" hidden="false" name="R5_15" vbProcedure="false">'[1]4.20'!$A$1:$M$6</definedName>
    <definedName function="false" hidden="false" name="R5_16" vbProcedure="false">'[1]4.22'!$A$1:$M$13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[1]4.34'!$A$1:$G$22</definedName>
    <definedName function="false" hidden="false" name="R5_2" vbProcedure="false">'6.4'!$A$1:$I$32</definedName>
    <definedName function="false" hidden="false" name="R5_20" vbProcedure="false">'[1]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[1]4.36'!$A$1:$J$26</definedName>
    <definedName function="false" hidden="false" name="R5_24" vbProcedure="false">'[1]4.33'!$A$1:$J$26</definedName>
    <definedName function="false" hidden="false" name="R5_25" vbProcedure="false">'[1]4.30'!$A$1:$F$10</definedName>
    <definedName function="false" hidden="false" name="R5_26" vbProcedure="false">'[1]4.37'!$A$1:$U$26</definedName>
    <definedName function="false" hidden="false" name="R5_3" vbProcedure="false">'6.1'!$A$1:$E$8</definedName>
    <definedName function="false" hidden="false" name="R5_4" vbProcedure="false">#REF!</definedName>
    <definedName function="false" hidden="false" name="R5_5" vbProcedure="false">'6.3'!$A$1:$F$6</definedName>
    <definedName function="false" hidden="false" name="R5_6" vbProcedure="false">'6.5'!$A$1:$F$23</definedName>
    <definedName function="false" hidden="false" name="R5_7" vbProcedure="false">'6.6'!$A$1:$D$33</definedName>
    <definedName function="false" hidden="false" name="R5_8" vbProcedure="false">#REF!</definedName>
    <definedName function="false" hidden="false" name="R5_9" vbProcedure="false">#REF!</definedName>
    <definedName function="false" hidden="false" name="R6_1" vbProcedure="false">'7.1'!$A$1:$E$4</definedName>
    <definedName function="false" hidden="false" name="R6_2" vbProcedure="false">'7.2'!$A$1:$G$11</definedName>
    <definedName function="false" hidden="false" name="R6_3" vbProcedure="false">'7.3'!$A$1:$F$15</definedName>
    <definedName function="false" hidden="false" name="R6_4" vbProcedure="false">'7.4'!$A$1:$F$4</definedName>
    <definedName function="false" hidden="false" name="R6_5" vbProcedure="false">'7.5'!$A$1:$M$8</definedName>
    <definedName function="false" hidden="false" name="R6_6" vbProcedure="false">'7.6'!$A$1:$F$27</definedName>
    <definedName function="false" hidden="false" name="R6_7" vbProcedure="false">'7.7'!$A$1:$E$9</definedName>
    <definedName function="false" hidden="false" name="R6_8" vbProcedure="false">'7.8'!$A$1:$H$8</definedName>
    <definedName function="false" hidden="false" name="R6_9" vbProcedure="false">#REF!</definedName>
    <definedName function="false" hidden="false" name="R7_1" vbProcedure="false">'9.1'!$A$1:$E$13</definedName>
    <definedName function="false" hidden="false" name="R7_2" vbProcedure="false">'9.2'!$A$1:$D$16</definedName>
    <definedName function="false" hidden="false" name="R8_1" vbProcedure="false">'11.1'!$A$1:$D$40</definedName>
    <definedName function="false" hidden="false" name="R8_2" vbProcedure="false">'11.2'!$A$1:$H$2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9_1" vbProcedure="false">'8.1'!$A$1:$D$23</definedName>
    <definedName function="false" hidden="false" name="u" vbProcedure="false">'[2]4.17'!$A$1:$I$8</definedName>
    <definedName function="false" hidden="false" localSheetId="5" name="R1_3" vbProcedure="false">#REF!</definedName>
    <definedName function="false" hidden="false" localSheetId="5" name="R2_1" vbProcedure="false">#REF!</definedName>
    <definedName function="false" hidden="false" localSheetId="5" name="R2_2" vbProcedure="false">#REF!</definedName>
    <definedName function="false" hidden="false" localSheetId="5" name="R2_3" vbProcedure="false">#REF!</definedName>
    <definedName function="false" hidden="false" localSheetId="5" name="R2_4" vbProcedure="false">#REF!</definedName>
    <definedName function="false" hidden="false" localSheetId="5" name="R2_5" vbProcedure="false">'[3]4.6'!$A$1:$C$6</definedName>
    <definedName function="false" hidden="false" localSheetId="5" name="R3_1" vbProcedure="false">#REF!</definedName>
    <definedName function="false" hidden="false" localSheetId="5" name="R3_3" vbProcedure="false">#REF!</definedName>
    <definedName function="false" hidden="false" localSheetId="5" name="R3_4" vbProcedure="false">#REF!</definedName>
    <definedName function="false" hidden="false" localSheetId="5" name="R3_5" vbProcedure="false">#REF!</definedName>
    <definedName function="false" hidden="false" localSheetId="5" name="R3_6" vbProcedure="false">#REF!</definedName>
    <definedName function="false" hidden="false" localSheetId="5" name="R3_7" vbProcedure="false">#REF!</definedName>
    <definedName function="false" hidden="false" localSheetId="5" name="R3_8" vbProcedure="false">#REF!</definedName>
    <definedName function="false" hidden="false" localSheetId="5" name="R4_4" vbProcedure="false">'[3]'!$A$1:$O$6</definedName>
    <definedName function="false" hidden="false" localSheetId="5" name="R4_5" vbProcedure="false">'[4]'!$A$1:$A$29</definedName>
    <definedName function="false" hidden="false" localSheetId="5" name="R4_6" vbProcedure="false">'[3]'!$A$1:$D$25</definedName>
    <definedName function="false" hidden="false" localSheetId="5" name="R4_7" vbProcedure="false">'[3]'!$A$1:$G$17</definedName>
    <definedName function="false" hidden="false" localSheetId="5" name="R5_6" vbProcedure="false">#REF!</definedName>
    <definedName function="false" hidden="false" localSheetId="5" name="R5_7" vbProcedure="false">#REF!</definedName>
    <definedName function="false" hidden="false" localSheetId="5" name="R6_1" vbProcedure="false">#REF!</definedName>
    <definedName function="false" hidden="false" localSheetId="5" name="R6_2" vbProcedure="false">#REF!</definedName>
    <definedName function="false" hidden="false" localSheetId="5" name="R6_3" vbProcedure="false">#REF!</definedName>
    <definedName function="false" hidden="false" localSheetId="5" name="R6_4" vbProcedure="false">#REF!</definedName>
    <definedName function="false" hidden="false" localSheetId="5" name="R6_5" vbProcedure="false">#REF!</definedName>
    <definedName function="false" hidden="false" localSheetId="5" name="R6_6" vbProcedure="false">#REF!</definedName>
    <definedName function="false" hidden="false" localSheetId="5" name="R6_7" vbProcedure="false">#REF!</definedName>
    <definedName function="false" hidden="false" localSheetId="5" name="R6_8" vbProcedure="false">#REF!</definedName>
    <definedName function="false" hidden="false" localSheetId="5" name="R8_1" vbProcedure="false">#REF!</definedName>
    <definedName function="false" hidden="false" localSheetId="5" name="R8_2" vbProcedure="false">#REF!</definedName>
    <definedName function="false" hidden="false" localSheetId="6" name="R1_2" vbProcedure="false">'1.4'!$A$1:$D$25</definedName>
    <definedName function="false" hidden="false" localSheetId="18" name="R1_3" vbProcedure="false">#REF!</definedName>
    <definedName function="false" hidden="false" localSheetId="18" name="R2_1" vbProcedure="false">#REF!</definedName>
    <definedName function="false" hidden="false" localSheetId="18" name="R2_2" vbProcedure="false">#REF!</definedName>
    <definedName function="false" hidden="false" localSheetId="18" name="R2_3" vbProcedure="false">#REF!</definedName>
    <definedName function="false" hidden="false" localSheetId="18" name="R2_4" vbProcedure="false">#REF!</definedName>
    <definedName function="false" hidden="false" localSheetId="18" name="R2_5" vbProcedure="false">'[3]4.6'!$A$1:$C$6</definedName>
    <definedName function="false" hidden="false" localSheetId="18" name="R3_1" vbProcedure="false">#REF!</definedName>
    <definedName function="false" hidden="false" localSheetId="18" name="R3_3" vbProcedure="false">#REF!</definedName>
    <definedName function="false" hidden="false" localSheetId="18" name="R3_4" vbProcedure="false">#REF!</definedName>
    <definedName function="false" hidden="false" localSheetId="18" name="R3_5" vbProcedure="false">#REF!</definedName>
    <definedName function="false" hidden="false" localSheetId="18" name="R3_6" vbProcedure="false">#REF!</definedName>
    <definedName function="false" hidden="false" localSheetId="18" name="R3_7" vbProcedure="false">#REF!</definedName>
    <definedName function="false" hidden="false" localSheetId="18" name="R3_8" vbProcedure="false">#REF!</definedName>
    <definedName function="false" hidden="false" localSheetId="18" name="R4_4" vbProcedure="false">'[3]'!$A$1:$O$6</definedName>
    <definedName function="false" hidden="false" localSheetId="18" name="R4_5" vbProcedure="false">'[4]'!$A$1:$A$29</definedName>
    <definedName function="false" hidden="false" localSheetId="18" name="R4_6" vbProcedure="false">'[3]'!$A$1:$D$25</definedName>
    <definedName function="false" hidden="false" localSheetId="18" name="R4_7" vbProcedure="false">'[3]'!$A$1:$G$17</definedName>
    <definedName function="false" hidden="false" localSheetId="18" name="R5_6" vbProcedure="false">#REF!</definedName>
    <definedName function="false" hidden="false" localSheetId="18" name="R5_7" vbProcedure="false">#REF!</definedName>
    <definedName function="false" hidden="false" localSheetId="18" name="R6_1" vbProcedure="false">#REF!</definedName>
    <definedName function="false" hidden="false" localSheetId="18" name="R6_2" vbProcedure="false">#REF!</definedName>
    <definedName function="false" hidden="false" localSheetId="18" name="R6_3" vbProcedure="false">#REF!</definedName>
    <definedName function="false" hidden="false" localSheetId="18" name="R6_4" vbProcedure="false">#REF!</definedName>
    <definedName function="false" hidden="false" localSheetId="18" name="R6_5" vbProcedure="false">#REF!</definedName>
    <definedName function="false" hidden="false" localSheetId="18" name="R6_6" vbProcedure="false">#REF!</definedName>
    <definedName function="false" hidden="false" localSheetId="18" name="R6_7" vbProcedure="false">#REF!</definedName>
    <definedName function="false" hidden="false" localSheetId="18" name="R6_8" vbProcedure="false">#REF!</definedName>
    <definedName function="false" hidden="false" localSheetId="18" name="R8_1" vbProcedure="false">#REF!</definedName>
    <definedName function="false" hidden="false" localSheetId="18" name="R8_2" vbProcedure="false">#REF!</definedName>
    <definedName function="false" hidden="false" localSheetId="20" name="R1_3" vbProcedure="false">#REF!</definedName>
    <definedName function="false" hidden="false" localSheetId="20" name="R2_1" vbProcedure="false">#REF!</definedName>
    <definedName function="false" hidden="false" localSheetId="20" name="R2_2" vbProcedure="false">#REF!</definedName>
    <definedName function="false" hidden="false" localSheetId="20" name="R2_3" vbProcedure="false">#REF!</definedName>
    <definedName function="false" hidden="false" localSheetId="20" name="R2_4" vbProcedure="false">#REF!</definedName>
    <definedName function="false" hidden="false" localSheetId="20" name="R2_5" vbProcedure="false">'[3]4.6'!$A$1:$C$6</definedName>
    <definedName function="false" hidden="false" localSheetId="20" name="R3_1" vbProcedure="false">#REF!</definedName>
    <definedName function="false" hidden="false" localSheetId="20" name="R3_3" vbProcedure="false">#REF!</definedName>
    <definedName function="false" hidden="false" localSheetId="20" name="R3_4" vbProcedure="false">#REF!</definedName>
    <definedName function="false" hidden="false" localSheetId="20" name="R3_5" vbProcedure="false">#REF!</definedName>
    <definedName function="false" hidden="false" localSheetId="20" name="R3_6" vbProcedure="false">#REF!</definedName>
    <definedName function="false" hidden="false" localSheetId="20" name="R3_7" vbProcedure="false">#REF!</definedName>
    <definedName function="false" hidden="false" localSheetId="20" name="R3_8" vbProcedure="false">#REF!</definedName>
    <definedName function="false" hidden="false" localSheetId="20" name="R4_4" vbProcedure="false">'[3]'!$A$1:$O$6</definedName>
    <definedName function="false" hidden="false" localSheetId="20" name="R4_5" vbProcedure="false">'[4]'!$A$1:$A$29</definedName>
    <definedName function="false" hidden="false" localSheetId="20" name="R4_6" vbProcedure="false">'[3]'!$A$1:$D$25</definedName>
    <definedName function="false" hidden="false" localSheetId="20" name="R4_7" vbProcedure="false">'[3]'!$A$1:$G$17</definedName>
    <definedName function="false" hidden="false" localSheetId="20" name="R5_6" vbProcedure="false">#REF!</definedName>
    <definedName function="false" hidden="false" localSheetId="20" name="R5_7" vbProcedure="false">#REF!</definedName>
    <definedName function="false" hidden="false" localSheetId="20" name="R6_1" vbProcedure="false">#REF!</definedName>
    <definedName function="false" hidden="false" localSheetId="20" name="R6_2" vbProcedure="false">#REF!</definedName>
    <definedName function="false" hidden="false" localSheetId="20" name="R6_3" vbProcedure="false">#REF!</definedName>
    <definedName function="false" hidden="false" localSheetId="20" name="R6_4" vbProcedure="false">#REF!</definedName>
    <definedName function="false" hidden="false" localSheetId="20" name="R6_5" vbProcedure="false">#REF!</definedName>
    <definedName function="false" hidden="false" localSheetId="20" name="R6_6" vbProcedure="false">#REF!</definedName>
    <definedName function="false" hidden="false" localSheetId="20" name="R6_7" vbProcedure="false">#REF!</definedName>
    <definedName function="false" hidden="false" localSheetId="20" name="R6_8" vbProcedure="false">#REF!</definedName>
    <definedName function="false" hidden="false" localSheetId="20" name="R8_1" vbProcedure="false">#REF!</definedName>
    <definedName function="false" hidden="false" localSheetId="20" name="R8_2" vbProcedure="false">#REF!</definedName>
    <definedName function="false" hidden="false" localSheetId="22" name="R1_3" vbProcedure="false">#REF!</definedName>
    <definedName function="false" hidden="false" localSheetId="22" name="R2_1" vbProcedure="false">#REF!</definedName>
    <definedName function="false" hidden="false" localSheetId="22" name="R2_2" vbProcedure="false">#REF!</definedName>
    <definedName function="false" hidden="false" localSheetId="22" name="R2_3" vbProcedure="false">#REF!</definedName>
    <definedName function="false" hidden="false" localSheetId="22" name="R2_4" vbProcedure="false">#REF!</definedName>
    <definedName function="false" hidden="false" localSheetId="22" name="R2_5" vbProcedure="false">'[3]4.6'!$A$1:$C$6</definedName>
    <definedName function="false" hidden="false" localSheetId="22" name="R3_1" vbProcedure="false">#REF!</definedName>
    <definedName function="false" hidden="false" localSheetId="22" name="R3_3" vbProcedure="false">#REF!</definedName>
    <definedName function="false" hidden="false" localSheetId="22" name="R3_4" vbProcedure="false">#REF!</definedName>
    <definedName function="false" hidden="false" localSheetId="22" name="R3_5" vbProcedure="false">#REF!</definedName>
    <definedName function="false" hidden="false" localSheetId="22" name="R3_6" vbProcedure="false">#REF!</definedName>
    <definedName function="false" hidden="false" localSheetId="22" name="R3_7" vbProcedure="false">#REF!</definedName>
    <definedName function="false" hidden="false" localSheetId="22" name="R3_8" vbProcedure="false">#REF!</definedName>
    <definedName function="false" hidden="false" localSheetId="22" name="R4_4" vbProcedure="false">'[3]'!$A$1:$O$6</definedName>
    <definedName function="false" hidden="false" localSheetId="22" name="R4_5" vbProcedure="false">'[4]'!$A$1:$A$29</definedName>
    <definedName function="false" hidden="false" localSheetId="22" name="R4_6" vbProcedure="false">'[3]'!$A$1:$D$25</definedName>
    <definedName function="false" hidden="false" localSheetId="22" name="R4_7" vbProcedure="false">'[3]'!$A$1:$G$17</definedName>
    <definedName function="false" hidden="false" localSheetId="22" name="R5_6" vbProcedure="false">#REF!</definedName>
    <definedName function="false" hidden="false" localSheetId="22" name="R5_7" vbProcedure="false">#REF!</definedName>
    <definedName function="false" hidden="false" localSheetId="22" name="R6_1" vbProcedure="false">#REF!</definedName>
    <definedName function="false" hidden="false" localSheetId="22" name="R6_2" vbProcedure="false">#REF!</definedName>
    <definedName function="false" hidden="false" localSheetId="22" name="R6_3" vbProcedure="false">#REF!</definedName>
    <definedName function="false" hidden="false" localSheetId="22" name="R6_4" vbProcedure="false">#REF!</definedName>
    <definedName function="false" hidden="false" localSheetId="22" name="R6_5" vbProcedure="false">#REF!</definedName>
    <definedName function="false" hidden="false" localSheetId="22" name="R6_6" vbProcedure="false">#REF!</definedName>
    <definedName function="false" hidden="false" localSheetId="22" name="R6_7" vbProcedure="false">#REF!</definedName>
    <definedName function="false" hidden="false" localSheetId="22" name="R6_8" vbProcedure="false">#REF!</definedName>
    <definedName function="false" hidden="false" localSheetId="22" name="R8_1" vbProcedure="false">#REF!</definedName>
    <definedName function="false" hidden="false" localSheetId="22" name="R8_2" vbProcedure="false">#REF!</definedName>
    <definedName function="false" hidden="false" localSheetId="24" name="R1_3" vbProcedure="false">#REF!</definedName>
    <definedName function="false" hidden="false" localSheetId="24" name="R2_1" vbProcedure="false">#REF!</definedName>
    <definedName function="false" hidden="false" localSheetId="24" name="R2_2" vbProcedure="false">#REF!</definedName>
    <definedName function="false" hidden="false" localSheetId="24" name="R2_3" vbProcedure="false">#REF!</definedName>
    <definedName function="false" hidden="false" localSheetId="24" name="R2_4" vbProcedure="false">#REF!</definedName>
    <definedName function="false" hidden="false" localSheetId="24" name="R2_5" vbProcedure="false">'[3]4.6'!$A$1:$C$6</definedName>
    <definedName function="false" hidden="false" localSheetId="24" name="R3_1" vbProcedure="false">#REF!</definedName>
    <definedName function="false" hidden="false" localSheetId="24" name="R3_3" vbProcedure="false">#REF!</definedName>
    <definedName function="false" hidden="false" localSheetId="24" name="R3_4" vbProcedure="false">#REF!</definedName>
    <definedName function="false" hidden="false" localSheetId="24" name="R3_5" vbProcedure="false">#REF!</definedName>
    <definedName function="false" hidden="false" localSheetId="24" name="R3_6" vbProcedure="false">#REF!</definedName>
    <definedName function="false" hidden="false" localSheetId="24" name="R3_7" vbProcedure="false">#REF!</definedName>
    <definedName function="false" hidden="false" localSheetId="24" name="R3_8" vbProcedure="false">#REF!</definedName>
    <definedName function="false" hidden="false" localSheetId="24" name="R4_4" vbProcedure="false">'[3]'!$A$1:$O$6</definedName>
    <definedName function="false" hidden="false" localSheetId="24" name="R4_5" vbProcedure="false">'[4]'!$A$1:$A$29</definedName>
    <definedName function="false" hidden="false" localSheetId="24" name="R4_6" vbProcedure="false">'[3]'!$A$1:$D$25</definedName>
    <definedName function="false" hidden="false" localSheetId="24" name="R4_7" vbProcedure="false">'[3]'!$A$1:$G$17</definedName>
    <definedName function="false" hidden="false" localSheetId="24" name="R5_6" vbProcedure="false">#REF!</definedName>
    <definedName function="false" hidden="false" localSheetId="24" name="R5_7" vbProcedure="false">#REF!</definedName>
    <definedName function="false" hidden="false" localSheetId="24" name="R6_1" vbProcedure="false">#REF!</definedName>
    <definedName function="false" hidden="false" localSheetId="24" name="R6_2" vbProcedure="false">#REF!</definedName>
    <definedName function="false" hidden="false" localSheetId="24" name="R6_3" vbProcedure="false">#REF!</definedName>
    <definedName function="false" hidden="false" localSheetId="24" name="R6_4" vbProcedure="false">#REF!</definedName>
    <definedName function="false" hidden="false" localSheetId="24" name="R6_5" vbProcedure="false">#REF!</definedName>
    <definedName function="false" hidden="false" localSheetId="24" name="R6_6" vbProcedure="false">#REF!</definedName>
    <definedName function="false" hidden="false" localSheetId="24" name="R6_7" vbProcedure="false">#REF!</definedName>
    <definedName function="false" hidden="false" localSheetId="24" name="R6_8" vbProcedure="false">#REF!</definedName>
    <definedName function="false" hidden="false" localSheetId="24" name="R8_1" vbProcedure="false">#REF!</definedName>
    <definedName function="false" hidden="false" localSheetId="24" name="R8_2" vbProcedure="false">#REF!</definedName>
    <definedName function="false" hidden="false" localSheetId="26" name="R2_1" vbProcedure="false">#REF!</definedName>
    <definedName function="false" hidden="false" localSheetId="32" name="R2_11" vbProcedure="false">'3.7'!$A$1:$C$29</definedName>
    <definedName function="false" hidden="false" localSheetId="39" name="R3_8" vbProcedure="false">'4.3'!$A$1:$J$24</definedName>
    <definedName function="false" hidden="false" localSheetId="40" name="R3_8" vbProcedure="false">'4.4'!$A$1:$N$8</definedName>
    <definedName function="false" hidden="false" localSheetId="44" name="R3_7" vbProcedure="false">'4.7'!$A$1:$H$9</definedName>
    <definedName function="false" hidden="false" localSheetId="47" name="R3_8" vbProcedure="false">'4.9'!$A$1:$N$2</definedName>
    <definedName function="false" hidden="false" localSheetId="54" name="R4_4" vbProcedure="false">#REF!</definedName>
    <definedName function="false" hidden="false" localSheetId="55" name="R4_4" vbProcedure="false">#REF!</definedName>
    <definedName function="false" hidden="false" localSheetId="56" name="R4_4" vbProcedure="false">#REF!</definedName>
    <definedName function="false" hidden="false" localSheetId="91" name="R8_2" vbProcedure="false">'11.3'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167">
  <si>
    <t xml:space="preserve">1. PARQUE DE VEHÍCULOS</t>
  </si>
  <si>
    <t xml:space="preserve">1.1. Vehículos según tipo. 2009</t>
  </si>
  <si>
    <t xml:space="preserve">Total</t>
  </si>
  <si>
    <t xml:space="preserve">Turismos</t>
  </si>
  <si>
    <t xml:space="preserve">Autobuses</t>
  </si>
  <si>
    <t xml:space="preserve">Camiones</t>
  </si>
  <si>
    <t xml:space="preserve">Tractores</t>
  </si>
  <si>
    <t xml:space="preserve">Remolques</t>
  </si>
  <si>
    <t xml:space="preserve">Motocicletas</t>
  </si>
  <si>
    <t xml:space="preserve">Ciclomotores</t>
  </si>
  <si>
    <t xml:space="preserve">%</t>
  </si>
  <si>
    <t xml:space="preserve">Fuente: Impuesto de Vehiculos de Tracción Mecánica. Oficina de Estadística. Ajuntament de València.</t>
  </si>
  <si>
    <t xml:space="preserve">1.2. Turismos según potencia. 2009</t>
  </si>
  <si>
    <t xml:space="preserve">Menos de 8 CV</t>
  </si>
  <si>
    <t xml:space="preserve">De 8 a 11,99 CV</t>
  </si>
  <si>
    <t xml:space="preserve">De 12 a 15,99 CV</t>
  </si>
  <si>
    <t xml:space="preserve">De 16 a 19,99 CV</t>
  </si>
  <si>
    <t xml:space="preserve">De 20 y más CV</t>
  </si>
  <si>
    <t xml:space="preserve">De 20 i més CV</t>
  </si>
  <si>
    <t xml:space="preserve">Menys de 8 CV</t>
  </si>
  <si>
    <t xml:space="preserve">1.3. Turismos según el año de matriculación. 2009</t>
  </si>
  <si>
    <t xml:space="preserve">Año 1997</t>
  </si>
  <si>
    <t xml:space="preserve">Antes de 1971</t>
  </si>
  <si>
    <t xml:space="preserve">Año 1998</t>
  </si>
  <si>
    <t xml:space="preserve">De 1971 a 1975</t>
  </si>
  <si>
    <t xml:space="preserve">Año 1999</t>
  </si>
  <si>
    <t xml:space="preserve">De 1976 a 1980</t>
  </si>
  <si>
    <t xml:space="preserve">Año 2000</t>
  </si>
  <si>
    <t xml:space="preserve">De 1981 a 1985</t>
  </si>
  <si>
    <t xml:space="preserve">Año 2001</t>
  </si>
  <si>
    <t xml:space="preserve">De 1986 a 1990</t>
  </si>
  <si>
    <t xml:space="preserve">Año 2002</t>
  </si>
  <si>
    <t xml:space="preserve">Año 1991</t>
  </si>
  <si>
    <t xml:space="preserve">Año 2003</t>
  </si>
  <si>
    <t xml:space="preserve">Año 1992</t>
  </si>
  <si>
    <t xml:space="preserve">Año 2004</t>
  </si>
  <si>
    <t xml:space="preserve">Año 1993</t>
  </si>
  <si>
    <t xml:space="preserve">Año 2005</t>
  </si>
  <si>
    <t xml:space="preserve">Año 1994</t>
  </si>
  <si>
    <t xml:space="preserve">Año 2006</t>
  </si>
  <si>
    <t xml:space="preserve">Año 1995</t>
  </si>
  <si>
    <t xml:space="preserve">Año 2007</t>
  </si>
  <si>
    <t xml:space="preserve">Año 1996</t>
  </si>
  <si>
    <t xml:space="preserve">Año 2008</t>
  </si>
  <si>
    <t xml:space="preserve">Any 2008</t>
  </si>
  <si>
    <t xml:space="preserve">Any 2007</t>
  </si>
  <si>
    <t xml:space="preserve">Any 2006</t>
  </si>
  <si>
    <t xml:space="preserve">Any 2005</t>
  </si>
  <si>
    <t xml:space="preserve">Any 2004</t>
  </si>
  <si>
    <t xml:space="preserve">Any 2003</t>
  </si>
  <si>
    <t xml:space="preserve">Any 2002</t>
  </si>
  <si>
    <t xml:space="preserve">Any 2001</t>
  </si>
  <si>
    <t xml:space="preserve">Any 2000</t>
  </si>
  <si>
    <t xml:space="preserve">Any 1999</t>
  </si>
  <si>
    <t xml:space="preserve">Any 1998</t>
  </si>
  <si>
    <t xml:space="preserve">Any 1997</t>
  </si>
  <si>
    <t xml:space="preserve">Any 1996</t>
  </si>
  <si>
    <t xml:space="preserve">Any 1995</t>
  </si>
  <si>
    <t xml:space="preserve">Any 1994</t>
  </si>
  <si>
    <t xml:space="preserve">Any 1993</t>
  </si>
  <si>
    <t xml:space="preserve">Any 1992</t>
  </si>
  <si>
    <t xml:space="preserve">Any 1991</t>
  </si>
  <si>
    <t xml:space="preserve">Abans de 1991</t>
  </si>
  <si>
    <t xml:space="preserve">1.4. Turismos según tipo de propietario por distrito. 2009</t>
  </si>
  <si>
    <t xml:space="preserve">Particulares</t>
  </si>
  <si>
    <t xml:space="preserve">Por 100 habitantes</t>
  </si>
  <si>
    <t xml:space="preserve">% 10 y más años</t>
  </si>
  <si>
    <t xml:space="preserve">% 16 CV  y más</t>
  </si>
  <si>
    <t xml:space="preserve">Empresas y Organizaciones</t>
  </si>
  <si>
    <t xml:space="preserve">-</t>
  </si>
  <si>
    <t xml:space="preserve">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Otros munipios</t>
  </si>
  <si>
    <t xml:space="preserve">Nota: Población del Padrón Municipal de Habitantes a 01/01/2009.</t>
  </si>
  <si>
    <t xml:space="preserve">1.5. Altas en el 2008 según tipo</t>
  </si>
  <si>
    <t xml:space="preserve">Variación Anual</t>
  </si>
  <si>
    <t xml:space="preserve">Resto de Vehículos</t>
  </si>
  <si>
    <t xml:space="preserve">Fuente: Altas en el  Impuesto de Vehículos de Tracción Mecánica. Oficina de Estadística. Ajuntament de València.</t>
  </si>
  <si>
    <t xml:space="preserve">1.6. Parque de vehículos según tipo. 2005 - 2007</t>
  </si>
  <si>
    <t xml:space="preserve">Furgonetas
y Camiones</t>
  </si>
  <si>
    <t xml:space="preserve">Tractores </t>
  </si>
  <si>
    <t xml:space="preserve">Otros
Vehículos</t>
  </si>
  <si>
    <t xml:space="preserve">Provincia de Valencia</t>
  </si>
  <si>
    <t xml:space="preserve">Fuente: Dirección General de Tráfico. Ministerio del Interior. </t>
  </si>
  <si>
    <t xml:space="preserve">1.7. Bajas de vehículos según tipo. 2005 - 2007</t>
  </si>
  <si>
    <t xml:space="preserve">2. MATRICULACIÓN DE VEHÍCULOS</t>
  </si>
  <si>
    <t xml:space="preserve">2.1. Vehículos matriculados según mes de matriculación. 2008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p.</t>
  </si>
  <si>
    <t xml:space="preserve">Oct.</t>
  </si>
  <si>
    <t xml:space="preserve">Nov.</t>
  </si>
  <si>
    <t xml:space="preserve">Dic.</t>
  </si>
  <si>
    <t xml:space="preserve">Turismos y todoterrenos</t>
  </si>
  <si>
    <t xml:space="preserve">Nuevos</t>
  </si>
  <si>
    <t xml:space="preserve">Usados</t>
  </si>
  <si>
    <t xml:space="preserve">Fuente: Dirección General de Tráfico. Ministerio del Interior. Datos provisionales.</t>
  </si>
  <si>
    <t xml:space="preserve">Aeonaus</t>
  </si>
  <si>
    <t xml:space="preserve">Gn.</t>
  </si>
  <si>
    <t xml:space="preserve">Gn</t>
  </si>
  <si>
    <t xml:space="preserve">Fb.</t>
  </si>
  <si>
    <t xml:space="preserve">Fb</t>
  </si>
  <si>
    <t xml:space="preserve">Mr.</t>
  </si>
  <si>
    <t xml:space="preserve">Mç</t>
  </si>
  <si>
    <t xml:space="preserve">Ab.</t>
  </si>
  <si>
    <t xml:space="preserve">Ab</t>
  </si>
  <si>
    <t xml:space="preserve">Mg.</t>
  </si>
  <si>
    <t xml:space="preserve">Mg</t>
  </si>
  <si>
    <t xml:space="preserve">Jn.</t>
  </si>
  <si>
    <t xml:space="preserve">Jn</t>
  </si>
  <si>
    <t xml:space="preserve">Jl.</t>
  </si>
  <si>
    <t xml:space="preserve">Jl</t>
  </si>
  <si>
    <t xml:space="preserve">Ag.</t>
  </si>
  <si>
    <t xml:space="preserve">Ag</t>
  </si>
  <si>
    <t xml:space="preserve">St.</t>
  </si>
  <si>
    <t xml:space="preserve">Sp</t>
  </si>
  <si>
    <t xml:space="preserve">Oc.</t>
  </si>
  <si>
    <t xml:space="preserve">Oc</t>
  </si>
  <si>
    <t xml:space="preserve">Nv.</t>
  </si>
  <si>
    <t xml:space="preserve">Nv</t>
  </si>
  <si>
    <t xml:space="preserve">Ds.</t>
  </si>
  <si>
    <t xml:space="preserve">Dc</t>
  </si>
  <si>
    <t xml:space="preserve">2.2. Vehículos matriculados según tipo y procedencia. 2008</t>
  </si>
  <si>
    <t xml:space="preserve">Camiones y furgonetas</t>
  </si>
  <si>
    <t xml:space="preserve">Autobuses, tractores y otros</t>
  </si>
  <si>
    <t xml:space="preserve">Fab. nacional</t>
  </si>
  <si>
    <t xml:space="preserve">Importación</t>
  </si>
  <si>
    <t xml:space="preserve">UE</t>
  </si>
  <si>
    <t xml:space="preserve">No UE</t>
  </si>
  <si>
    <t xml:space="preserve">Turismes i tot terrenys</t>
  </si>
  <si>
    <t xml:space="preserve">Camions i furgonetes</t>
  </si>
  <si>
    <t xml:space="preserve">Motocicletes</t>
  </si>
  <si>
    <t xml:space="preserve">Ciclomotors</t>
  </si>
  <si>
    <t xml:space="preserve">Remolcs</t>
  </si>
  <si>
    <t xml:space="preserve">Autobusos, tractors i altres</t>
  </si>
  <si>
    <t xml:space="preserve">2.3. Vehículos matriculados según tipo y servicio. 2008</t>
  </si>
  <si>
    <t xml:space="preserve">Particular</t>
  </si>
  <si>
    <t xml:space="preserve">Público</t>
  </si>
  <si>
    <t xml:space="preserve">Autotaxi</t>
  </si>
  <si>
    <t xml:space="preserve">Alquiler</t>
  </si>
  <si>
    <t xml:space="preserve">Otros</t>
  </si>
  <si>
    <t xml:space="preserve">Públic</t>
  </si>
  <si>
    <t xml:space="preserve">Lloguer</t>
  </si>
  <si>
    <t xml:space="preserve">Altres</t>
  </si>
  <si>
    <t xml:space="preserve">2.4. Vehículos matriculados según tipo y carburante. 2008</t>
  </si>
  <si>
    <t xml:space="preserve">Motocicletas y ciclomotores</t>
  </si>
  <si>
    <t xml:space="preserve">Gasolina</t>
  </si>
  <si>
    <t xml:space="preserve">Gasoil</t>
  </si>
  <si>
    <t xml:space="preserve">No  consta</t>
  </si>
  <si>
    <t xml:space="preserve">No hi consta</t>
  </si>
  <si>
    <t xml:space="preserve">2.5. Turismos y todoterrenos nuevos matriculados según marca y modelo más frecuente. 2008</t>
  </si>
  <si>
    <t xml:space="preserve">Marca y Modelo</t>
  </si>
  <si>
    <t xml:space="preserve">Matriculaciones</t>
  </si>
  <si>
    <t xml:space="preserve">Renault Megane</t>
  </si>
  <si>
    <t xml:space="preserve">Ford Focus</t>
  </si>
  <si>
    <t xml:space="preserve">Seat Ibiza</t>
  </si>
  <si>
    <t xml:space="preserve">Peugeot 207</t>
  </si>
  <si>
    <t xml:space="preserve">   Renault Clio</t>
  </si>
  <si>
    <t xml:space="preserve">Citroen C4 </t>
  </si>
  <si>
    <t xml:space="preserve">Citroen Xsara</t>
  </si>
  <si>
    <t xml:space="preserve">Peugeot 308</t>
  </si>
  <si>
    <t xml:space="preserve">Volkswagen Polo</t>
  </si>
  <si>
    <t xml:space="preserve">Ford Fiesta</t>
  </si>
  <si>
    <t xml:space="preserve">Volkswagen Golf</t>
  </si>
  <si>
    <t xml:space="preserve">No consta</t>
  </si>
  <si>
    <t xml:space="preserve">3. TRÁNSITO DEL PUERTO DE VALENCIA</t>
  </si>
  <si>
    <t xml:space="preserve">3.1. Características generales del Puerto de Valencia. 2008</t>
  </si>
  <si>
    <t xml:space="preserve">Superficie terrestre y áreas de depósito</t>
  </si>
  <si>
    <t xml:space="preserve">Longitud (m) de muelles y atraques</t>
  </si>
  <si>
    <r>
      <rPr>
        <sz val="10"/>
        <rFont val="Times New Roman"/>
        <family val="1"/>
      </rPr>
      <t xml:space="preserve">Total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Dársenas comerciales</t>
  </si>
  <si>
    <t xml:space="preserve">Depósitos</t>
  </si>
  <si>
    <t xml:space="preserve">Calado de menos de 8 m</t>
  </si>
  <si>
    <t xml:space="preserve">Descubiertos</t>
  </si>
  <si>
    <t xml:space="preserve">Calado de 8 a 10 m</t>
  </si>
  <si>
    <t xml:space="preserve">Cubiertos y abiertos</t>
  </si>
  <si>
    <t xml:space="preserve">Calado de 10 a 12 m</t>
  </si>
  <si>
    <t xml:space="preserve">Cerrados</t>
  </si>
  <si>
    <t xml:space="preserve">Calado de más de 12 m</t>
  </si>
  <si>
    <t xml:space="preserve">Viales</t>
  </si>
  <si>
    <t xml:space="preserve">Dársenas pesqueras</t>
  </si>
  <si>
    <t xml:space="preserve">Resto</t>
  </si>
  <si>
    <t xml:space="preserve">Dársena Puerto America's Cup</t>
  </si>
  <si>
    <t xml:space="preserve">Dársena Real Club Nautico</t>
  </si>
  <si>
    <t xml:space="preserve">Fuente: Autoridad Portuaria de Valencia.</t>
  </si>
  <si>
    <t xml:space="preserve">3.2. Buques según tipo de navegación. 2008</t>
  </si>
  <si>
    <t xml:space="preserve">Cabotaje</t>
  </si>
  <si>
    <t xml:space="preserve">Exterior</t>
  </si>
  <si>
    <t xml:space="preserve">Número</t>
  </si>
  <si>
    <t xml:space="preserve">Arqueo Bruto (AB)</t>
  </si>
  <si>
    <t xml:space="preserve">  Nacionales</t>
  </si>
  <si>
    <t xml:space="preserve">  Extranjeros</t>
  </si>
  <si>
    <t xml:space="preserve">3.3. Buques según tonelaje. 2008</t>
  </si>
  <si>
    <t xml:space="preserve">Hasta 3.000 AB</t>
  </si>
  <si>
    <t xml:space="preserve">De 3.001 a 5.000</t>
  </si>
  <si>
    <t xml:space="preserve">De 5.001 a 10.000</t>
  </si>
  <si>
    <t xml:space="preserve">De 10.001 a 25.000</t>
  </si>
  <si>
    <t xml:space="preserve">De 25.001 a  50.000</t>
  </si>
  <si>
    <t xml:space="preserve">Más de 50.000</t>
  </si>
  <si>
    <t xml:space="preserve">Nº</t>
  </si>
  <si>
    <t xml:space="preserve">AB</t>
  </si>
  <si>
    <t xml:space="preserve">Nacionales</t>
  </si>
  <si>
    <t xml:space="preserve">Extranjeros</t>
  </si>
  <si>
    <t xml:space="preserve">3.4. Contenedores de mercancías (TEU) según tránsito. 2008</t>
  </si>
  <si>
    <t xml:space="preserve">Toneladas</t>
  </si>
  <si>
    <t xml:space="preserve">Cargados</t>
  </si>
  <si>
    <t xml:space="preserve">Vacíos</t>
  </si>
  <si>
    <t xml:space="preserve">Embarcados</t>
  </si>
  <si>
    <t xml:space="preserve">Desembarcados</t>
  </si>
  <si>
    <t xml:space="preserve">3.5. Pasajeros según puerto de origen y destino. 2008</t>
  </si>
  <si>
    <t xml:space="preserve">En tránsito</t>
  </si>
  <si>
    <t xml:space="preserve">Palma de Mallorca</t>
  </si>
  <si>
    <t xml:space="preserve">Ibiza</t>
  </si>
  <si>
    <t xml:space="preserve">Mahón</t>
  </si>
  <si>
    <t xml:space="preserve">Salerno (Italia)</t>
  </si>
  <si>
    <t xml:space="preserve">Livorno (Italia)</t>
  </si>
  <si>
    <t xml:space="preserve">San Antonio</t>
  </si>
  <si>
    <t xml:space="preserve">Cagliari (Italia)</t>
  </si>
  <si>
    <t xml:space="preserve">Tránsitos (164 cruceros turísticos)</t>
  </si>
  <si>
    <t xml:space="preserve">3.6. Mercancías transportadas en toneladas según carga y tránsito. 2008</t>
  </si>
  <si>
    <t xml:space="preserve">Según carga</t>
  </si>
  <si>
    <t xml:space="preserve">Según tráfico</t>
  </si>
  <si>
    <t xml:space="preserve">Sólidos al por mayor</t>
  </si>
  <si>
    <t xml:space="preserve">Comercio Exterior</t>
  </si>
  <si>
    <t xml:space="preserve">Líquidos al por mayor</t>
  </si>
  <si>
    <t xml:space="preserve">Petrolíferos</t>
  </si>
  <si>
    <t xml:space="preserve">Exportación</t>
  </si>
  <si>
    <t xml:space="preserve">Resto de líquidos</t>
  </si>
  <si>
    <t xml:space="preserve">Mercadería General</t>
  </si>
  <si>
    <t xml:space="preserve">Avituallamiento, pesca y tráfico interior</t>
  </si>
  <si>
    <t xml:space="preserve">Avituallamiento</t>
  </si>
  <si>
    <t xml:space="preserve">Pesca</t>
  </si>
  <si>
    <t xml:space="preserve">3.7. Mercancías transportadas en toneladas según país de origen y destino. 2008</t>
  </si>
  <si>
    <t xml:space="preserve">Cargadas</t>
  </si>
  <si>
    <t xml:space="preserve">Descargadas</t>
  </si>
  <si>
    <t xml:space="preserve">China</t>
  </si>
  <si>
    <t xml:space="preserve">España</t>
  </si>
  <si>
    <t xml:space="preserve">Estados Unidos</t>
  </si>
  <si>
    <t xml:space="preserve">Italia</t>
  </si>
  <si>
    <t xml:space="preserve">Brasil</t>
  </si>
  <si>
    <t xml:space="preserve">Turquía</t>
  </si>
  <si>
    <t xml:space="preserve">Argelia</t>
  </si>
  <si>
    <t xml:space="preserve">Canadá</t>
  </si>
  <si>
    <t xml:space="preserve">Marruecos</t>
  </si>
  <si>
    <t xml:space="preserve">Arabia Saudita</t>
  </si>
  <si>
    <t xml:space="preserve">India</t>
  </si>
  <si>
    <t xml:space="preserve">Israel</t>
  </si>
  <si>
    <t xml:space="preserve">Argentina</t>
  </si>
  <si>
    <t xml:space="preserve">U. Emiratos Árabes</t>
  </si>
  <si>
    <t xml:space="preserve">Nigeria</t>
  </si>
  <si>
    <t xml:space="preserve">Francia</t>
  </si>
  <si>
    <t xml:space="preserve">Portugal</t>
  </si>
  <si>
    <t xml:space="preserve">Túnez</t>
  </si>
  <si>
    <t xml:space="preserve">México</t>
  </si>
  <si>
    <t xml:space="preserve">Egipto</t>
  </si>
  <si>
    <t xml:space="preserve">Rusia</t>
  </si>
  <si>
    <t xml:space="preserve">Grecia</t>
  </si>
  <si>
    <t xml:space="preserve">Tailandia</t>
  </si>
  <si>
    <t xml:space="preserve">Camerún</t>
  </si>
  <si>
    <t xml:space="preserve">Reino Unido</t>
  </si>
  <si>
    <t xml:space="preserve">Ucrania</t>
  </si>
  <si>
    <t xml:space="preserve">Bélgica</t>
  </si>
  <si>
    <t xml:space="preserve">República de Corea</t>
  </si>
  <si>
    <t xml:space="preserve">Sudáfrica</t>
  </si>
  <si>
    <t xml:space="preserve">Indonesia</t>
  </si>
  <si>
    <t xml:space="preserve">Rumanía</t>
  </si>
  <si>
    <t xml:space="preserve">Australia</t>
  </si>
  <si>
    <t xml:space="preserve">Chile</t>
  </si>
  <si>
    <t xml:space="preserve">Hong Kong</t>
  </si>
  <si>
    <t xml:space="preserve">Pakistán</t>
  </si>
  <si>
    <t xml:space="preserve">Otros </t>
  </si>
  <si>
    <t xml:space="preserve">3.8. Mercancías transportadas en toneladas según tipo. 2008</t>
  </si>
  <si>
    <t xml:space="preserve">Energético</t>
  </si>
  <si>
    <t xml:space="preserve">Petróleo crudo</t>
  </si>
  <si>
    <t xml:space="preserve">Fueloil</t>
  </si>
  <si>
    <t xml:space="preserve">Siderúrgico</t>
  </si>
  <si>
    <t xml:space="preserve">Mineral de hierro</t>
  </si>
  <si>
    <t xml:space="preserve">Chatarras de hierro</t>
  </si>
  <si>
    <t xml:space="preserve">Otros productos siderúrgicos</t>
  </si>
  <si>
    <t xml:space="preserve">Metalúrgico</t>
  </si>
  <si>
    <t xml:space="preserve">Piritas</t>
  </si>
  <si>
    <t xml:space="preserve">Otros minerales</t>
  </si>
  <si>
    <t xml:space="preserve">Otros productos metalúrgicos</t>
  </si>
  <si>
    <t xml:space="preserve">Abonos</t>
  </si>
  <si>
    <t xml:space="preserve">Fosfatos</t>
  </si>
  <si>
    <t xml:space="preserve">Potasas</t>
  </si>
  <si>
    <t xml:space="preserve">Otros abonos naturales y artificiales</t>
  </si>
  <si>
    <t xml:space="preserve">Productos químicos</t>
  </si>
  <si>
    <t xml:space="preserve">Materiales de construcción</t>
  </si>
  <si>
    <t xml:space="preserve">Asfalto</t>
  </si>
  <si>
    <t xml:space="preserve">Cemento y Clinker</t>
  </si>
  <si>
    <t xml:space="preserve">Otros materiales de construcción</t>
  </si>
  <si>
    <t xml:space="preserve">Agro-ganadero y alimentario</t>
  </si>
  <si>
    <t xml:space="preserve">Cereales y su harina</t>
  </si>
  <si>
    <t xml:space="preserve">Habas y harina de soja</t>
  </si>
  <si>
    <t xml:space="preserve">Frutas, hortalizas y legumbres</t>
  </si>
  <si>
    <t xml:space="preserve">Vinos, bebida, alcoholes y derivados</t>
  </si>
  <si>
    <t xml:space="preserve">Conservas</t>
  </si>
  <si>
    <t xml:space="preserve">Tabaco, cacao, café y especias</t>
  </si>
  <si>
    <t xml:space="preserve">Aceites y grasas</t>
  </si>
  <si>
    <t xml:space="preserve">Otros productos alimenticios</t>
  </si>
  <si>
    <t xml:space="preserve">Pescado congelado</t>
  </si>
  <si>
    <t xml:space="preserve">Piensos y forrajes</t>
  </si>
  <si>
    <t xml:space="preserve">Otras mercancías</t>
  </si>
  <si>
    <t xml:space="preserve">Maderas y corcho</t>
  </si>
  <si>
    <t xml:space="preserve">Sal común</t>
  </si>
  <si>
    <t xml:space="preserve">Papel y pasta</t>
  </si>
  <si>
    <t xml:space="preserve">Maquinaria, aparatos, herramientas</t>
  </si>
  <si>
    <t xml:space="preserve">Resto de mercancías</t>
  </si>
  <si>
    <t xml:space="preserve">Transportes especiales</t>
  </si>
  <si>
    <t xml:space="preserve">Vehículos y sus piezas</t>
  </si>
  <si>
    <t xml:space="preserve">Tara plataforma, camión, carga</t>
  </si>
  <si>
    <t xml:space="preserve">Taras de contenedor</t>
  </si>
  <si>
    <t xml:space="preserve">Mercancias en contenedores tránsito</t>
  </si>
  <si>
    <t xml:space="preserve">3.9. Vehículos en régimen de pasaje según tipo. 2008</t>
  </si>
  <si>
    <t xml:space="preserve">4. TRÁNSITO DEL AEROPUERTO DE VALENCIA</t>
  </si>
  <si>
    <t xml:space="preserve">4.1. Características del aeropuerto de Valencia</t>
  </si>
  <si>
    <t xml:space="preserve">Características</t>
  </si>
  <si>
    <t xml:space="preserve">Código IATA</t>
  </si>
  <si>
    <t xml:space="preserve">VLC</t>
  </si>
  <si>
    <t xml:space="preserve">Capacitados</t>
  </si>
  <si>
    <t xml:space="preserve">Código OACI</t>
  </si>
  <si>
    <t xml:space="preserve">LEVC</t>
  </si>
  <si>
    <t xml:space="preserve">Edificios Terminales</t>
  </si>
  <si>
    <t xml:space="preserve">3.210  pasajeros/hora</t>
  </si>
  <si>
    <t xml:space="preserve">Distancia a Valencia</t>
  </si>
  <si>
    <t xml:space="preserve">8 Km</t>
  </si>
  <si>
    <t xml:space="preserve">Pista</t>
  </si>
  <si>
    <t xml:space="preserve">36 operaciones/hora</t>
  </si>
  <si>
    <t xml:space="preserve">Localización (respecto a Valencia)</t>
  </si>
  <si>
    <t xml:space="preserve">NW</t>
  </si>
  <si>
    <t xml:space="preserve">Aeropuerto</t>
  </si>
  <si>
    <t xml:space="preserve">9.000.000 pasajeros/año</t>
  </si>
  <si>
    <t xml:space="preserve">Elevación</t>
  </si>
  <si>
    <t xml:space="preserve">68.67 m</t>
  </si>
  <si>
    <t xml:space="preserve">Puertas de embarque</t>
  </si>
  <si>
    <t xml:space="preserve">Horario</t>
  </si>
  <si>
    <t xml:space="preserve">H-24</t>
  </si>
  <si>
    <t xml:space="preserve">Cintas de recogida de equipaje</t>
  </si>
  <si>
    <r>
      <rPr>
        <sz val="10"/>
        <rFont val="Times New Roman"/>
        <family val="1"/>
      </rPr>
      <t xml:space="preserve">Superficie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Mostradores de facturación</t>
  </si>
  <si>
    <t xml:space="preserve">Plataformas</t>
  </si>
  <si>
    <t xml:space="preserve">Filtros de seguridad</t>
  </si>
  <si>
    <t xml:space="preserve">Plazas de aparcamiento</t>
  </si>
  <si>
    <t xml:space="preserve">Longitud pista (m)</t>
  </si>
  <si>
    <t xml:space="preserve">Calles de salida de pista</t>
  </si>
  <si>
    <t xml:space="preserve">Nota: IATA (Asociación Internacional del Transporte Aéreo ), OACI (Organización de Aviación Civil Internacional).</t>
  </si>
  <si>
    <t xml:space="preserve">Fuente: Aeropuertos Españoles y Navegación Aérea (AENA).</t>
  </si>
  <si>
    <t xml:space="preserve">4.2. Tráfico aéreo. Número de aeronaves, pasajeros, mercancías y correo por aeropuerto. 2008</t>
  </si>
  <si>
    <t xml:space="preserve">Madrid / Barajas</t>
  </si>
  <si>
    <t xml:space="preserve">Barcelona</t>
  </si>
  <si>
    <t xml:space="preserve">Sevilla</t>
  </si>
  <si>
    <t xml:space="preserve">Aeronaves</t>
  </si>
  <si>
    <t xml:space="preserve">Pasajeros</t>
  </si>
  <si>
    <t xml:space="preserve">Mercancías (kg)</t>
  </si>
  <si>
    <t xml:space="preserve">Correo (kg)</t>
  </si>
  <si>
    <t xml:space="preserve">València</t>
  </si>
  <si>
    <t xml:space="preserve">4.3. Actividad del aeropuerto de Valencia según tipo de movimiento. 2008</t>
  </si>
  <si>
    <t xml:space="preserve">Mercancías</t>
  </si>
  <si>
    <t xml:space="preserve">Llegadas</t>
  </si>
  <si>
    <t xml:space="preserve">Salidas</t>
  </si>
  <si>
    <t xml:space="preserve">Regular</t>
  </si>
  <si>
    <t xml:space="preserve">No regular</t>
  </si>
  <si>
    <t xml:space="preserve">No comercial</t>
  </si>
  <si>
    <t xml:space="preserve">Nacional</t>
  </si>
  <si>
    <t xml:space="preserve">Unión Europea</t>
  </si>
  <si>
    <t xml:space="preserve">No Unión Europea</t>
  </si>
  <si>
    <t xml:space="preserve">4.4. Actividad del aeropuerto de Valencia por mes. Pasajeros. 2008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 Regular</t>
  </si>
  <si>
    <t xml:space="preserve">No Comercial</t>
  </si>
  <si>
    <t xml:space="preserve">Passatgers</t>
  </si>
  <si>
    <t xml:space="preserve">Gn
2001</t>
  </si>
  <si>
    <t xml:space="preserve">Gn
2002</t>
  </si>
  <si>
    <t xml:space="preserve">Gn
2003</t>
  </si>
  <si>
    <t xml:space="preserve">Gn
2004</t>
  </si>
  <si>
    <t xml:space="preserve">Gn
2005</t>
  </si>
  <si>
    <t xml:space="preserve">Gn
2006</t>
  </si>
  <si>
    <t xml:space="preserve">Gn
2007</t>
  </si>
  <si>
    <t xml:space="preserve">Gn
2008</t>
  </si>
  <si>
    <t xml:space="preserve">4.5. Tráfico aéreo según aeropuerto de escala. Pasajeros. 2008</t>
  </si>
  <si>
    <t xml:space="preserve">Londres / Gatwick</t>
  </si>
  <si>
    <t xml:space="preserve">Florencia / Galileo Galilei</t>
  </si>
  <si>
    <t xml:space="preserve">Roma / Ciampino</t>
  </si>
  <si>
    <t xml:space="preserve">Londres / Stansted</t>
  </si>
  <si>
    <t xml:space="preserve">Bérgamo / Orio Al Serio</t>
  </si>
  <si>
    <t xml:space="preserve">París / Charles de Gaulle</t>
  </si>
  <si>
    <t xml:space="preserve">Munich / Franz Josef Strauss</t>
  </si>
  <si>
    <t xml:space="preserve">París / Orly</t>
  </si>
  <si>
    <t xml:space="preserve">Frankfurt / Hahn</t>
  </si>
  <si>
    <t xml:space="preserve">Roma / Fiumicino</t>
  </si>
  <si>
    <t xml:space="preserve">Bilbao</t>
  </si>
  <si>
    <t xml:space="preserve">Milán / Malpensa</t>
  </si>
  <si>
    <t xml:space="preserve">Bucarest/ Baneasa</t>
  </si>
  <si>
    <t xml:space="preserve">Ámsterdam / Schiphol</t>
  </si>
  <si>
    <t xml:space="preserve">Bruselas</t>
  </si>
  <si>
    <t xml:space="preserve">París / Beauvais-Tille Airport</t>
  </si>
  <si>
    <t xml:space="preserve">4.6. Tráfico aéreo según país de escala. Pasajeros. 2008</t>
  </si>
  <si>
    <t xml:space="preserve">Suiza</t>
  </si>
  <si>
    <t xml:space="preserve">Suecia</t>
  </si>
  <si>
    <t xml:space="preserve">Irlanda</t>
  </si>
  <si>
    <t xml:space="preserve">Malta</t>
  </si>
  <si>
    <t xml:space="preserve">Alemania</t>
  </si>
  <si>
    <t xml:space="preserve">Dinamarca</t>
  </si>
  <si>
    <t xml:space="preserve">Holanda</t>
  </si>
  <si>
    <t xml:space="preserve">Noruega</t>
  </si>
  <si>
    <t xml:space="preserve">Bulgaria</t>
  </si>
  <si>
    <t xml:space="preserve">4.7. Tráfico aéreo según compañía. Pasajeros. 2008</t>
  </si>
  <si>
    <t xml:space="preserve">Vueling Airlines S.A.</t>
  </si>
  <si>
    <t xml:space="preserve">Ryanair Ltd.</t>
  </si>
  <si>
    <t xml:space="preserve">Spanair</t>
  </si>
  <si>
    <t xml:space="preserve">Air Nostrum L.A. Mediterráneo</t>
  </si>
  <si>
    <t xml:space="preserve">Easyjet Airline Co. Ltd.</t>
  </si>
  <si>
    <t xml:space="preserve">Iberia</t>
  </si>
  <si>
    <t xml:space="preserve">Air Berlin</t>
  </si>
  <si>
    <t xml:space="preserve">Air Europa</t>
  </si>
  <si>
    <t xml:space="preserve">Hapag Lloyd Express GMBH</t>
  </si>
  <si>
    <t xml:space="preserve">Clickair S.A</t>
  </si>
  <si>
    <t xml:space="preserve">Wizz Air Hungary</t>
  </si>
  <si>
    <t xml:space="preserve">4.8. Actividad del aeropuerto de Valencia por mes. Aeronaves. 2008</t>
  </si>
  <si>
    <t xml:space="preserve">4.9. Actividad del aeropuerto de Valencia por mes. Mercancías. 2008</t>
  </si>
  <si>
    <t xml:space="preserve">Mercaderies</t>
  </si>
  <si>
    <t xml:space="preserve">5. TRANSPORTE FERROVIARIO</t>
  </si>
  <si>
    <t xml:space="preserve">5.1. Metrovalencia. Longitud, estaciones y número de trenes diarios por línea. 2008</t>
  </si>
  <si>
    <t xml:space="preserve">Línea 1</t>
  </si>
  <si>
    <t xml:space="preserve">Línea 3</t>
  </si>
  <si>
    <t xml:space="preserve">Línea 4</t>
  </si>
  <si>
    <t xml:space="preserve">Línea 5</t>
  </si>
  <si>
    <t xml:space="preserve">Línea 6</t>
  </si>
  <si>
    <t xml:space="preserve">Longitud (km)</t>
  </si>
  <si>
    <t xml:space="preserve">Estaciones/Paradas</t>
  </si>
  <si>
    <t xml:space="preserve">Trenes</t>
  </si>
  <si>
    <t xml:space="preserve">Laborables lectivos</t>
  </si>
  <si>
    <t xml:space="preserve">Laborables no lectivos</t>
  </si>
  <si>
    <t xml:space="preserve">Sábados / Lab. Agosto</t>
  </si>
  <si>
    <t xml:space="preserve">Festivos</t>
  </si>
  <si>
    <t xml:space="preserve">Fuente: Ferrocarriles de la Generalitat Valenciana.</t>
  </si>
  <si>
    <t xml:space="preserve">5.2. Metrovalencia. Número de pasajeros por meses y línea. 2008</t>
  </si>
  <si>
    <t xml:space="preserve">Línia 1</t>
  </si>
  <si>
    <t xml:space="preserve">Línia 3</t>
  </si>
  <si>
    <t xml:space="preserve">Línia 4</t>
  </si>
  <si>
    <t xml:space="preserve">Línia 5</t>
  </si>
  <si>
    <t xml:space="preserve">St</t>
  </si>
  <si>
    <t xml:space="preserve">Ds</t>
  </si>
  <si>
    <t xml:space="preserve">5.3. Metrovalencia. Pasajeros según estación de origen. 2008</t>
  </si>
  <si>
    <t xml:space="preserve">Línea</t>
  </si>
  <si>
    <t xml:space="preserve">Estación</t>
  </si>
  <si>
    <t xml:space="preserve">L3, L5</t>
  </si>
  <si>
    <t xml:space="preserve">Xàtiva</t>
  </si>
  <si>
    <t xml:space="preserve">L1</t>
  </si>
  <si>
    <t xml:space="preserve">Villanueva de Castellón</t>
  </si>
  <si>
    <t xml:space="preserve">Av. del Cid</t>
  </si>
  <si>
    <t xml:space="preserve">Alberic</t>
  </si>
  <si>
    <t xml:space="preserve">L3</t>
  </si>
  <si>
    <t xml:space="preserve">Nou d'Octubre</t>
  </si>
  <si>
    <t xml:space="preserve">L'Alcúdia</t>
  </si>
  <si>
    <t xml:space="preserve">Mislata</t>
  </si>
  <si>
    <t xml:space="preserve">Carlet</t>
  </si>
  <si>
    <t xml:space="preserve">Mislata-Almassil</t>
  </si>
  <si>
    <t xml:space="preserve">Alginet</t>
  </si>
  <si>
    <t xml:space="preserve">Faitanar</t>
  </si>
  <si>
    <t xml:space="preserve">La Font de l'Almaguer</t>
  </si>
  <si>
    <t xml:space="preserve">Quart de Poblet</t>
  </si>
  <si>
    <t xml:space="preserve">Picassent</t>
  </si>
  <si>
    <t xml:space="preserve">Salt de l'Aigua</t>
  </si>
  <si>
    <t xml:space="preserve">L1, L5</t>
  </si>
  <si>
    <t xml:space="preserve">Torrent</t>
  </si>
  <si>
    <t xml:space="preserve">Manises</t>
  </si>
  <si>
    <t xml:space="preserve">Torrent Avenida</t>
  </si>
  <si>
    <t xml:space="preserve">Rosas</t>
  </si>
  <si>
    <t xml:space="preserve">Picanya</t>
  </si>
  <si>
    <t xml:space="preserve">Paiporta</t>
  </si>
  <si>
    <t xml:space="preserve">L4</t>
  </si>
  <si>
    <t xml:space="preserve">Ll. Llarga-Terramelar</t>
  </si>
  <si>
    <t xml:space="preserve">Valencia Sur</t>
  </si>
  <si>
    <t xml:space="preserve">Mas del Rosari</t>
  </si>
  <si>
    <t xml:space="preserve">Sant Isidre</t>
  </si>
  <si>
    <t xml:space="preserve">La Coma</t>
  </si>
  <si>
    <t xml:space="preserve">Transbord RENFE Sant Isidre</t>
  </si>
  <si>
    <t xml:space="preserve">Tomàs i Valiente</t>
  </si>
  <si>
    <t xml:space="preserve">Hospital</t>
  </si>
  <si>
    <t xml:space="preserve">Santa Gemma</t>
  </si>
  <si>
    <t xml:space="preserve">Patraix</t>
  </si>
  <si>
    <t xml:space="preserve">Televisión Valenciana</t>
  </si>
  <si>
    <t xml:space="preserve">Jesús</t>
  </si>
  <si>
    <t xml:space="preserve">Feria Valencia</t>
  </si>
  <si>
    <t xml:space="preserve">Plaza de España</t>
  </si>
  <si>
    <t xml:space="preserve">Vicent Andrés Estellés</t>
  </si>
  <si>
    <t xml:space="preserve">L1, L3, L5</t>
  </si>
  <si>
    <t xml:space="preserve">Ángel Guimerá</t>
  </si>
  <si>
    <t xml:space="preserve">Campus</t>
  </si>
  <si>
    <t xml:space="preserve">Turia</t>
  </si>
  <si>
    <t xml:space="preserve">Sant Joan</t>
  </si>
  <si>
    <t xml:space="preserve">Campanar-La Fe</t>
  </si>
  <si>
    <t xml:space="preserve">La Granja</t>
  </si>
  <si>
    <t xml:space="preserve">Beniferri</t>
  </si>
  <si>
    <t xml:space="preserve">Empalme</t>
  </si>
  <si>
    <t xml:space="preserve">L1, L4</t>
  </si>
  <si>
    <t xml:space="preserve">Palau de Congressos</t>
  </si>
  <si>
    <t xml:space="preserve">Burjassot</t>
  </si>
  <si>
    <t xml:space="preserve">Florista </t>
  </si>
  <si>
    <t xml:space="preserve">Burjassot-Godella</t>
  </si>
  <si>
    <t xml:space="preserve">Garbí</t>
  </si>
  <si>
    <t xml:space="preserve">Godella</t>
  </si>
  <si>
    <t xml:space="preserve">Benicalap</t>
  </si>
  <si>
    <t xml:space="preserve">Rocafort</t>
  </si>
  <si>
    <t xml:space="preserve">Trànsits </t>
  </si>
  <si>
    <t xml:space="preserve">Massarrojos</t>
  </si>
  <si>
    <t xml:space="preserve">Marxalenes</t>
  </si>
  <si>
    <t xml:space="preserve">Moncada-Alfara</t>
  </si>
  <si>
    <t xml:space="preserve">Reus </t>
  </si>
  <si>
    <t xml:space="preserve">Seminario-CEU</t>
  </si>
  <si>
    <t xml:space="preserve">Sagunt </t>
  </si>
  <si>
    <t xml:space="preserve">Masies</t>
  </si>
  <si>
    <t xml:space="preserve">Pont de Fusta</t>
  </si>
  <si>
    <t xml:space="preserve">Psiquiátrico</t>
  </si>
  <si>
    <t xml:space="preserve">L4, L6</t>
  </si>
  <si>
    <t xml:space="preserve">Primado Reig </t>
  </si>
  <si>
    <t xml:space="preserve">Bétera</t>
  </si>
  <si>
    <t xml:space="preserve">Benimaclet</t>
  </si>
  <si>
    <t xml:space="preserve">Cantereria</t>
  </si>
  <si>
    <t xml:space="preserve">V. Zarqagozá</t>
  </si>
  <si>
    <t xml:space="preserve">Benimàmet</t>
  </si>
  <si>
    <t xml:space="preserve">Universidad Politécnica</t>
  </si>
  <si>
    <t xml:space="preserve">Les Carolines/Feria</t>
  </si>
  <si>
    <t xml:space="preserve">La Carrasca </t>
  </si>
  <si>
    <t xml:space="preserve">Campamento</t>
  </si>
  <si>
    <t xml:space="preserve">Tarongers </t>
  </si>
  <si>
    <t xml:space="preserve">Paterna</t>
  </si>
  <si>
    <t xml:space="preserve">Serrería </t>
  </si>
  <si>
    <t xml:space="preserve">Fuente del Jarro</t>
  </si>
  <si>
    <t xml:space="preserve">La Cadena </t>
  </si>
  <si>
    <t xml:space="preserve">La Canyada</t>
  </si>
  <si>
    <t xml:space="preserve">Eugenia Viñes </t>
  </si>
  <si>
    <t xml:space="preserve">L'Eliana</t>
  </si>
  <si>
    <t xml:space="preserve">Las Arenas </t>
  </si>
  <si>
    <t xml:space="preserve">Benaguasil 1r</t>
  </si>
  <si>
    <t xml:space="preserve">Doctor Lluch </t>
  </si>
  <si>
    <t xml:space="preserve">Benaguasil 2n</t>
  </si>
  <si>
    <t xml:space="preserve">La Marina </t>
  </si>
  <si>
    <t xml:space="preserve">Llíria</t>
  </si>
  <si>
    <t xml:space="preserve">L5</t>
  </si>
  <si>
    <t xml:space="preserve">Bailén</t>
  </si>
  <si>
    <t xml:space="preserve">El Palmaret</t>
  </si>
  <si>
    <t xml:space="preserve">Aragón</t>
  </si>
  <si>
    <t xml:space="preserve">Alboraya</t>
  </si>
  <si>
    <t xml:space="preserve">Amistat</t>
  </si>
  <si>
    <t xml:space="preserve">Almàssera</t>
  </si>
  <si>
    <t xml:space="preserve">Ayora</t>
  </si>
  <si>
    <t xml:space="preserve">Meliana</t>
  </si>
  <si>
    <t xml:space="preserve">L5, L6</t>
  </si>
  <si>
    <t xml:space="preserve">Marítimo-Serrería</t>
  </si>
  <si>
    <t xml:space="preserve">Foios</t>
  </si>
  <si>
    <t xml:space="preserve">Fco. Cubells</t>
  </si>
  <si>
    <t xml:space="preserve">Albalat dels Sorells</t>
  </si>
  <si>
    <t xml:space="preserve">Grao</t>
  </si>
  <si>
    <t xml:space="preserve">Museros</t>
  </si>
  <si>
    <t xml:space="preserve">Neptuno</t>
  </si>
  <si>
    <t xml:space="preserve">Massamagrell</t>
  </si>
  <si>
    <t xml:space="preserve">L6</t>
  </si>
  <si>
    <t xml:space="preserve">Mediterráneo</t>
  </si>
  <si>
    <t xml:space="preserve">La Pobla de Farnals</t>
  </si>
  <si>
    <t xml:space="preserve">Alfauir</t>
  </si>
  <si>
    <t xml:space="preserve">Rafelbunyol</t>
  </si>
  <si>
    <t xml:space="preserve">Orriols</t>
  </si>
  <si>
    <t xml:space="preserve">Machado</t>
  </si>
  <si>
    <t xml:space="preserve">Estadio del Levante</t>
  </si>
  <si>
    <t xml:space="preserve">Sant Miquel dels Reis</t>
  </si>
  <si>
    <t xml:space="preserve">Facultades</t>
  </si>
  <si>
    <t xml:space="preserve">Tossal del Rei</t>
  </si>
  <si>
    <t xml:space="preserve">Alameda</t>
  </si>
  <si>
    <t xml:space="preserve">No consta estación de origen</t>
  </si>
  <si>
    <t xml:space="preserve">Colón</t>
  </si>
  <si>
    <t xml:space="preserve">Nota: No incluye recaudación en ruta.</t>
  </si>
  <si>
    <t xml:space="preserve">5.4. Cercanías RENFE. Viajeros del núcleo de Valencia por mes. 2008</t>
  </si>
  <si>
    <t xml:space="preserve">Viajeros</t>
  </si>
  <si>
    <t xml:space="preserve">Viajeros por día</t>
  </si>
  <si>
    <t xml:space="preserve">Fuente: Red Nacional de Ferrocarriles Españoles.</t>
  </si>
  <si>
    <t xml:space="preserve">5.5. Regionales RENFE. Viajeros con origen o destino la ciudad de Valencia según estación y mes. 2008</t>
  </si>
  <si>
    <t xml:space="preserve">Origen</t>
  </si>
  <si>
    <t xml:space="preserve">Destino</t>
  </si>
  <si>
    <t xml:space="preserve">Del Norte</t>
  </si>
  <si>
    <t xml:space="preserve">Del Cabanyal</t>
  </si>
  <si>
    <t xml:space="preserve">Font Sant Lluís</t>
  </si>
  <si>
    <t xml:space="preserve">5.6. Grandes Líneas RENFE. Viajeros con origen o destino la ciudad de Valencia según mes. 2008</t>
  </si>
  <si>
    <t xml:space="preserve">   Julio</t>
  </si>
  <si>
    <t xml:space="preserve">   Agosto</t>
  </si>
  <si>
    <t xml:space="preserve">   Septiembre</t>
  </si>
  <si>
    <t xml:space="preserve">   Octubre</t>
  </si>
  <si>
    <t xml:space="preserve">   Noviembre</t>
  </si>
  <si>
    <t xml:space="preserve">   Diciembre</t>
  </si>
  <si>
    <t xml:space="preserve">6. TRANSPORTE URBANO DE SUPERFICIE</t>
  </si>
  <si>
    <t xml:space="preserve">6.1. EMT. Datos generales. 2008</t>
  </si>
  <si>
    <t xml:space="preserve">Líneas de la red</t>
  </si>
  <si>
    <t xml:space="preserve">Plazas/km ofrecidas (miles)</t>
  </si>
  <si>
    <t xml:space="preserve">Vehículos</t>
  </si>
  <si>
    <t xml:space="preserve">Viajes realizados</t>
  </si>
  <si>
    <t xml:space="preserve">km recorridos</t>
  </si>
  <si>
    <t xml:space="preserve">Viajes perdidos</t>
  </si>
  <si>
    <t xml:space="preserve">Horas-coche</t>
  </si>
  <si>
    <t xml:space="preserve">Viajeros transportados</t>
  </si>
  <si>
    <t xml:space="preserve">Velocidad comercial (media)</t>
  </si>
  <si>
    <t xml:space="preserve">Fuente: Empresa Municipal de Transportes de Valencia.</t>
  </si>
  <si>
    <t xml:space="preserve">6.2. EMT. Tarifas. 2008</t>
  </si>
  <si>
    <t xml:space="preserve">Euros</t>
  </si>
  <si>
    <t xml:space="preserve">Billete ordinario</t>
  </si>
  <si>
    <t xml:space="preserve">Tarjeta mensual</t>
  </si>
  <si>
    <t xml:space="preserve">Tarjeta T1 (transbordo)</t>
  </si>
  <si>
    <t xml:space="preserve">Tarjeta mensual Jove</t>
  </si>
  <si>
    <t xml:space="preserve">Tarjeta T2 (transbordo)</t>
  </si>
  <si>
    <t xml:space="preserve">Bono Oro (anual)</t>
  </si>
  <si>
    <t xml:space="preserve">Tarjeta T3 (transbordo)</t>
  </si>
  <si>
    <t xml:space="preserve">Valencia CARD, 1 día</t>
  </si>
  <si>
    <t xml:space="preserve">Bono Bus</t>
  </si>
  <si>
    <t xml:space="preserve">Valencia CARD, 2 días</t>
  </si>
  <si>
    <t xml:space="preserve">Bono 10 (transbordo)</t>
  </si>
  <si>
    <t xml:space="preserve">Valencia CARD, 3 días</t>
  </si>
  <si>
    <t xml:space="preserve">6.3. EMT. Viajeros transportados según título de transporte. 2008</t>
  </si>
  <si>
    <t xml:space="preserve">Tarjeta T1</t>
  </si>
  <si>
    <t xml:space="preserve">Bono 10</t>
  </si>
  <si>
    <t xml:space="preserve">Carnets</t>
  </si>
  <si>
    <t xml:space="preserve">Bono Oro</t>
  </si>
  <si>
    <t xml:space="preserve">6.4. EMT. Líneas. Datos generales. 2008</t>
  </si>
  <si>
    <t xml:space="preserve">Longitud (I+V) (km)</t>
  </si>
  <si>
    <t xml:space="preserve">Velocidad Comercial</t>
  </si>
  <si>
    <t xml:space="preserve">Tiempo recorrido</t>
  </si>
  <si>
    <t xml:space="preserve">Autobuses diarios</t>
  </si>
  <si>
    <t xml:space="preserve">1h37'</t>
  </si>
  <si>
    <t xml:space="preserve">1h15'</t>
  </si>
  <si>
    <t xml:space="preserve">1h43'</t>
  </si>
  <si>
    <t xml:space="preserve">42'</t>
  </si>
  <si>
    <t xml:space="preserve">1h40'</t>
  </si>
  <si>
    <t xml:space="preserve">1h26'</t>
  </si>
  <si>
    <t xml:space="preserve">1h12'</t>
  </si>
  <si>
    <t xml:space="preserve">1h6'</t>
  </si>
  <si>
    <t xml:space="preserve">22'</t>
  </si>
  <si>
    <t xml:space="preserve">54'</t>
  </si>
  <si>
    <t xml:space="preserve">5B</t>
  </si>
  <si>
    <t xml:space="preserve">30'</t>
  </si>
  <si>
    <t xml:space="preserve">55'</t>
  </si>
  <si>
    <t xml:space="preserve">1h34'</t>
  </si>
  <si>
    <t xml:space="preserve">1h39'</t>
  </si>
  <si>
    <t xml:space="preserve">1h14'</t>
  </si>
  <si>
    <t xml:space="preserve">1h46'</t>
  </si>
  <si>
    <t xml:space="preserve">58'</t>
  </si>
  <si>
    <t xml:space="preserve">50'</t>
  </si>
  <si>
    <t xml:space="preserve">1h27'</t>
  </si>
  <si>
    <t xml:space="preserve">1h8'</t>
  </si>
  <si>
    <t xml:space="preserve">52'</t>
  </si>
  <si>
    <t xml:space="preserve">40'</t>
  </si>
  <si>
    <t xml:space="preserve">1h25'</t>
  </si>
  <si>
    <t xml:space="preserve">41'</t>
  </si>
  <si>
    <t xml:space="preserve">53'</t>
  </si>
  <si>
    <t xml:space="preserve">1h7'</t>
  </si>
  <si>
    <t xml:space="preserve">1h18'</t>
  </si>
  <si>
    <t xml:space="preserve">1h10'</t>
  </si>
  <si>
    <t xml:space="preserve">96(*)</t>
  </si>
  <si>
    <t xml:space="preserve">1h35'</t>
  </si>
  <si>
    <t xml:space="preserve">N1 </t>
  </si>
  <si>
    <t xml:space="preserve">1h21'</t>
  </si>
  <si>
    <t xml:space="preserve">1h38'</t>
  </si>
  <si>
    <t xml:space="preserve">N2</t>
  </si>
  <si>
    <t xml:space="preserve">45'</t>
  </si>
  <si>
    <t xml:space="preserve">N3</t>
  </si>
  <si>
    <t xml:space="preserve">1h24'</t>
  </si>
  <si>
    <t xml:space="preserve">1h13'</t>
  </si>
  <si>
    <t xml:space="preserve">N4</t>
  </si>
  <si>
    <t xml:space="preserve">56'</t>
  </si>
  <si>
    <t xml:space="preserve">N5</t>
  </si>
  <si>
    <t xml:space="preserve">44'</t>
  </si>
  <si>
    <t xml:space="preserve">1h3'</t>
  </si>
  <si>
    <t xml:space="preserve">N6</t>
  </si>
  <si>
    <t xml:space="preserve">1h42'</t>
  </si>
  <si>
    <t xml:space="preserve">N7</t>
  </si>
  <si>
    <t xml:space="preserve">1h17'</t>
  </si>
  <si>
    <t xml:space="preserve">N8</t>
  </si>
  <si>
    <t xml:space="preserve">N10</t>
  </si>
  <si>
    <t xml:space="preserve">Nota: El número de autobuses se refiere a los dias laborables de invierno. (*) Servicio a disminuidos.</t>
  </si>
  <si>
    <t xml:space="preserve">6.5. EMT. Líneas y paradas por distrito. 2008</t>
  </si>
  <si>
    <t xml:space="preserve">Número de líneas</t>
  </si>
  <si>
    <t xml:space="preserve">Número de paradas</t>
  </si>
  <si>
    <t xml:space="preserve">Paradas x 1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Elaboración: Oficina de Estadística. Ajuntament de València. Nota: Población a 1/1/2009.</t>
  </si>
  <si>
    <t xml:space="preserve">Fuente: Servicio de Circulación, Transportes y sus Infraestructuras. Ajuntament de València.</t>
  </si>
  <si>
    <t xml:space="preserve">6.6. EMT. Líneas según recorrido por distrito. 2008 </t>
  </si>
  <si>
    <t xml:space="preserve">Distritos</t>
  </si>
  <si>
    <t xml:space="preserve">1,2,4,5,6,11,12,13</t>
  </si>
  <si>
    <t xml:space="preserve">1,5,6,11,13</t>
  </si>
  <si>
    <t xml:space="preserve">2,3,4,6,11,12</t>
  </si>
  <si>
    <t xml:space="preserve">1,2,6,11,12,13</t>
  </si>
  <si>
    <t xml:space="preserve">2,3,6,7,8,10,11,12</t>
  </si>
  <si>
    <t xml:space="preserve">1,2,10</t>
  </si>
  <si>
    <t xml:space="preserve">1,2,6,10,11,12</t>
  </si>
  <si>
    <t xml:space="preserve">1,5,6,15,17</t>
  </si>
  <si>
    <t xml:space="preserve">1,2,3,10,12,13</t>
  </si>
  <si>
    <t xml:space="preserve">1,5,6</t>
  </si>
  <si>
    <t xml:space="preserve">2,3,6,13</t>
  </si>
  <si>
    <t xml:space="preserve">1,2,5,6,10,15</t>
  </si>
  <si>
    <t xml:space="preserve">1,3,4,5,15,16</t>
  </si>
  <si>
    <t xml:space="preserve">1,2,3,7,10</t>
  </si>
  <si>
    <t xml:space="preserve">1,3,4,8</t>
  </si>
  <si>
    <t xml:space="preserve">1,2,3,4,5,6,10</t>
  </si>
  <si>
    <t xml:space="preserve">1,3,4,16,18</t>
  </si>
  <si>
    <t xml:space="preserve">1,3,5,6,8,9,13,19</t>
  </si>
  <si>
    <t xml:space="preserve">3,4,16,18</t>
  </si>
  <si>
    <t xml:space="preserve">1,2,3,6,9,14</t>
  </si>
  <si>
    <t xml:space="preserve">3,4,5,15,16</t>
  </si>
  <si>
    <t xml:space="preserve">1,3,5,6,8,9,14,15</t>
  </si>
  <si>
    <t xml:space="preserve">1,3,5,6,7,8,14,15</t>
  </si>
  <si>
    <t xml:space="preserve">5,6,14,15,16</t>
  </si>
  <si>
    <t xml:space="preserve">1,2,3,5,6,7,8,13,19</t>
  </si>
  <si>
    <t xml:space="preserve">1,3,7,8,9</t>
  </si>
  <si>
    <t xml:space="preserve">1,2,10,19</t>
  </si>
  <si>
    <t xml:space="preserve">3,4,7,8,16</t>
  </si>
  <si>
    <t xml:space="preserve">2,3,4,5,6</t>
  </si>
  <si>
    <t xml:space="preserve">1,2,3,4,5,6</t>
  </si>
  <si>
    <t xml:space="preserve">1,3,4,7,8</t>
  </si>
  <si>
    <t xml:space="preserve">1,2,3,5,6,7,11,13</t>
  </si>
  <si>
    <t xml:space="preserve">2,6,10,12,13</t>
  </si>
  <si>
    <t xml:space="preserve">4,6,7,8,9,10,12,13,14,15,16</t>
  </si>
  <si>
    <t xml:space="preserve">1,2,3,11,12</t>
  </si>
  <si>
    <t xml:space="preserve">2,3,4,5,6,9,14</t>
  </si>
  <si>
    <t xml:space="preserve">2,3,7,8,9,10,11,12</t>
  </si>
  <si>
    <t xml:space="preserve">1,2,3,4,5,6,7,10</t>
  </si>
  <si>
    <t xml:space="preserve">4,5,6,11,13,14,15,16</t>
  </si>
  <si>
    <t xml:space="preserve">N1</t>
  </si>
  <si>
    <t xml:space="preserve">1,2,6,11,13</t>
  </si>
  <si>
    <t xml:space="preserve">1,5,6,14,15,17</t>
  </si>
  <si>
    <t xml:space="preserve">1,3,4,5,6,16,18</t>
  </si>
  <si>
    <t xml:space="preserve">1,5,6,15,16,17</t>
  </si>
  <si>
    <t xml:space="preserve">1,3,7,8</t>
  </si>
  <si>
    <t xml:space="preserve">1,3,9,19</t>
  </si>
  <si>
    <t xml:space="preserve">1,4,5,6,16</t>
  </si>
  <si>
    <t xml:space="preserve">1,3,8,9,19</t>
  </si>
  <si>
    <t xml:space="preserve">1,3,4,5,6,7,13</t>
  </si>
  <si>
    <t xml:space="preserve">1,2,3,10</t>
  </si>
  <si>
    <t xml:space="preserve">6,10,11,12,13</t>
  </si>
  <si>
    <t xml:space="preserve">6.7. MetroBus. Datos generales por líneas. 2008</t>
  </si>
  <si>
    <t xml:space="preserve">Distancia en km</t>
  </si>
  <si>
    <t xml:space="preserve">Expediciones/día</t>
  </si>
  <si>
    <t xml:space="preserve">km/línea/día</t>
  </si>
  <si>
    <t xml:space="preserve">Coches/día</t>
  </si>
  <si>
    <t xml:space="preserve">Viajeros/año</t>
  </si>
  <si>
    <t xml:space="preserve">Ida</t>
  </si>
  <si>
    <t xml:space="preserve">Vuelta</t>
  </si>
  <si>
    <t xml:space="preserve">AUVACA S.A</t>
  </si>
  <si>
    <t xml:space="preserve">182. Valencia - Silla</t>
  </si>
  <si>
    <t xml:space="preserve">180a. Valencia - Albal</t>
  </si>
  <si>
    <t xml:space="preserve">184  Valencia-Paiporta-Picanya</t>
  </si>
  <si>
    <t xml:space="preserve">181. Valencia - Picassent</t>
  </si>
  <si>
    <t xml:space="preserve">AVSA</t>
  </si>
  <si>
    <t xml:space="preserve">102. Sagunto - Puerto  Sagunto</t>
  </si>
  <si>
    <t xml:space="preserve">110. Valencia - Puçol</t>
  </si>
  <si>
    <t xml:space="preserve">112. Valencia - Port Saplaya - Playa Pobla - el Puig</t>
  </si>
  <si>
    <t xml:space="preserve">111. Valencia - Puerto Sagunto (por N-340)</t>
  </si>
  <si>
    <t xml:space="preserve">115. Valencia - Puerto Sagunto (por A-7 hasta Sagunto)</t>
  </si>
  <si>
    <t xml:space="preserve">116. Valencia - Puerto Sagunto (por A-7 hasta el Puig)</t>
  </si>
  <si>
    <t xml:space="preserve">118. Valencia - Puerto Sagunto (por A-7, refuerzos)</t>
  </si>
  <si>
    <t xml:space="preserve">AUTOBUSES BUÑOL S.L.</t>
  </si>
  <si>
    <t xml:space="preserve">186. Valencia - Centro Penitenciario (directo)</t>
  </si>
  <si>
    <t xml:space="preserve">185b. Valencia - Benifaió - Centro Penitenciario</t>
  </si>
  <si>
    <t xml:space="preserve">281. Valencia - Benimodo</t>
  </si>
  <si>
    <t xml:space="preserve">185a. Valencia - Benifaió</t>
  </si>
  <si>
    <t xml:space="preserve">280. Valencia - Llombai</t>
  </si>
  <si>
    <t xml:space="preserve">260a. Valencia - Godelleta - Turís (per A-3)</t>
  </si>
  <si>
    <t xml:space="preserve">260b. Valencia - Godelleta - Turís (por Quart)</t>
  </si>
  <si>
    <t xml:space="preserve">265a. Valencia - Yátova (directo)</t>
  </si>
  <si>
    <t xml:space="preserve">265b. Valencia - Cheste - Yátova</t>
  </si>
  <si>
    <t xml:space="preserve">266. Valencia - Cheste</t>
  </si>
  <si>
    <t xml:space="preserve">EDETANIA BUS</t>
  </si>
  <si>
    <t xml:space="preserve">130. Valencia - Empalme - Parque Tecnológico - Mas Camarena</t>
  </si>
  <si>
    <t xml:space="preserve">131. Valencia - Santa Bárbara</t>
  </si>
  <si>
    <t xml:space="preserve">135. Valencia - Torre en Conill</t>
  </si>
  <si>
    <t xml:space="preserve">140a. Valencia - Paterna </t>
  </si>
  <si>
    <t xml:space="preserve">140b. Valencia - Paterna - el Plantío</t>
  </si>
  <si>
    <t xml:space="preserve">145a. Valencia - Llíria</t>
  </si>
  <si>
    <t xml:space="preserve">246a. Valencia - Llíria - Gestalgar (por Vilamarxant)</t>
  </si>
  <si>
    <t xml:space="preserve">246b. Valencia - Llíria - Gestalgar (por la Rambla)</t>
  </si>
  <si>
    <t xml:space="preserve">146. Valencia - L'Eliana - Benaguasil</t>
  </si>
  <si>
    <t xml:space="preserve">230.  Valencia - Bétera - Serra</t>
  </si>
  <si>
    <t xml:space="preserve">FERNANBUS</t>
  </si>
  <si>
    <t xml:space="preserve">106 Torrent - CC Bonaire - Quart de Poblet</t>
  </si>
  <si>
    <t xml:space="preserve">160a. Valencia - Xirivella - Aldaia - B. Cristo - C.C. Bonaire</t>
  </si>
  <si>
    <t xml:space="preserve">161. Valencia - Xirivella - Alaquàs - Aldaia - Quart - Mislata</t>
  </si>
  <si>
    <t xml:space="preserve">170a. Valencia - Torrent</t>
  </si>
  <si>
    <t xml:space="preserve">170b. Valencia - el Vedat</t>
  </si>
  <si>
    <t xml:space="preserve">170c. Valencia - Santa Apolonia</t>
  </si>
  <si>
    <t xml:space="preserve">150. Valencia - Manises</t>
  </si>
  <si>
    <t xml:space="preserve">155. Riba-roja - Valencia</t>
  </si>
  <si>
    <t xml:space="preserve">UBESA</t>
  </si>
  <si>
    <t xml:space="preserve">285. Valencia - Sollana</t>
  </si>
  <si>
    <t xml:space="preserve">AUTOCARES HERCA S.L.</t>
  </si>
  <si>
    <t xml:space="preserve">120. Valencia - Moncada</t>
  </si>
  <si>
    <t xml:space="preserve">183. Valencia - Sedaví</t>
  </si>
  <si>
    <t xml:space="preserve">290. Valencia - el Perelló - el Faro de Cullera</t>
  </si>
  <si>
    <t xml:space="preserve">191. Valencia - el Palmar - el Perelló</t>
  </si>
  <si>
    <t xml:space="preserve">190a. Valencia - el Perelló</t>
  </si>
  <si>
    <t xml:space="preserve">190b. Valencia - el Perelló - el Mareny Blau</t>
  </si>
  <si>
    <t xml:space="preserve">Nota: Los datos corresponden a dias laborables.</t>
  </si>
  <si>
    <t xml:space="preserve">Fuente: Entitdad de Transporte Metropolitano de Valencia.</t>
  </si>
  <si>
    <t xml:space="preserve">7. ACCIDENTES DE CIRCULACIÓN</t>
  </si>
  <si>
    <t xml:space="preserve">7.1. Accidentes de circulación y víctimas. 2008</t>
  </si>
  <si>
    <t xml:space="preserve">Accidentes</t>
  </si>
  <si>
    <t xml:space="preserve">Víctimas</t>
  </si>
  <si>
    <t xml:space="preserve">Muertos</t>
  </si>
  <si>
    <t xml:space="preserve">Graves</t>
  </si>
  <si>
    <t xml:space="preserve">Leves</t>
  </si>
  <si>
    <t xml:space="preserve">Nota: Las muertes incluyen  muertos por otras causas.</t>
  </si>
  <si>
    <t xml:space="preserve">Fuente: Policía Local. Ajuntament de València.</t>
  </si>
  <si>
    <t xml:space="preserve">7.2. Víctimas según edad y sexo. 2008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Varones</t>
  </si>
  <si>
    <t xml:space="preserve">Mujeres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7.3. Vehículos y víctimas implicados en accidentes. 2008</t>
  </si>
  <si>
    <t xml:space="preserve">Muertes</t>
  </si>
  <si>
    <t xml:space="preserve">Autobús</t>
  </si>
  <si>
    <t xml:space="preserve">Turismo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n</t>
  </si>
  <si>
    <t xml:space="preserve">Tranvía</t>
  </si>
  <si>
    <t xml:space="preserve">Viandante</t>
  </si>
  <si>
    <t xml:space="preserve">Bicicleta</t>
  </si>
  <si>
    <t xml:space="preserve">Nota: Las muertes incluyen muertes por otras causas.</t>
  </si>
  <si>
    <t xml:space="preserve">7.4. Accidentes de circulación según causa. 2008</t>
  </si>
  <si>
    <t xml:space="preserve">Colisiones</t>
  </si>
  <si>
    <t xml:space="preserve">Atropellos</t>
  </si>
  <si>
    <t xml:space="preserve">Obstáculos</t>
  </si>
  <si>
    <t xml:space="preserve">Salida de Vía</t>
  </si>
  <si>
    <t xml:space="preserve">Vuelco</t>
  </si>
  <si>
    <t xml:space="preserve">7.5. Accidentes de circulación y víctimas por meses. 2008</t>
  </si>
  <si>
    <t xml:space="preserve">Nota: Las muertes incluyen muertes por otras causas.  </t>
  </si>
  <si>
    <t xml:space="preserve">7.6. Accidentes de circulación y víctimas según la hora del día. 2008</t>
  </si>
  <si>
    <t xml:space="preserve">Hasta la 1 h.</t>
  </si>
  <si>
    <t xml:space="preserve">Hasta las 2 h.</t>
  </si>
  <si>
    <t xml:space="preserve">Hasta las 3 h.</t>
  </si>
  <si>
    <t xml:space="preserve">Hasta las 4 h.</t>
  </si>
  <si>
    <t xml:space="preserve">Hasta las 5 h.</t>
  </si>
  <si>
    <t xml:space="preserve">Hasta las 6 h.</t>
  </si>
  <si>
    <t xml:space="preserve">Hasta las 7 h.</t>
  </si>
  <si>
    <t xml:space="preserve">Hasta las 8 h.</t>
  </si>
  <si>
    <t xml:space="preserve">Hasta las 9 h.</t>
  </si>
  <si>
    <t xml:space="preserve">Hasta las 10 h.</t>
  </si>
  <si>
    <t xml:space="preserve">Hasta las 11 h.</t>
  </si>
  <si>
    <t xml:space="preserve">Hasta las 12 h.</t>
  </si>
  <si>
    <t xml:space="preserve">Hasta las 13 h.</t>
  </si>
  <si>
    <t xml:space="preserve">Hasta las 14 h.</t>
  </si>
  <si>
    <t xml:space="preserve">Hasta las 15 h.</t>
  </si>
  <si>
    <t xml:space="preserve">Hasta las 16 h </t>
  </si>
  <si>
    <t xml:space="preserve">Hasta las 17 h.</t>
  </si>
  <si>
    <t xml:space="preserve">Hasta las 18 h.</t>
  </si>
  <si>
    <t xml:space="preserve">Hasta las 19 h.</t>
  </si>
  <si>
    <t xml:space="preserve">Hasta las 20 h.</t>
  </si>
  <si>
    <t xml:space="preserve">Hasta las 21 h.</t>
  </si>
  <si>
    <t xml:space="preserve">Hasta las 22 h.</t>
  </si>
  <si>
    <t xml:space="preserve">Hasta las 23 h.</t>
  </si>
  <si>
    <t xml:space="preserve">Hasta las 24 h.</t>
  </si>
  <si>
    <t xml:space="preserve">Nota: Los muertos incluyen muertos por otras causas .</t>
  </si>
  <si>
    <t xml:space="preserve">Total victimes</t>
  </si>
  <si>
    <t xml:space="preserve">Greus i morts</t>
  </si>
  <si>
    <t xml:space="preserve">Total Accidents</t>
  </si>
  <si>
    <t xml:space="preserve">Greus i morts per 100 accidents</t>
  </si>
  <si>
    <t xml:space="preserve">Victimes per 100 accidents</t>
  </si>
  <si>
    <t xml:space="preserve">Fins a les 24 h.</t>
  </si>
  <si>
    <t xml:space="preserve">Fins a les 23 h.</t>
  </si>
  <si>
    <t xml:space="preserve">Fins a les 22 h.</t>
  </si>
  <si>
    <t xml:space="preserve">Fins a les 21 h.</t>
  </si>
  <si>
    <t xml:space="preserve">Fins a les 20 h.</t>
  </si>
  <si>
    <t xml:space="preserve">Fins a les 19 h.</t>
  </si>
  <si>
    <t xml:space="preserve">Fins a les 18 h.</t>
  </si>
  <si>
    <t xml:space="preserve">Fins a les 17 h.</t>
  </si>
  <si>
    <t xml:space="preserve">Fins a les 16 h </t>
  </si>
  <si>
    <t xml:space="preserve">Fins a les 15 h.</t>
  </si>
  <si>
    <t xml:space="preserve">Fins a les 14 h.</t>
  </si>
  <si>
    <t xml:space="preserve">Fins a les 13 h.</t>
  </si>
  <si>
    <t xml:space="preserve">Fins a les 12 h.</t>
  </si>
  <si>
    <t xml:space="preserve">Fins a les 11 h.</t>
  </si>
  <si>
    <t xml:space="preserve">Fins a les 10 h.</t>
  </si>
  <si>
    <t xml:space="preserve">Fins  a les 9 h.</t>
  </si>
  <si>
    <t xml:space="preserve">Fins a les 8 h.</t>
  </si>
  <si>
    <t xml:space="preserve">Fins a les 7 h.</t>
  </si>
  <si>
    <t xml:space="preserve">Fins a les 6 h.</t>
  </si>
  <si>
    <t xml:space="preserve">Fins a les 5 h.</t>
  </si>
  <si>
    <t xml:space="preserve">Fins a les 4 h.</t>
  </si>
  <si>
    <t xml:space="preserve">Fins a les 3 h.</t>
  </si>
  <si>
    <t xml:space="preserve">Fins a les 2 h.</t>
  </si>
  <si>
    <t xml:space="preserve">Fins a l'1 h.</t>
  </si>
  <si>
    <t xml:space="preserve">7.7. Víctimas según condición. 2008</t>
  </si>
  <si>
    <t xml:space="preserve">Ciclista</t>
  </si>
  <si>
    <t xml:space="preserve">Conductor</t>
  </si>
  <si>
    <t xml:space="preserve">Pasajero</t>
  </si>
  <si>
    <t xml:space="preserve">7.8. Accidentes y víctimas según día de la semana. 2008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ota: Los muertos incluyen muertos por otras causas.</t>
  </si>
  <si>
    <t xml:space="preserve">7.9. Accidentes de circulación con víctimas por distrito. 2008</t>
  </si>
  <si>
    <t xml:space="preserve">Accidentes con víctimas</t>
  </si>
  <si>
    <t xml:space="preserve">Nota:  Los muertos incluyen muertos por otras causas. Accidentes con víctimas ver conceptos.</t>
  </si>
  <si>
    <t xml:space="preserve">8. SERVICIO DE TAXI</t>
  </si>
  <si>
    <t xml:space="preserve">8.1. Paradas y número de taxis asignados por distrito. 2008</t>
  </si>
  <si>
    <t xml:space="preserve">Paradas</t>
  </si>
  <si>
    <t xml:space="preserve">Taxis</t>
  </si>
  <si>
    <t xml:space="preserve">Paradas por 10.000 habitantes</t>
  </si>
  <si>
    <t xml:space="preserve">Nota: El número de taxis por parada es aproximado y se ha calculado según la longitud de la parada. Población a 1/1/2009.</t>
  </si>
  <si>
    <t xml:space="preserve">8.2. Número de licencias de taxi visadas del área de prestación de Valencia. 2003 - 2008</t>
  </si>
  <si>
    <t xml:space="preserve">Fuente: Entidad de Transporte Metropolitano de Valencia.</t>
  </si>
  <si>
    <t xml:space="preserve">9. TRÁFICO URBANO DE VEHÍCULOS</t>
  </si>
  <si>
    <t xml:space="preserve">9.1. Infraestructura para el control del tráfico urbano. 2008</t>
  </si>
  <si>
    <t xml:space="preserve">Elemento</t>
  </si>
  <si>
    <t xml:space="preserve">Centrales de zona</t>
  </si>
  <si>
    <t xml:space="preserve">Detectores de tráfico</t>
  </si>
  <si>
    <t xml:space="preserve">Cruces </t>
  </si>
  <si>
    <t xml:space="preserve">Puntos de medida</t>
  </si>
  <si>
    <t xml:space="preserve">   Regulados por semáforos centralizados</t>
  </si>
  <si>
    <t xml:space="preserve">Reguladores de cruces</t>
  </si>
  <si>
    <t xml:space="preserve">   Regulados por semáforos no centralizados</t>
  </si>
  <si>
    <t xml:space="preserve">Cámaras fijas</t>
  </si>
  <si>
    <t xml:space="preserve">   Semáforos invidentes</t>
  </si>
  <si>
    <t xml:space="preserve">Cámaras móviles</t>
  </si>
  <si>
    <t xml:space="preserve">   Sensor infrarrojos para los viandantes</t>
  </si>
  <si>
    <t xml:space="preserve">Cámaras túneles</t>
  </si>
  <si>
    <t xml:space="preserve">   Pulsador para los viandantes</t>
  </si>
  <si>
    <t xml:space="preserve">Grupos o zonas de control</t>
  </si>
  <si>
    <t xml:space="preserve">Paneles informativos generales</t>
  </si>
  <si>
    <t xml:space="preserve">Control paso semáforo rojo</t>
  </si>
  <si>
    <t xml:space="preserve">Paneles informativos plazas aparcamiento</t>
  </si>
  <si>
    <t xml:space="preserve">Control velocidad por radar</t>
  </si>
  <si>
    <t xml:space="preserve">Paneles alfanuméricos urbanos</t>
  </si>
  <si>
    <t xml:space="preserve">Paneles de itinerarios alternativos</t>
  </si>
  <si>
    <t xml:space="preserve">Fuente: Servicio de Circulación, Transportes y sus  Infraestructuras. Ajuntament de València.</t>
  </si>
  <si>
    <t xml:space="preserve">9.2. Intensidad media diaria. Accesos a la ciudad de Valencia. 2008</t>
  </si>
  <si>
    <t xml:space="preserve">VÍas</t>
  </si>
  <si>
    <t xml:space="preserve">IMD Anual</t>
  </si>
  <si>
    <t xml:space="preserve">Acceso Barcelona</t>
  </si>
  <si>
    <t xml:space="preserve">Acceso Avenida Constitución</t>
  </si>
  <si>
    <t xml:space="preserve">Acceso Avenida Burjassot</t>
  </si>
  <si>
    <t xml:space="preserve">Acceso Ademuz por Cortes</t>
  </si>
  <si>
    <t xml:space="preserve">Acceso Mislata (salida)</t>
  </si>
  <si>
    <t xml:space="preserve">Acceso Av. del Cid</t>
  </si>
  <si>
    <t xml:space="preserve">Acceso Archiduque Carlos</t>
  </si>
  <si>
    <t xml:space="preserve">Acceso Malilla Carretera</t>
  </si>
  <si>
    <t xml:space="preserve">Acceso Ausiàs March</t>
  </si>
  <si>
    <t xml:space="preserve">Acceso Soto Micó</t>
  </si>
  <si>
    <t xml:space="preserve">Acceso Autopista del Saler</t>
  </si>
  <si>
    <t xml:space="preserve">Acceso Camino Moncada (entrada)</t>
  </si>
  <si>
    <t xml:space="preserve">Acceso Camino Moncada (salida)</t>
  </si>
  <si>
    <t xml:space="preserve">9.3. Intensidad media diaria. Tramos con mayor intensidad de la red viaria. 2008</t>
  </si>
  <si>
    <t xml:space="preserve">Descripción de la Vía</t>
  </si>
  <si>
    <t xml:space="preserve">Puentes</t>
  </si>
  <si>
    <t xml:space="preserve">Puente Nou d'Octubre</t>
  </si>
  <si>
    <t xml:space="preserve">Puente de Campanar</t>
  </si>
  <si>
    <t xml:space="preserve">Puente de les Velles Glòries</t>
  </si>
  <si>
    <t xml:space="preserve">Puente de les Arts</t>
  </si>
  <si>
    <t xml:space="preserve">Puente Sant Josep</t>
  </si>
  <si>
    <t xml:space="preserve">Puente dels Serrans</t>
  </si>
  <si>
    <t xml:space="preserve">Puente de la Trinitat</t>
  </si>
  <si>
    <t xml:space="preserve">Puente del Reial</t>
  </si>
  <si>
    <t xml:space="preserve">Puente Exposició (Calatrava)</t>
  </si>
  <si>
    <t xml:space="preserve">Puente provisional</t>
  </si>
  <si>
    <t xml:space="preserve">Puente d'Aragó</t>
  </si>
  <si>
    <t xml:space="preserve">Puente de l'Àngel Custodi</t>
  </si>
  <si>
    <t xml:space="preserve">Puente del Regne</t>
  </si>
  <si>
    <t xml:space="preserve">Puente de Mont-Olivet</t>
  </si>
  <si>
    <t xml:space="preserve">Ronda interior</t>
  </si>
  <si>
    <t xml:space="preserve">Colón (desde Plaza Porta de la Mar hasta Sorní)</t>
  </si>
  <si>
    <t xml:space="preserve">Xàtiva (entre Marqués de Sotelo y Plaza San Agustín)</t>
  </si>
  <si>
    <t xml:space="preserve">Guillem de Castro (desde Hospital hasta Quart)</t>
  </si>
  <si>
    <t xml:space="preserve">Blanquerías (desde Puente de Sant Josep hasta Puente dels Serrans)</t>
  </si>
  <si>
    <t xml:space="preserve">Pintor López (desde Puente Trinitat hasta Puente del Reial)</t>
  </si>
  <si>
    <t xml:space="preserve">Plaza Tetuán (desde Puente del Reial hasta Glorieta)</t>
  </si>
  <si>
    <t xml:space="preserve">PaseoCiudadela (desde Puente del Reial hasta Puente Exposició)  </t>
  </si>
  <si>
    <t xml:space="preserve">Grandes Vías y marginales</t>
  </si>
  <si>
    <t xml:space="preserve">Paseo Alameda (desde Pontón hasta Puente Ciudadela)</t>
  </si>
  <si>
    <t xml:space="preserve">Manuel de Falla (desde Maestro Rodrigo hasta Avenida Pío Baroja)</t>
  </si>
  <si>
    <t xml:space="preserve">Tirso de Molina (desde Avenida Constitución hasta Avenida Burjassot)</t>
  </si>
  <si>
    <t xml:space="preserve">Menéndez Pidal (desde Padre Ferris hasta Pío XII)</t>
  </si>
  <si>
    <t xml:space="preserve">Pla de la Saïdia (desde Avenida Constitución hasta Avenida Burjassot)</t>
  </si>
  <si>
    <t xml:space="preserve">Guadalaviar (desde Sagunto hasta Avenida Constitución)</t>
  </si>
  <si>
    <t xml:space="preserve">San Pío V (desde Pont del Reial hasta Alboraya)</t>
  </si>
  <si>
    <t xml:space="preserve">Prolongación Alameda (desde Pont del Regne hasta Eduard Boscà)</t>
  </si>
  <si>
    <t xml:space="preserve">Gran Vía Fernando el Católico (desde Àngel Guimerà hasta Paseo Pechina)</t>
  </si>
  <si>
    <t xml:space="preserve">Gran Vía Ramón y Cajal (desde Plaza España hasta Àngel Guimerà)</t>
  </si>
  <si>
    <t xml:space="preserve">Túnel de las Grandes Vías</t>
  </si>
  <si>
    <t xml:space="preserve">Gran Vía Germanías (desde Russafa hasta túnel)</t>
  </si>
  <si>
    <t xml:space="preserve">Gran Vía Marqués del Turia (desde Hernán Cortés hasta Russafa)</t>
  </si>
  <si>
    <t xml:space="preserve">Tránsitos</t>
  </si>
  <si>
    <t xml:space="preserve">Tres Cruces (desde Tres Forques hasta Archiduque Carlos)</t>
  </si>
  <si>
    <t xml:space="preserve">Cardenal Benlloch (desde Avenida del Puerto hasta Santos Justo y Pastor)</t>
  </si>
  <si>
    <t xml:space="preserve">Primado Reig (desde Dolores Marqués hasta Doctor Gómez Ferrer)</t>
  </si>
  <si>
    <t xml:space="preserve">Doctor Peset Aleixandre (desde Avenida Burjassot hasta Juan XXIII)</t>
  </si>
  <si>
    <t xml:space="preserve">General Avilés (desde Maestro Rodrigo hasta Pío Baroja)</t>
  </si>
  <si>
    <t xml:space="preserve">General Avilés (desde Pío XII hasta Avenida Burjassot)</t>
  </si>
  <si>
    <t xml:space="preserve">Giorgeta (desde San Vicente hasta Jesús)</t>
  </si>
  <si>
    <t xml:space="preserve">Peris y Valero (desde San Vicente hasta Ausiàs March)</t>
  </si>
  <si>
    <t xml:space="preserve">Peris y Valero (desde Zapadores hasta General Urrutia)</t>
  </si>
  <si>
    <t xml:space="preserve">Ronda Bulevar</t>
  </si>
  <si>
    <t xml:space="preserve">Bulevar Sur (desde San Vicente hasta Carretera Malilla)</t>
  </si>
  <si>
    <t xml:space="preserve">Bulevar Sur (desde Carretera Malilla hasta Pista de Silla)</t>
  </si>
  <si>
    <t xml:space="preserve">Bulevar Sur (desde Campos Crespo hasta Gaspar Aguilar)</t>
  </si>
  <si>
    <t xml:space="preserve">Bulevar Sur (desde Gaspar Aguilar hasta San Vicente)</t>
  </si>
  <si>
    <t xml:space="preserve">Ronda Norte (desde Avenida Cataluña hasta Emilio Baró)</t>
  </si>
  <si>
    <t xml:space="preserve">Otras Vías</t>
  </si>
  <si>
    <t xml:space="preserve">La Safor (entre Maestro Rodrigo y Avenida de les Cortes Valencianas) </t>
  </si>
  <si>
    <t xml:space="preserve">Blasco Ibáñez (desde Botánico Cavanilles hasta Doctor Moliner)</t>
  </si>
  <si>
    <t xml:space="preserve">Blasco Ibáñez (desde Avenida Aragón hasta Clariano)</t>
  </si>
  <si>
    <t xml:space="preserve">Blasco Ibáñez (desde Doctor Manuel Candela hasta José María Haro)</t>
  </si>
  <si>
    <t xml:space="preserve">Avenida del Puerto (desde Cardenal Benlloch hasta Plaza Zaragoza)</t>
  </si>
  <si>
    <t xml:space="preserve">Avenida del Puerto (desde Serrería hasta Manuel Candela)</t>
  </si>
  <si>
    <t xml:space="preserve">Instituto Obrero de Valencia (entre Autopista del Saler y General Urrutia)</t>
  </si>
  <si>
    <t xml:space="preserve">Hermanos Maristas (desde Ausiàs March hasta General Urrutia)</t>
  </si>
  <si>
    <t xml:space="preserve">10. CARRIL BICI</t>
  </si>
  <si>
    <t xml:space="preserve">10.1. Carril Bici. 2008</t>
  </si>
  <si>
    <t xml:space="preserve">Carril Bici en servicio</t>
  </si>
  <si>
    <t xml:space="preserve">80 km</t>
  </si>
  <si>
    <t xml:space="preserve">Aforos (IMD)</t>
  </si>
  <si>
    <t xml:space="preserve">Músico Ginés</t>
  </si>
  <si>
    <t xml:space="preserve">Avenida Navarro Reverter</t>
  </si>
  <si>
    <t xml:space="preserve">Cauce viejo Turia (Campanar)</t>
  </si>
  <si>
    <t xml:space="preserve">Avenida Aragón</t>
  </si>
  <si>
    <t xml:space="preserve">     Avenida Francia</t>
  </si>
  <si>
    <t xml:space="preserve">Avenida Blasco Ibáñez (M.Candela - Músico Ginés)</t>
  </si>
  <si>
    <t xml:space="preserve">     Pío XII</t>
  </si>
  <si>
    <t xml:space="preserve">Avenida Blasco Ibáñez (Facultades)</t>
  </si>
  <si>
    <t xml:space="preserve">     Cuenca</t>
  </si>
  <si>
    <t xml:space="preserve">Calle Dr. Gómez Ferrer</t>
  </si>
  <si>
    <t xml:space="preserve">Plaza Patriarca</t>
  </si>
  <si>
    <t xml:space="preserve">Bulevar Sur (S. Vicente)</t>
  </si>
  <si>
    <t xml:space="preserve">Avenida la Plata</t>
  </si>
  <si>
    <t xml:space="preserve">Bulevar Sur (Ausiàs March)</t>
  </si>
  <si>
    <t xml:space="preserve">Calle Duque de Calabria</t>
  </si>
  <si>
    <t xml:space="preserve">Ramón Llull</t>
  </si>
  <si>
    <t xml:space="preserve">Calle Conde Altea</t>
  </si>
  <si>
    <t xml:space="preserve">Músico Ayllon</t>
  </si>
  <si>
    <t xml:space="preserve">Obispo Jaime Pérez</t>
  </si>
  <si>
    <t xml:space="preserve">Cuba</t>
  </si>
  <si>
    <t xml:space="preserve">Pescadores</t>
  </si>
  <si>
    <t xml:space="preserve">Politécnico</t>
  </si>
  <si>
    <t xml:space="preserve">Paseo Marítimo</t>
  </si>
  <si>
    <t xml:space="preserve">Avenida Tarongers</t>
  </si>
  <si>
    <t xml:space="preserve">Cauce viejo Turia (Palau de la Música)</t>
  </si>
  <si>
    <t xml:space="preserve">Avenida Puerto</t>
  </si>
  <si>
    <t xml:space="preserve">Nota: Intensidad Media Diaria.</t>
  </si>
  <si>
    <t xml:space="preserve">Fuente: Servicio de Circulación Transportes y sus Infraestructuras. Ajuntament de València.</t>
  </si>
  <si>
    <t xml:space="preserve">11. APARCAMIENTOS PÚBLICOS</t>
  </si>
  <si>
    <t xml:space="preserve">11.1. Aparcamientos Públicos de concesión municipal en subsuelo público. 2008</t>
  </si>
  <si>
    <t xml:space="preserve">Situación</t>
  </si>
  <si>
    <t xml:space="preserve">Total Plazas</t>
  </si>
  <si>
    <t xml:space="preserve">Plazas Residentes</t>
  </si>
  <si>
    <t xml:space="preserve">Plazas Rotación</t>
  </si>
  <si>
    <t xml:space="preserve">S.Vicente - S.Agustín - Barón de Càrcer</t>
  </si>
  <si>
    <t xml:space="preserve">Porta de la Mar - Tetuán</t>
  </si>
  <si>
    <t xml:space="preserve">Av. Tres Cruces</t>
  </si>
  <si>
    <t xml:space="preserve">Av. Regne de València</t>
  </si>
  <si>
    <t xml:space="preserve">Pl. Reina</t>
  </si>
  <si>
    <t xml:space="preserve">Doctor Waksman</t>
  </si>
  <si>
    <t xml:space="preserve">Héroe Romeu (Abastos)</t>
  </si>
  <si>
    <t xml:space="preserve">Alfonso Gabino</t>
  </si>
  <si>
    <t xml:space="preserve">Doctor Gómez Ferrer</t>
  </si>
  <si>
    <t xml:space="preserve">Albacete-Marvá</t>
  </si>
  <si>
    <t xml:space="preserve">Paseo Alameda (Aparcamiento Palau)</t>
  </si>
  <si>
    <t xml:space="preserve">Oeste Parcent</t>
  </si>
  <si>
    <t xml:space="preserve">Esteban Dolz</t>
  </si>
  <si>
    <t xml:space="preserve">Primado Reig - Av. Cataluña</t>
  </si>
  <si>
    <t xml:space="preserve">Sta. Maria Micaela</t>
  </si>
  <si>
    <t xml:space="preserve">Virgen de la Cabeza</t>
  </si>
  <si>
    <t xml:space="preserve">Salvador Allende</t>
  </si>
  <si>
    <t xml:space="preserve">Pl. de Roma</t>
  </si>
  <si>
    <t xml:space="preserve">Pelayo entre Ermita y Vives Liern</t>
  </si>
  <si>
    <t xml:space="preserve">Armando Palacio Valdés</t>
  </si>
  <si>
    <t xml:space="preserve">Alfons Verdeguer - La Fe</t>
  </si>
  <si>
    <t xml:space="preserve">J. J. Dómine</t>
  </si>
  <si>
    <t xml:space="preserve">Mercado Colón</t>
  </si>
  <si>
    <t xml:space="preserve">Pl. Badajoz</t>
  </si>
  <si>
    <t xml:space="preserve">Pío XII - Godelleta</t>
  </si>
  <si>
    <t xml:space="preserve">Mercado Russafa</t>
  </si>
  <si>
    <t xml:space="preserve">Severo Ochoa</t>
  </si>
  <si>
    <t xml:space="preserve">General Urrutia</t>
  </si>
  <si>
    <t xml:space="preserve">Tres Forques-Chiva</t>
  </si>
  <si>
    <t xml:space="preserve">Mixt</t>
  </si>
  <si>
    <t xml:space="preserve">Diputado Ricardo Samper</t>
  </si>
  <si>
    <t xml:space="preserve">Pintor Navarro Llorens</t>
  </si>
  <si>
    <t xml:space="preserve">Dr. Vicente Zaragozá</t>
  </si>
  <si>
    <t xml:space="preserve">Cánovas</t>
  </si>
  <si>
    <t xml:space="preserve">Jerónimo Muñoz</t>
  </si>
  <si>
    <t xml:space="preserve">11.2. Aparcamientos controlados en la vía pública. 2008</t>
  </si>
  <si>
    <t xml:space="preserve">Aparcamientos controlados</t>
  </si>
  <si>
    <t xml:space="preserve">Zona no ORA</t>
  </si>
  <si>
    <t xml:space="preserve">Zona ORA</t>
  </si>
  <si>
    <t xml:space="preserve">Carga y Descarga</t>
  </si>
  <si>
    <t xml:space="preserve">Minusválido</t>
  </si>
  <si>
    <t xml:space="preserve">De Pago</t>
  </si>
  <si>
    <t xml:space="preserve">Moto</t>
  </si>
  <si>
    <t xml:space="preserve">Libres</t>
  </si>
  <si>
    <t xml:space="preserve">% ocupación anual de uso</t>
  </si>
  <si>
    <t xml:space="preserve">Intensidad anual de uso</t>
  </si>
  <si>
    <t xml:space="preserve">11.3. Plazas de estacionamiento en las zonas ORA por distrito. 2008</t>
  </si>
  <si>
    <t xml:space="preserve">Minusváli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"/>
    <numFmt numFmtId="168" formatCode="0.00%"/>
    <numFmt numFmtId="169" formatCode="0.0%"/>
    <numFmt numFmtId="170" formatCode="0%"/>
    <numFmt numFmtId="171" formatCode="#,##0.0"/>
    <numFmt numFmtId="172" formatCode="#,###"/>
    <numFmt numFmtId="173" formatCode="#,##0.000"/>
    <numFmt numFmtId="174" formatCode="#,##0;[RED]\-#,##0"/>
    <numFmt numFmtId="175" formatCode="#,##0.00"/>
    <numFmt numFmtId="176" formatCode="0.00"/>
    <numFmt numFmtId="177" formatCode="0.000"/>
    <numFmt numFmtId="178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.75"/>
      <name val="Arial"/>
      <family val="0"/>
    </font>
    <font>
      <b val="true"/>
      <sz val="10.75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9.25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Times New Roman"/>
      <family val="2"/>
    </font>
    <font>
      <sz val="8.75"/>
      <color rgb="FF000000"/>
      <name val="Times New Roman"/>
      <family val="2"/>
    </font>
    <font>
      <sz val="10.25"/>
      <name val="Arial"/>
      <family val="0"/>
    </font>
    <font>
      <vertAlign val="superscript"/>
      <sz val="10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b val="true"/>
      <sz val="10"/>
      <color rgb="FFFFFFFF"/>
      <name val="Arial"/>
      <family val="0"/>
    </font>
    <font>
      <sz val="8.5"/>
      <color rgb="FF000000"/>
      <name val="Times New Roman"/>
      <family val="2"/>
    </font>
    <font>
      <sz val="7"/>
      <color rgb="FF000000"/>
      <name val="Times New Roman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D1D1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Hoja1" xfId="22"/>
    <cellStyle name="Normal_Vías con mayor tráfico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5FF"/>
      <rgbColor rgb="FFD1D1FF"/>
      <rgbColor rgb="FFFFFF99"/>
      <rgbColor rgb="FF73B2FF"/>
      <rgbColor rgb="FFFF99CC"/>
      <rgbColor rgb="FFCC99FF"/>
      <rgbColor rgb="FFFFCC99"/>
      <rgbColor rgb="FF005CE6"/>
      <rgbColor rgb="FF33CCCC"/>
      <rgbColor rgb="FF99CC00"/>
      <rgbColor rgb="FFFFCC00"/>
      <rgbColor rgb="FFFF9900"/>
      <rgbColor rgb="FFFF6600"/>
      <rgbColor rgb="FF666699"/>
      <rgbColor rgb="FF969696"/>
      <rgbColor rgb="FF002673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externalLink" Target="externalLinks/externalLink1.xml"/><Relationship Id="rId96" Type="http://schemas.openxmlformats.org/officeDocument/2006/relationships/externalLink" Target="externalLinks/externalLink2.xml"/><Relationship Id="rId97" Type="http://schemas.openxmlformats.org/officeDocument/2006/relationships/externalLink" Target="externalLinks/externalLink3.xml"/><Relationship Id="rId98" Type="http://schemas.openxmlformats.org/officeDocument/2006/relationships/externalLink" Target="externalLinks/externalLink4.xml"/><Relationship Id="rId9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URISMES SEGONS POTÈNCIA. 2009</a:t>
            </a:r>
          </a:p>
        </c:rich>
      </c:tx>
      <c:layout>
        <c:manualLayout>
          <c:xMode val="edge"/>
          <c:yMode val="edge"/>
          <c:x val="0.290663058186739"/>
          <c:y val="0.11066438838074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824086603518"/>
          <c:y val="0.291788119408986"/>
          <c:w val="0.707983761840325"/>
          <c:h val="0.501155895064831"/>
        </c:manualLayout>
      </c:layout>
      <c:pie3DChart>
        <c:varyColors val="1"/>
        <c:ser>
          <c:idx val="0"/>
          <c:order val="0"/>
          <c:spPr>
            <a:solidFill>
              <a:srgbClr val="73b2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f5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2673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3b2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 graf'!$E$5:$I$5</c:f>
              <c:strCache>
                <c:ptCount val="5"/>
                <c:pt idx="0">
                  <c:v>De 12 a 15,99 CV</c:v>
                </c:pt>
                <c:pt idx="1">
                  <c:v>De 16 a 19,99 CV</c:v>
                </c:pt>
                <c:pt idx="2">
                  <c:v>De 20 i més CV</c:v>
                </c:pt>
                <c:pt idx="3">
                  <c:v>Menys de 8 CV</c:v>
                </c:pt>
                <c:pt idx="4">
                  <c:v>De 8 a 11,99 CV</c:v>
                </c:pt>
              </c:strCache>
            </c:strRef>
          </c:cat>
          <c:val>
            <c:numRef>
              <c:f>'1.2 graf'!$E$6:$I$6</c:f>
              <c:numCache>
                <c:formatCode>General</c:formatCode>
                <c:ptCount val="5"/>
                <c:pt idx="0">
                  <c:v>183718</c:v>
                </c:pt>
                <c:pt idx="1">
                  <c:v>19775</c:v>
                </c:pt>
                <c:pt idx="2">
                  <c:v>5223</c:v>
                </c:pt>
                <c:pt idx="3">
                  <c:v>5791</c:v>
                </c:pt>
                <c:pt idx="4">
                  <c:v>1618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ACTIVITAT DE L'AEROPORT DE VALÈNCIA PER MES. 
AERONAUS.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01582105837"/>
          <c:y val="0.161585662803156"/>
          <c:w val="0.94721767594108"/>
          <c:h val="0.8131878835102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8 graf'!$E$5:$E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'4.8 graf'!$F$5:$F$16</c:f>
              <c:numCache>
                <c:formatCode>General</c:formatCode>
                <c:ptCount val="12"/>
                <c:pt idx="0">
                  <c:v>7777</c:v>
                </c:pt>
                <c:pt idx="1">
                  <c:v>7527</c:v>
                </c:pt>
                <c:pt idx="2">
                  <c:v>8169</c:v>
                </c:pt>
                <c:pt idx="3">
                  <c:v>8553</c:v>
                </c:pt>
                <c:pt idx="4">
                  <c:v>8392</c:v>
                </c:pt>
                <c:pt idx="5">
                  <c:v>9087</c:v>
                </c:pt>
                <c:pt idx="6">
                  <c:v>9378</c:v>
                </c:pt>
                <c:pt idx="7">
                  <c:v>8704</c:v>
                </c:pt>
                <c:pt idx="8">
                  <c:v>8389</c:v>
                </c:pt>
                <c:pt idx="9">
                  <c:v>8089</c:v>
                </c:pt>
                <c:pt idx="10">
                  <c:v>6701</c:v>
                </c:pt>
                <c:pt idx="11">
                  <c:v>6029</c:v>
                </c:pt>
              </c:numCache>
            </c:numRef>
          </c:val>
        </c:ser>
        <c:gapWidth val="50"/>
        <c:overlap val="0"/>
        <c:axId val="63162647"/>
        <c:axId val="79230352"/>
      </c:barChart>
      <c:catAx>
        <c:axId val="631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0352"/>
        <c:crossesAt val="0"/>
        <c:auto val="1"/>
        <c:lblAlgn val="ctr"/>
        <c:lblOffset val="100"/>
        <c:noMultiLvlLbl val="0"/>
      </c:catAx>
      <c:valAx>
        <c:axId val="79230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6264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ACTIVITAT DE L'AEROPORT DE VALÈNCIA PER MES.
MERCADERIES.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12820512821"/>
          <c:y val="0.151845719294828"/>
          <c:w val="0.946467539552646"/>
          <c:h val="0.836271549625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'!$E$5:$E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'4.9 graf'!$F$5:$F$16</c:f>
              <c:numCache>
                <c:formatCode>General</c:formatCode>
                <c:ptCount val="12"/>
                <c:pt idx="0">
                  <c:v>1123970</c:v>
                </c:pt>
                <c:pt idx="1">
                  <c:v>1171061</c:v>
                </c:pt>
                <c:pt idx="2">
                  <c:v>1202701</c:v>
                </c:pt>
                <c:pt idx="3">
                  <c:v>1490088</c:v>
                </c:pt>
                <c:pt idx="4">
                  <c:v>1068038</c:v>
                </c:pt>
                <c:pt idx="5">
                  <c:v>1585800</c:v>
                </c:pt>
                <c:pt idx="6">
                  <c:v>1076259</c:v>
                </c:pt>
                <c:pt idx="7">
                  <c:v>701459</c:v>
                </c:pt>
                <c:pt idx="8">
                  <c:v>1039755</c:v>
                </c:pt>
                <c:pt idx="9">
                  <c:v>1287913</c:v>
                </c:pt>
                <c:pt idx="10">
                  <c:v>761374</c:v>
                </c:pt>
                <c:pt idx="11">
                  <c:v>817381</c:v>
                </c:pt>
              </c:numCache>
            </c:numRef>
          </c:val>
        </c:ser>
        <c:gapWidth val="50"/>
        <c:overlap val="0"/>
        <c:axId val="88708482"/>
        <c:axId val="51986473"/>
      </c:barChart>
      <c:catAx>
        <c:axId val="887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86473"/>
        <c:crossesAt val="0"/>
        <c:auto val="1"/>
        <c:lblAlgn val="ctr"/>
        <c:lblOffset val="100"/>
        <c:noMultiLvlLbl val="0"/>
      </c:catAx>
      <c:valAx>
        <c:axId val="51986473"/>
        <c:scaling>
          <c:orientation val="minMax"/>
          <c:max val="16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0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SSATGERS PER MES I LÍNIA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4830005396654"/>
          <c:y val="0.155098999361294"/>
          <c:w val="0.83479492714517"/>
          <c:h val="0.8174366616989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5.2 graf'!$E$6</c:f>
              <c:strCache>
                <c:ptCount val="1"/>
                <c:pt idx="0">
                  <c:v>Línia 1</c:v>
                </c:pt>
              </c:strCache>
            </c:strRef>
          </c:tx>
          <c:spPr>
            <a:solidFill>
              <a:srgbClr val="0026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7:$D$18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E$7:$E$18</c:f>
              <c:numCache>
                <c:formatCode>General</c:formatCode>
                <c:ptCount val="12"/>
                <c:pt idx="0">
                  <c:v>1738957</c:v>
                </c:pt>
                <c:pt idx="1">
                  <c:v>1659307</c:v>
                </c:pt>
                <c:pt idx="2">
                  <c:v>1687595</c:v>
                </c:pt>
                <c:pt idx="3">
                  <c:v>1772602</c:v>
                </c:pt>
                <c:pt idx="4">
                  <c:v>1768170</c:v>
                </c:pt>
                <c:pt idx="5">
                  <c:v>1692192</c:v>
                </c:pt>
                <c:pt idx="6">
                  <c:v>1635401</c:v>
                </c:pt>
                <c:pt idx="7">
                  <c:v>1098342</c:v>
                </c:pt>
                <c:pt idx="8">
                  <c:v>1720223</c:v>
                </c:pt>
                <c:pt idx="9">
                  <c:v>1875894</c:v>
                </c:pt>
                <c:pt idx="10">
                  <c:v>1856056</c:v>
                </c:pt>
                <c:pt idx="11">
                  <c:v>1632337</c:v>
                </c:pt>
              </c:numCache>
            </c:numRef>
          </c:val>
        </c:ser>
        <c:ser>
          <c:idx val="1"/>
          <c:order val="1"/>
          <c:tx>
            <c:strRef>
              <c:f>'5.2 graf'!$F$6</c:f>
              <c:strCache>
                <c:ptCount val="1"/>
                <c:pt idx="0">
                  <c:v>Línia 3</c:v>
                </c:pt>
              </c:strCache>
            </c:strRef>
          </c:tx>
          <c:spPr>
            <a:solidFill>
              <a:srgbClr val="73b2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7:$D$18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F$7:$F$18</c:f>
              <c:numCache>
                <c:formatCode>General</c:formatCode>
                <c:ptCount val="12"/>
                <c:pt idx="0">
                  <c:v>2418210</c:v>
                </c:pt>
                <c:pt idx="1">
                  <c:v>2294608</c:v>
                </c:pt>
                <c:pt idx="2">
                  <c:v>2314755</c:v>
                </c:pt>
                <c:pt idx="3">
                  <c:v>2395339</c:v>
                </c:pt>
                <c:pt idx="4">
                  <c:v>2296391</c:v>
                </c:pt>
                <c:pt idx="5">
                  <c:v>2134785</c:v>
                </c:pt>
                <c:pt idx="6">
                  <c:v>1947375</c:v>
                </c:pt>
                <c:pt idx="7">
                  <c:v>1262555</c:v>
                </c:pt>
                <c:pt idx="8">
                  <c:v>2207728</c:v>
                </c:pt>
                <c:pt idx="9">
                  <c:v>2448469</c:v>
                </c:pt>
                <c:pt idx="10">
                  <c:v>2475373</c:v>
                </c:pt>
                <c:pt idx="11">
                  <c:v>2153426</c:v>
                </c:pt>
              </c:numCache>
            </c:numRef>
          </c:val>
        </c:ser>
        <c:ser>
          <c:idx val="2"/>
          <c:order val="2"/>
          <c:tx>
            <c:strRef>
              <c:f>'5.2 graf'!$G$6</c:f>
              <c:strCache>
                <c:ptCount val="1"/>
                <c:pt idx="0">
                  <c:v>Línia 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7:$D$18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G$7:$G$18</c:f>
              <c:numCache>
                <c:formatCode>General</c:formatCode>
                <c:ptCount val="12"/>
                <c:pt idx="0">
                  <c:v>306001</c:v>
                </c:pt>
                <c:pt idx="1">
                  <c:v>312351</c:v>
                </c:pt>
                <c:pt idx="2">
                  <c:v>308294</c:v>
                </c:pt>
                <c:pt idx="3">
                  <c:v>362520</c:v>
                </c:pt>
                <c:pt idx="4">
                  <c:v>353018</c:v>
                </c:pt>
                <c:pt idx="5">
                  <c:v>354136</c:v>
                </c:pt>
                <c:pt idx="6">
                  <c:v>322507</c:v>
                </c:pt>
                <c:pt idx="7">
                  <c:v>276635</c:v>
                </c:pt>
                <c:pt idx="8">
                  <c:v>365002</c:v>
                </c:pt>
                <c:pt idx="9">
                  <c:v>407535</c:v>
                </c:pt>
                <c:pt idx="10">
                  <c:v>351105</c:v>
                </c:pt>
                <c:pt idx="11">
                  <c:v>265403</c:v>
                </c:pt>
              </c:numCache>
            </c:numRef>
          </c:val>
        </c:ser>
        <c:ser>
          <c:idx val="3"/>
          <c:order val="3"/>
          <c:tx>
            <c:strRef>
              <c:f>'5.2 graf'!$H$6</c:f>
              <c:strCache>
                <c:ptCount val="1"/>
                <c:pt idx="0">
                  <c:v>Línia 5</c:v>
                </c:pt>
              </c:strCache>
            </c:strRef>
          </c:tx>
          <c:spPr>
            <a:solidFill>
              <a:srgbClr val="005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7:$D$18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H$7:$H$18</c:f>
              <c:numCache>
                <c:formatCode>General</c:formatCode>
                <c:ptCount val="12"/>
                <c:pt idx="0">
                  <c:v>1403837</c:v>
                </c:pt>
                <c:pt idx="1">
                  <c:v>1314723</c:v>
                </c:pt>
                <c:pt idx="2">
                  <c:v>1455986</c:v>
                </c:pt>
                <c:pt idx="3">
                  <c:v>1430840</c:v>
                </c:pt>
                <c:pt idx="4">
                  <c:v>1441762</c:v>
                </c:pt>
                <c:pt idx="5">
                  <c:v>1410300</c:v>
                </c:pt>
                <c:pt idx="6">
                  <c:v>1347771</c:v>
                </c:pt>
                <c:pt idx="7">
                  <c:v>944923</c:v>
                </c:pt>
                <c:pt idx="8">
                  <c:v>1392880</c:v>
                </c:pt>
                <c:pt idx="9">
                  <c:v>1515361</c:v>
                </c:pt>
                <c:pt idx="10">
                  <c:v>1455893</c:v>
                </c:pt>
                <c:pt idx="11">
                  <c:v>1411041</c:v>
                </c:pt>
              </c:numCache>
            </c:numRef>
          </c:val>
        </c:ser>
        <c:ser>
          <c:idx val="4"/>
          <c:order val="4"/>
          <c:tx>
            <c:strRef>
              <c:f>'5.2 graf'!$I$6</c:f>
              <c:strCache>
                <c:ptCount val="1"/>
                <c:pt idx="0">
                  <c:v>Línea 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D$7:$D$18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2 graf'!$I$7:$I$18</c:f>
              <c:numCache>
                <c:formatCode>General</c:formatCode>
                <c:ptCount val="12"/>
                <c:pt idx="0">
                  <c:v>87403</c:v>
                </c:pt>
                <c:pt idx="1">
                  <c:v>86149</c:v>
                </c:pt>
                <c:pt idx="2">
                  <c:v>88980</c:v>
                </c:pt>
                <c:pt idx="3">
                  <c:v>105426</c:v>
                </c:pt>
                <c:pt idx="4">
                  <c:v>108210</c:v>
                </c:pt>
                <c:pt idx="5">
                  <c:v>115491</c:v>
                </c:pt>
                <c:pt idx="6">
                  <c:v>114205</c:v>
                </c:pt>
                <c:pt idx="7">
                  <c:v>114530</c:v>
                </c:pt>
                <c:pt idx="8">
                  <c:v>108040</c:v>
                </c:pt>
                <c:pt idx="9">
                  <c:v>115404</c:v>
                </c:pt>
                <c:pt idx="10">
                  <c:v>125618</c:v>
                </c:pt>
                <c:pt idx="11">
                  <c:v>110123</c:v>
                </c:pt>
              </c:numCache>
            </c:numRef>
          </c:val>
        </c:ser>
        <c:gapWidth val="80"/>
        <c:shape val="box"/>
        <c:axId val="8627829"/>
        <c:axId val="74582794"/>
        <c:axId val="0"/>
      </c:bar3DChart>
      <c:catAx>
        <c:axId val="862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Times New Roman"/>
                  </a:rPr>
                  <a:t>Nota: Dades en milers</a:t>
                </a:r>
              </a:p>
            </c:rich>
          </c:tx>
          <c:layout>
            <c:manualLayout>
              <c:xMode val="edge"/>
              <c:yMode val="edge"/>
              <c:x val="0.100242849433351"/>
              <c:y val="0.896849052586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2794"/>
        <c:crossesAt val="0"/>
        <c:auto val="1"/>
        <c:lblAlgn val="ctr"/>
        <c:lblOffset val="100"/>
        <c:noMultiLvlLbl val="0"/>
      </c:catAx>
      <c:valAx>
        <c:axId val="74582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7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3718294657312"/>
          <c:y val="0.41217798594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ÍCTIMES PER 100 ACCIDENTS SEGONS HORA.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120383356708742"/>
          <c:w val="0.921718538565629"/>
          <c:h val="0.8594358734611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Greus i Morts"</c:f>
              <c:strCache>
                <c:ptCount val="1"/>
                <c:pt idx="0">
                  <c:v>Greus i Morts</c:v>
                </c:pt>
              </c:strCache>
            </c:strRef>
          </c:tx>
          <c:spPr>
            <a:solidFill>
              <a:srgbClr val="0026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 graf'!$E$6:$E$29</c:f>
              <c:strCache>
                <c:ptCount val="24"/>
                <c:pt idx="0">
                  <c:v>Fins a les 24 h.</c:v>
                </c:pt>
                <c:pt idx="1">
                  <c:v>Fins a les 23 h.</c:v>
                </c:pt>
                <c:pt idx="2">
                  <c:v>Fins a les 22 h.</c:v>
                </c:pt>
                <c:pt idx="3">
                  <c:v>Fins a les 21 h.</c:v>
                </c:pt>
                <c:pt idx="4">
                  <c:v>Fins a les 20 h.</c:v>
                </c:pt>
                <c:pt idx="5">
                  <c:v>Fins a les 19 h.</c:v>
                </c:pt>
                <c:pt idx="6">
                  <c:v>Fins a les 18 h.</c:v>
                </c:pt>
                <c:pt idx="7">
                  <c:v>Fins a les 17 h.</c:v>
                </c:pt>
                <c:pt idx="8">
                  <c:v>Fins a les 16 h </c:v>
                </c:pt>
                <c:pt idx="9">
                  <c:v>Fins a les 15 h.</c:v>
                </c:pt>
                <c:pt idx="10">
                  <c:v>Fins a les 14 h.</c:v>
                </c:pt>
                <c:pt idx="11">
                  <c:v>Fins a les 13 h.</c:v>
                </c:pt>
                <c:pt idx="12">
                  <c:v>Fins a les 12 h.</c:v>
                </c:pt>
                <c:pt idx="13">
                  <c:v>Fins a les 11 h.</c:v>
                </c:pt>
                <c:pt idx="14">
                  <c:v>Fins a les 10 h.</c:v>
                </c:pt>
                <c:pt idx="15">
                  <c:v>Fins  a les 9 h.</c:v>
                </c:pt>
                <c:pt idx="16">
                  <c:v>Fins a les 8 h.</c:v>
                </c:pt>
                <c:pt idx="17">
                  <c:v>Fins a les 7 h.</c:v>
                </c:pt>
                <c:pt idx="18">
                  <c:v>Fins a les 6 h.</c:v>
                </c:pt>
                <c:pt idx="19">
                  <c:v>Fins a les 5 h.</c:v>
                </c:pt>
                <c:pt idx="20">
                  <c:v>Fins a les 4 h.</c:v>
                </c:pt>
                <c:pt idx="21">
                  <c:v>Fins a les 3 h.</c:v>
                </c:pt>
                <c:pt idx="22">
                  <c:v>Fins a les 2 h.</c:v>
                </c:pt>
                <c:pt idx="23">
                  <c:v>Fins a l'1 h.</c:v>
                </c:pt>
              </c:strCache>
            </c:strRef>
          </c:cat>
          <c:val>
            <c:numRef>
              <c:f>'7.6 graf'!$I$6:$I$29</c:f>
              <c:numCache>
                <c:formatCode>General</c:formatCode>
                <c:ptCount val="24"/>
                <c:pt idx="0">
                  <c:v>6.875</c:v>
                </c:pt>
                <c:pt idx="1">
                  <c:v>14.1176470588235</c:v>
                </c:pt>
                <c:pt idx="2">
                  <c:v>11.5537848605578</c:v>
                </c:pt>
                <c:pt idx="3">
                  <c:v>9.33333333333333</c:v>
                </c:pt>
                <c:pt idx="4">
                  <c:v>6.83962264150943</c:v>
                </c:pt>
                <c:pt idx="5">
                  <c:v>5.85683297180043</c:v>
                </c:pt>
                <c:pt idx="6">
                  <c:v>7.61904761904762</c:v>
                </c:pt>
                <c:pt idx="7">
                  <c:v>6.35964912280702</c:v>
                </c:pt>
                <c:pt idx="8">
                  <c:v>5.75</c:v>
                </c:pt>
                <c:pt idx="9">
                  <c:v>5.60538116591928</c:v>
                </c:pt>
                <c:pt idx="10">
                  <c:v>5.51558752997602</c:v>
                </c:pt>
                <c:pt idx="11">
                  <c:v>5.05836575875486</c:v>
                </c:pt>
                <c:pt idx="12">
                  <c:v>5.85480093676815</c:v>
                </c:pt>
                <c:pt idx="13">
                  <c:v>4.22885572139303</c:v>
                </c:pt>
                <c:pt idx="14">
                  <c:v>9.33734939759036</c:v>
                </c:pt>
                <c:pt idx="15">
                  <c:v>3.73333333333333</c:v>
                </c:pt>
                <c:pt idx="16">
                  <c:v>5.26315789473684</c:v>
                </c:pt>
                <c:pt idx="17">
                  <c:v>1.3215859030837</c:v>
                </c:pt>
                <c:pt idx="18">
                  <c:v>4.50450450450451</c:v>
                </c:pt>
                <c:pt idx="19">
                  <c:v>5.40540540540541</c:v>
                </c:pt>
                <c:pt idx="20">
                  <c:v>4.8</c:v>
                </c:pt>
                <c:pt idx="21">
                  <c:v>5.38461538461539</c:v>
                </c:pt>
                <c:pt idx="22">
                  <c:v>7.47663551401869</c:v>
                </c:pt>
                <c:pt idx="23">
                  <c:v>9.58904109589041</c:v>
                </c:pt>
              </c:numCache>
            </c:numRef>
          </c:val>
        </c:ser>
        <c:ser>
          <c:idx val="1"/>
          <c:order val="1"/>
          <c:tx>
            <c:strRef>
              <c:f>"Total Víctimes"</c:f>
              <c:strCache>
                <c:ptCount val="1"/>
                <c:pt idx="0">
                  <c:v>Total Víctimes</c:v>
                </c:pt>
              </c:strCache>
            </c:strRef>
          </c:tx>
          <c:spPr>
            <a:solidFill>
              <a:srgbClr val="d1d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 graf'!$E$6:$E$29</c:f>
              <c:strCache>
                <c:ptCount val="24"/>
                <c:pt idx="0">
                  <c:v>Fins a les 24 h.</c:v>
                </c:pt>
                <c:pt idx="1">
                  <c:v>Fins a les 23 h.</c:v>
                </c:pt>
                <c:pt idx="2">
                  <c:v>Fins a les 22 h.</c:v>
                </c:pt>
                <c:pt idx="3">
                  <c:v>Fins a les 21 h.</c:v>
                </c:pt>
                <c:pt idx="4">
                  <c:v>Fins a les 20 h.</c:v>
                </c:pt>
                <c:pt idx="5">
                  <c:v>Fins a les 19 h.</c:v>
                </c:pt>
                <c:pt idx="6">
                  <c:v>Fins a les 18 h.</c:v>
                </c:pt>
                <c:pt idx="7">
                  <c:v>Fins a les 17 h.</c:v>
                </c:pt>
                <c:pt idx="8">
                  <c:v>Fins a les 16 h </c:v>
                </c:pt>
                <c:pt idx="9">
                  <c:v>Fins a les 15 h.</c:v>
                </c:pt>
                <c:pt idx="10">
                  <c:v>Fins a les 14 h.</c:v>
                </c:pt>
                <c:pt idx="11">
                  <c:v>Fins a les 13 h.</c:v>
                </c:pt>
                <c:pt idx="12">
                  <c:v>Fins a les 12 h.</c:v>
                </c:pt>
                <c:pt idx="13">
                  <c:v>Fins a les 11 h.</c:v>
                </c:pt>
                <c:pt idx="14">
                  <c:v>Fins a les 10 h.</c:v>
                </c:pt>
                <c:pt idx="15">
                  <c:v>Fins  a les 9 h.</c:v>
                </c:pt>
                <c:pt idx="16">
                  <c:v>Fins a les 8 h.</c:v>
                </c:pt>
                <c:pt idx="17">
                  <c:v>Fins a les 7 h.</c:v>
                </c:pt>
                <c:pt idx="18">
                  <c:v>Fins a les 6 h.</c:v>
                </c:pt>
                <c:pt idx="19">
                  <c:v>Fins a les 5 h.</c:v>
                </c:pt>
                <c:pt idx="20">
                  <c:v>Fins a les 4 h.</c:v>
                </c:pt>
                <c:pt idx="21">
                  <c:v>Fins a les 3 h.</c:v>
                </c:pt>
                <c:pt idx="22">
                  <c:v>Fins a les 2 h.</c:v>
                </c:pt>
                <c:pt idx="23">
                  <c:v>Fins a l'1 h.</c:v>
                </c:pt>
              </c:strCache>
            </c:strRef>
          </c:cat>
          <c:val>
            <c:numRef>
              <c:f>'7.6 graf'!$J$6:$J$29</c:f>
              <c:numCache>
                <c:formatCode>General</c:formatCode>
                <c:ptCount val="24"/>
                <c:pt idx="0">
                  <c:v>73.75</c:v>
                </c:pt>
                <c:pt idx="1">
                  <c:v>106.470588235294</c:v>
                </c:pt>
                <c:pt idx="2">
                  <c:v>76.4940239043825</c:v>
                </c:pt>
                <c:pt idx="3">
                  <c:v>96.6666666666667</c:v>
                </c:pt>
                <c:pt idx="4">
                  <c:v>63.6792452830189</c:v>
                </c:pt>
                <c:pt idx="5">
                  <c:v>55.0976138828633</c:v>
                </c:pt>
                <c:pt idx="6">
                  <c:v>55.952380952381</c:v>
                </c:pt>
                <c:pt idx="7">
                  <c:v>46.9298245614035</c:v>
                </c:pt>
                <c:pt idx="8">
                  <c:v>55.25</c:v>
                </c:pt>
                <c:pt idx="9">
                  <c:v>58.5201793721973</c:v>
                </c:pt>
                <c:pt idx="10">
                  <c:v>73.3812949640288</c:v>
                </c:pt>
                <c:pt idx="11">
                  <c:v>52.5291828793774</c:v>
                </c:pt>
                <c:pt idx="12">
                  <c:v>54.5667447306792</c:v>
                </c:pt>
                <c:pt idx="13">
                  <c:v>43.7810945273632</c:v>
                </c:pt>
                <c:pt idx="14">
                  <c:v>69.8795180722892</c:v>
                </c:pt>
                <c:pt idx="15">
                  <c:v>45.6</c:v>
                </c:pt>
                <c:pt idx="16">
                  <c:v>42.7631578947368</c:v>
                </c:pt>
                <c:pt idx="17">
                  <c:v>27.7533039647577</c:v>
                </c:pt>
                <c:pt idx="18">
                  <c:v>47.7477477477477</c:v>
                </c:pt>
                <c:pt idx="19">
                  <c:v>52.2522522522523</c:v>
                </c:pt>
                <c:pt idx="20">
                  <c:v>56</c:v>
                </c:pt>
                <c:pt idx="21">
                  <c:v>56.1538461538462</c:v>
                </c:pt>
                <c:pt idx="22">
                  <c:v>83.1775700934579</c:v>
                </c:pt>
                <c:pt idx="23">
                  <c:v>75.3424657534247</c:v>
                </c:pt>
              </c:numCache>
            </c:numRef>
          </c:val>
        </c:ser>
        <c:gapWidth val="60"/>
        <c:overlap val="100"/>
        <c:axId val="49859191"/>
        <c:axId val="80293195"/>
      </c:barChart>
      <c:catAx>
        <c:axId val="498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3195"/>
        <c:crossesAt val="0"/>
        <c:auto val="1"/>
        <c:lblAlgn val="ctr"/>
        <c:lblOffset val="100"/>
        <c:noMultiLvlLbl val="0"/>
      </c:catAx>
      <c:valAx>
        <c:axId val="80293195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591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899864682"/>
          <c:y val="0.630668536699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ISTRIBUCIÓ DELS TURISMES SEGONS 
L'ANY DE MATRICULACIÓ</a:t>
            </a:r>
          </a:p>
        </c:rich>
      </c:tx>
      <c:layout>
        <c:manualLayout>
          <c:xMode val="edge"/>
          <c:yMode val="edge"/>
          <c:x val="0.248322147651007"/>
          <c:y val="0.0409214913610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48389939665"/>
          <c:y val="0.205415782560372"/>
          <c:w val="0.966375161006034"/>
          <c:h val="0.784379104779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 graf'!$D$8:$D$26</c:f>
              <c:strCache>
                <c:ptCount val="19"/>
                <c:pt idx="0">
                  <c:v>Any 2008</c:v>
                </c:pt>
                <c:pt idx="1">
                  <c:v>Any 2007</c:v>
                </c:pt>
                <c:pt idx="2">
                  <c:v>Any 2006</c:v>
                </c:pt>
                <c:pt idx="3">
                  <c:v>Any 2005</c:v>
                </c:pt>
                <c:pt idx="4">
                  <c:v>Any 2004</c:v>
                </c:pt>
                <c:pt idx="5">
                  <c:v>Any 2003</c:v>
                </c:pt>
                <c:pt idx="6">
                  <c:v>Any 2002</c:v>
                </c:pt>
                <c:pt idx="7">
                  <c:v>Any 2001</c:v>
                </c:pt>
                <c:pt idx="8">
                  <c:v>Any 2000</c:v>
                </c:pt>
                <c:pt idx="9">
                  <c:v>Any 1999</c:v>
                </c:pt>
                <c:pt idx="10">
                  <c:v>Any 1998</c:v>
                </c:pt>
                <c:pt idx="11">
                  <c:v>Any 1997</c:v>
                </c:pt>
                <c:pt idx="12">
                  <c:v>Any 1996</c:v>
                </c:pt>
                <c:pt idx="13">
                  <c:v>Any 1995</c:v>
                </c:pt>
                <c:pt idx="14">
                  <c:v>Any 1994</c:v>
                </c:pt>
                <c:pt idx="15">
                  <c:v>Any 1993</c:v>
                </c:pt>
                <c:pt idx="16">
                  <c:v>Any 1992</c:v>
                </c:pt>
                <c:pt idx="17">
                  <c:v>Any 1991</c:v>
                </c:pt>
                <c:pt idx="18">
                  <c:v>Abans de 1991</c:v>
                </c:pt>
              </c:strCache>
            </c:strRef>
          </c:cat>
          <c:val>
            <c:numRef>
              <c:f>'1.3 graf'!$E$8:$E$26</c:f>
              <c:numCache>
                <c:formatCode>General</c:formatCode>
                <c:ptCount val="19"/>
                <c:pt idx="0">
                  <c:v>4.59691926693752</c:v>
                </c:pt>
                <c:pt idx="1">
                  <c:v>7.22141473511914</c:v>
                </c:pt>
                <c:pt idx="2">
                  <c:v>7.88491227324301</c:v>
                </c:pt>
                <c:pt idx="3">
                  <c:v>8.17879624487497</c:v>
                </c:pt>
                <c:pt idx="4">
                  <c:v>8.05550315008543</c:v>
                </c:pt>
                <c:pt idx="5">
                  <c:v>7.18315136087411</c:v>
                </c:pt>
                <c:pt idx="6">
                  <c:v>6.51991954062694</c:v>
                </c:pt>
                <c:pt idx="7">
                  <c:v>6.90149041157042</c:v>
                </c:pt>
                <c:pt idx="8">
                  <c:v>6.63603825274553</c:v>
                </c:pt>
                <c:pt idx="9">
                  <c:v>6.55499430035155</c:v>
                </c:pt>
                <c:pt idx="10">
                  <c:v>5.04545104280981</c:v>
                </c:pt>
                <c:pt idx="11">
                  <c:v>3.91561863107464</c:v>
                </c:pt>
                <c:pt idx="12">
                  <c:v>2.94362263810022</c:v>
                </c:pt>
                <c:pt idx="13">
                  <c:v>2.33034577867295</c:v>
                </c:pt>
                <c:pt idx="14">
                  <c:v>2.25089613353918</c:v>
                </c:pt>
                <c:pt idx="15">
                  <c:v>1.84939642184307</c:v>
                </c:pt>
                <c:pt idx="16">
                  <c:v>1.94532057533235</c:v>
                </c:pt>
                <c:pt idx="17">
                  <c:v>1.39687887782026</c:v>
                </c:pt>
                <c:pt idx="18">
                  <c:v>8.6</c:v>
                </c:pt>
              </c:numCache>
            </c:numRef>
          </c:val>
        </c:ser>
        <c:gapWidth val="60"/>
        <c:overlap val="0"/>
        <c:axId val="5555761"/>
        <c:axId val="38485685"/>
      </c:barChart>
      <c:catAx>
        <c:axId val="5555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85685"/>
        <c:crossesAt val="0"/>
        <c:auto val="1"/>
        <c:lblAlgn val="ctr"/>
        <c:lblOffset val="100"/>
        <c:noMultiLvlLbl val="0"/>
      </c:catAx>
      <c:valAx>
        <c:axId val="3848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TURISMES I TOT TERRENYS MATRICULATS
 SEGONS MES DE MATRICULACIÓ. 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73597404353"/>
          <c:y val="0.161585662803156"/>
          <c:w val="0.947613897526024"/>
          <c:h val="0.8131878835102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 graf'!$D$5:$D$16</c:f>
              <c:multiLvlStrCache>
                <c:ptCount val="1"/>
                <c:lvl>
                  <c:pt idx="0">
                    <c:v>Ds.</c:v>
                  </c:pt>
                </c:lvl>
                <c:lvl>
                  <c:pt idx="0">
                    <c:v>Nv.</c:v>
                  </c:pt>
                </c:lvl>
                <c:lvl>
                  <c:pt idx="0">
                    <c:v>Oc.</c:v>
                  </c:pt>
                </c:lvl>
                <c:lvl>
                  <c:pt idx="0">
                    <c:v>St.</c:v>
                  </c:pt>
                </c:lvl>
                <c:lvl>
                  <c:pt idx="0">
                    <c:v>Ag.</c:v>
                  </c:pt>
                </c:lvl>
                <c:lvl>
                  <c:pt idx="0">
                    <c:v>Jl.</c:v>
                  </c:pt>
                </c:lvl>
                <c:lvl>
                  <c:pt idx="0">
                    <c:v>Jn.</c:v>
                  </c:pt>
                </c:lvl>
                <c:lvl>
                  <c:pt idx="0">
                    <c:v>Mg.</c:v>
                  </c:pt>
                </c:lvl>
                <c:lvl>
                  <c:pt idx="0">
                    <c:v>Ab.</c:v>
                  </c:pt>
                </c:lvl>
                <c:lvl>
                  <c:pt idx="0">
                    <c:v>Mr.</c:v>
                  </c:pt>
                </c:lvl>
                <c:lvl>
                  <c:pt idx="0">
                    <c:v>Fb.</c:v>
                  </c:pt>
                </c:lvl>
                <c:lvl>
                  <c:pt idx="0">
                    <c:v>Gn.</c:v>
                  </c:pt>
                </c:lvl>
              </c:multiLvlStrCache>
            </c:multiLvlStrRef>
          </c:cat>
          <c:val>
            <c:numRef>
              <c:f>'2.1'!$C$5:$N$5</c:f>
              <c:numCache>
                <c:formatCode>General</c:formatCode>
                <c:ptCount val="12"/>
                <c:pt idx="0">
                  <c:v>1718</c:v>
                </c:pt>
                <c:pt idx="1">
                  <c:v>1765</c:v>
                </c:pt>
                <c:pt idx="2">
                  <c:v>1461</c:v>
                </c:pt>
                <c:pt idx="3">
                  <c:v>2169</c:v>
                </c:pt>
                <c:pt idx="4">
                  <c:v>1564</c:v>
                </c:pt>
                <c:pt idx="5">
                  <c:v>1570</c:v>
                </c:pt>
                <c:pt idx="6">
                  <c:v>1870</c:v>
                </c:pt>
                <c:pt idx="7">
                  <c:v>1032</c:v>
                </c:pt>
                <c:pt idx="8">
                  <c:v>1042</c:v>
                </c:pt>
                <c:pt idx="9">
                  <c:v>1292</c:v>
                </c:pt>
                <c:pt idx="10">
                  <c:v>1036</c:v>
                </c:pt>
                <c:pt idx="11">
                  <c:v>1273</c:v>
                </c:pt>
              </c:numCache>
            </c:numRef>
          </c:val>
        </c:ser>
        <c:gapWidth val="50"/>
        <c:overlap val="0"/>
        <c:axId val="1333271"/>
        <c:axId val="46762438"/>
      </c:barChart>
      <c:catAx>
        <c:axId val="13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62438"/>
        <c:crossesAt val="0"/>
        <c:auto val="1"/>
        <c:lblAlgn val="ctr"/>
        <c:lblOffset val="100"/>
        <c:noMultiLvlLbl val="0"/>
      </c:catAx>
      <c:valAx>
        <c:axId val="46762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27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CENTATGE DE VEHICLES MATRICULATS 
SEGONS TIPUS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11637347767"/>
          <c:y val="0.268196278800733"/>
          <c:w val="0.622936400541272"/>
          <c:h val="0.427166682734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 graf'!$E$5:$J$5</c:f>
              <c:strCache>
                <c:ptCount val="6"/>
                <c:pt idx="0">
                  <c:v>Turismes i tot terrenys</c:v>
                </c:pt>
                <c:pt idx="1">
                  <c:v>Camions i furgonetes</c:v>
                </c:pt>
                <c:pt idx="2">
                  <c:v>Motocicletes</c:v>
                </c:pt>
                <c:pt idx="3">
                  <c:v>Ciclomotors</c:v>
                </c:pt>
                <c:pt idx="4">
                  <c:v>Remolcs</c:v>
                </c:pt>
                <c:pt idx="5">
                  <c:v>Autobusos, tractors i altres</c:v>
                </c:pt>
              </c:strCache>
            </c:strRef>
          </c:cat>
          <c:val>
            <c:numRef>
              <c:f>'2.2'!$C$4:$H$4</c:f>
              <c:numCache>
                <c:formatCode>General</c:formatCode>
                <c:ptCount val="6"/>
                <c:pt idx="0">
                  <c:v>17792</c:v>
                </c:pt>
                <c:pt idx="1">
                  <c:v>1443</c:v>
                </c:pt>
                <c:pt idx="2">
                  <c:v>4398</c:v>
                </c:pt>
                <c:pt idx="3">
                  <c:v>1114</c:v>
                </c:pt>
                <c:pt idx="4">
                  <c:v>285</c:v>
                </c:pt>
                <c:pt idx="5">
                  <c:v>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E VEHICLES MATRICULATS
 SEGONS SERVICI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393775372125"/>
          <c:y val="0.274780956402407"/>
          <c:w val="0.6234100135318"/>
          <c:h val="0.419508075583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3 graf'!$D$7:$D$11</c:f>
              <c:strCache>
                <c:ptCount val="5"/>
                <c:pt idx="0">
                  <c:v>Particular</c:v>
                </c:pt>
                <c:pt idx="1">
                  <c:v>Públic</c:v>
                </c:pt>
                <c:pt idx="2">
                  <c:v>Autotaxi</c:v>
                </c:pt>
                <c:pt idx="3">
                  <c:v>Lloguer</c:v>
                </c:pt>
                <c:pt idx="4">
                  <c:v>Altres</c:v>
                </c:pt>
              </c:strCache>
            </c:strRef>
          </c:cat>
          <c:val>
            <c:numRef>
              <c:f>'2.3'!$B$5:$B$9</c:f>
              <c:numCache>
                <c:formatCode>General</c:formatCode>
                <c:ptCount val="5"/>
                <c:pt idx="0">
                  <c:v>23949</c:v>
                </c:pt>
                <c:pt idx="1">
                  <c:v>675</c:v>
                </c:pt>
                <c:pt idx="2">
                  <c:v>211</c:v>
                </c:pt>
                <c:pt idx="3">
                  <c:v>390</c:v>
                </c:pt>
                <c:pt idx="4">
                  <c:v>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CENTATGE DE TURISMES I TOT TERRENYS MATRICULATS
 SEGONS CARBURANT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194660358229"/>
          <c:y val="0.274569830043281"/>
          <c:w val="0.611625549172018"/>
          <c:h val="0.419508075583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4 graf'!$D$6:$D$8</c:f>
              <c:strCache>
                <c:ptCount val="3"/>
                <c:pt idx="0">
                  <c:v>Gasolina</c:v>
                </c:pt>
                <c:pt idx="1">
                  <c:v>Gasoil</c:v>
                </c:pt>
                <c:pt idx="2">
                  <c:v>No hi consta</c:v>
                </c:pt>
              </c:strCache>
            </c:strRef>
          </c:cat>
          <c:val>
            <c:numRef>
              <c:f>'2.4'!$B$5:$B$7</c:f>
              <c:numCache>
                <c:formatCode>General</c:formatCode>
                <c:ptCount val="3"/>
                <c:pt idx="0">
                  <c:v>4865</c:v>
                </c:pt>
                <c:pt idx="1">
                  <c:v>9459</c:v>
                </c:pt>
                <c:pt idx="2">
                  <c:v>3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ISTRIBUCIÓ DELS TURISMES I TOT TERRENYS NOUS MATRICULATS SEGONS MARCA I MODEL MÉS FREQÜENTS. 2008</a:t>
            </a:r>
          </a:p>
        </c:rich>
      </c:tx>
      <c:layout>
        <c:manualLayout>
          <c:xMode val="edge"/>
          <c:yMode val="edge"/>
          <c:x val="0.134641650492416"/>
          <c:y val="0.0410266774454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9007979297"/>
          <c:y val="0.205638641875505"/>
          <c:w val="0.964200992020703"/>
          <c:h val="0.7841552142279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D$8:$D$18</c:f>
              <c:strCache>
                <c:ptCount val="11"/>
                <c:pt idx="0">
                  <c:v>Ford Focus</c:v>
                </c:pt>
                <c:pt idx="1">
                  <c:v>Peugeot 207</c:v>
                </c:pt>
                <c:pt idx="2">
                  <c:v>Citroen C4 </c:v>
                </c:pt>
                <c:pt idx="3">
                  <c:v>Peugeot 308</c:v>
                </c:pt>
                <c:pt idx="4">
                  <c:v>Ford Fiesta</c:v>
                </c:pt>
                <c:pt idx="5">
                  <c:v>Volkswagen Golf</c:v>
                </c:pt>
                <c:pt idx="6">
                  <c:v>Renault Megane</c:v>
                </c:pt>
                <c:pt idx="7">
                  <c:v>Seat Ibiza</c:v>
                </c:pt>
                <c:pt idx="8">
                  <c:v>   Renault Clio</c:v>
                </c:pt>
                <c:pt idx="9">
                  <c:v>Citroen Xsara</c:v>
                </c:pt>
                <c:pt idx="10">
                  <c:v>Volkswagen Polo</c:v>
                </c:pt>
              </c:strCache>
            </c:strRef>
          </c:cat>
          <c:val>
            <c:numRef>
              <c:f>'2.5 graf'!$E$8:$E$18</c:f>
              <c:numCache>
                <c:formatCode>General</c:formatCode>
                <c:ptCount val="11"/>
                <c:pt idx="0">
                  <c:v>5.76101618705036</c:v>
                </c:pt>
                <c:pt idx="1">
                  <c:v>4.17603417266187</c:v>
                </c:pt>
                <c:pt idx="2">
                  <c:v>3.49595323741007</c:v>
                </c:pt>
                <c:pt idx="3">
                  <c:v>3.23178956834532</c:v>
                </c:pt>
                <c:pt idx="4">
                  <c:v>2.78214928057554</c:v>
                </c:pt>
                <c:pt idx="5">
                  <c:v>2.60791366906475</c:v>
                </c:pt>
                <c:pt idx="6">
                  <c:v>2.11892985611511</c:v>
                </c:pt>
                <c:pt idx="7">
                  <c:v>2.07958633093525</c:v>
                </c:pt>
                <c:pt idx="8">
                  <c:v>1.72549460431655</c:v>
                </c:pt>
                <c:pt idx="9">
                  <c:v>1.65804856115108</c:v>
                </c:pt>
                <c:pt idx="10">
                  <c:v>1.59060251798561</c:v>
                </c:pt>
              </c:numCache>
            </c:numRef>
          </c:val>
        </c:ser>
        <c:gapWidth val="60"/>
        <c:overlap val="0"/>
        <c:axId val="65213816"/>
        <c:axId val="9137917"/>
      </c:barChart>
      <c:catAx>
        <c:axId val="6521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917"/>
        <c:crossesAt val="0"/>
        <c:auto val="1"/>
        <c:lblAlgn val="ctr"/>
        <c:lblOffset val="100"/>
        <c:noMultiLvlLbl val="0"/>
      </c:catAx>
      <c:valAx>
        <c:axId val="9137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VARIACIÓ DEL NOMBRE DE PASSATG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532669485745"/>
          <c:y val="0.127618119824647"/>
          <c:w val="0.960510162324376"/>
          <c:h val="0.776814417924988"/>
        </c:manualLayout>
      </c:layout>
      <c:lineChart>
        <c:grouping val="standard"/>
        <c:varyColors val="0"/>
        <c:ser>
          <c:idx val="0"/>
          <c:order val="0"/>
          <c:tx>
            <c:strRef>
              <c:f>'4.2 graf'!$F$3</c:f>
              <c:strCache>
                <c:ptCount val="1"/>
                <c:pt idx="0">
                  <c:v>Madrid / Barajas</c:v>
                </c:pt>
              </c:strCache>
            </c:strRef>
          </c:tx>
          <c:spPr>
            <a:solidFill>
              <a:srgbClr val="002673"/>
            </a:solidFill>
            <a:ln w="25200">
              <a:solidFill>
                <a:srgbClr val="00267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graf'!$E$4:$E$1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2 graf'!$F$4:$F$11</c:f>
              <c:numCache>
                <c:formatCode>General</c:formatCode>
                <c:ptCount val="8"/>
                <c:pt idx="0">
                  <c:v>3.71860222317755</c:v>
                </c:pt>
                <c:pt idx="1">
                  <c:v>-0.295159428013145</c:v>
                </c:pt>
                <c:pt idx="2">
                  <c:v>4.99385877206798</c:v>
                </c:pt>
                <c:pt idx="3">
                  <c:v>7.81219522521232</c:v>
                </c:pt>
                <c:pt idx="4">
                  <c:v>10.5593146404844</c:v>
                </c:pt>
                <c:pt idx="5">
                  <c:v>8.66780013393193</c:v>
                </c:pt>
                <c:pt idx="6">
                  <c:v>13.7790531494302</c:v>
                </c:pt>
                <c:pt idx="7">
                  <c:v>-2.42616370387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2 graf'!$G$3</c:f>
              <c:strCache>
                <c:ptCount val="1"/>
                <c:pt idx="0">
                  <c:v>Barcelona</c:v>
                </c:pt>
              </c:strCache>
            </c:strRef>
          </c:tx>
          <c:spPr>
            <a:solidFill>
              <a:srgbClr val="73b2ff"/>
            </a:solidFill>
            <a:ln w="12600">
              <a:solidFill>
                <a:srgbClr val="73b2ff"/>
              </a:solidFill>
              <a:round/>
            </a:ln>
          </c:spPr>
          <c:marker>
            <c:symbol val="triangle"/>
            <c:size val="4"/>
            <c:spPr>
              <a:solidFill>
                <a:srgbClr val="73b2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graf'!$E$4:$E$1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2 graf'!$G$4:$G$11</c:f>
              <c:numCache>
                <c:formatCode>General</c:formatCode>
                <c:ptCount val="8"/>
                <c:pt idx="0">
                  <c:v>6.03870967741936</c:v>
                </c:pt>
                <c:pt idx="1">
                  <c:v>3.03722073497201</c:v>
                </c:pt>
                <c:pt idx="2">
                  <c:v>6.4841381006384</c:v>
                </c:pt>
                <c:pt idx="3">
                  <c:v>8.08136095252055</c:v>
                </c:pt>
                <c:pt idx="4">
                  <c:v>11.4494000688084</c:v>
                </c:pt>
                <c:pt idx="5">
                  <c:v>10.5166420558953</c:v>
                </c:pt>
                <c:pt idx="6">
                  <c:v>9.63049158862771</c:v>
                </c:pt>
                <c:pt idx="7">
                  <c:v>-7.98268929145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2 graf'!$H$3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5ce6"/>
            </a:solidFill>
            <a:ln w="25200">
              <a:solidFill>
                <a:srgbClr val="005ce6"/>
              </a:solidFill>
              <a:round/>
            </a:ln>
          </c:spPr>
          <c:marker>
            <c:symbol val="square"/>
            <c:size val="3"/>
            <c:spPr>
              <a:solidFill>
                <a:srgbClr val="005ce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graf'!$E$4:$E$1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2 graf'!$H$4:$H$11</c:f>
              <c:numCache>
                <c:formatCode>General</c:formatCode>
                <c:ptCount val="8"/>
                <c:pt idx="0">
                  <c:v>2.28372820742065</c:v>
                </c:pt>
                <c:pt idx="1">
                  <c:v>-7.2351269859931</c:v>
                </c:pt>
                <c:pt idx="2">
                  <c:v>14.0942860467713</c:v>
                </c:pt>
                <c:pt idx="3">
                  <c:v>28.0346682369148</c:v>
                </c:pt>
                <c:pt idx="4">
                  <c:v>49.6257030464621</c:v>
                </c:pt>
                <c:pt idx="5">
                  <c:v>7.108938950888</c:v>
                </c:pt>
                <c:pt idx="6">
                  <c:v>19.4059310300415</c:v>
                </c:pt>
                <c:pt idx="7">
                  <c:v>-2.59683110460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2 graf'!$I$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2673"/>
            </a:solidFill>
            <a:ln w="12600">
              <a:solidFill>
                <a:srgbClr val="00267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graf'!$E$4:$E$1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2 graf'!$I$4:$I$11</c:f>
              <c:numCache>
                <c:formatCode>General</c:formatCode>
                <c:ptCount val="8"/>
                <c:pt idx="0">
                  <c:v>5.49828178694158</c:v>
                </c:pt>
                <c:pt idx="1">
                  <c:v>-6.60600279199628</c:v>
                </c:pt>
                <c:pt idx="2">
                  <c:v>11.5928605202595</c:v>
                </c:pt>
                <c:pt idx="3">
                  <c:v>17.9905880672051</c:v>
                </c:pt>
                <c:pt idx="4">
                  <c:v>33.2418593932523</c:v>
                </c:pt>
                <c:pt idx="5">
                  <c:v>9.95915494877755</c:v>
                </c:pt>
                <c:pt idx="6">
                  <c:v>16.4130756227425</c:v>
                </c:pt>
                <c:pt idx="7">
                  <c:v>-2.55401059267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1950"/>
        <c:axId val="72392560"/>
      </c:lineChart>
      <c:catAx>
        <c:axId val="326019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92560"/>
        <c:crossesAt val="0"/>
        <c:auto val="1"/>
        <c:lblAlgn val="ctr"/>
        <c:lblOffset val="100"/>
        <c:noMultiLvlLbl val="0"/>
      </c:catAx>
      <c:valAx>
        <c:axId val="7239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01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928659118811"/>
          <c:y val="0.911933755479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Ó MENSUAL DEL NOMBRE DE 
PASSATGERS A L'AEROPORT DE VALÈNCIA. 2001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49611355188"/>
          <c:y val="0.135590184488626"/>
          <c:w val="0.947347076715106"/>
          <c:h val="0.8412144008597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2673"/>
            </a:solidFill>
            <a:ln w="25200">
              <a:solidFill>
                <a:srgbClr val="00267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graf'!$E$5:$E$100</c:f>
              <c:strCache>
                <c:ptCount val="96"/>
                <c:pt idx="0">
                  <c:v>Gn
2001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  <c:pt idx="12">
                  <c:v>Gn
2002</c:v>
                </c:pt>
                <c:pt idx="13">
                  <c:v>Fb</c:v>
                </c:pt>
                <c:pt idx="14">
                  <c:v>Mç</c:v>
                </c:pt>
                <c:pt idx="15">
                  <c:v>Ab</c:v>
                </c:pt>
                <c:pt idx="16">
                  <c:v>Mg</c:v>
                </c:pt>
                <c:pt idx="17">
                  <c:v>Jn</c:v>
                </c:pt>
                <c:pt idx="18">
                  <c:v>Jl</c:v>
                </c:pt>
                <c:pt idx="19">
                  <c:v>Ag</c:v>
                </c:pt>
                <c:pt idx="20">
                  <c:v>Sp</c:v>
                </c:pt>
                <c:pt idx="21">
                  <c:v>Oc</c:v>
                </c:pt>
                <c:pt idx="22">
                  <c:v>Nv</c:v>
                </c:pt>
                <c:pt idx="23">
                  <c:v>Dc</c:v>
                </c:pt>
                <c:pt idx="24">
                  <c:v>Gn
2003</c:v>
                </c:pt>
                <c:pt idx="25">
                  <c:v>Fb</c:v>
                </c:pt>
                <c:pt idx="26">
                  <c:v>Mç</c:v>
                </c:pt>
                <c:pt idx="27">
                  <c:v>Ab</c:v>
                </c:pt>
                <c:pt idx="28">
                  <c:v>Mg</c:v>
                </c:pt>
                <c:pt idx="29">
                  <c:v>Jn</c:v>
                </c:pt>
                <c:pt idx="30">
                  <c:v>Jl</c:v>
                </c:pt>
                <c:pt idx="31">
                  <c:v>Ag</c:v>
                </c:pt>
                <c:pt idx="32">
                  <c:v>Sp</c:v>
                </c:pt>
                <c:pt idx="33">
                  <c:v>Oc</c:v>
                </c:pt>
                <c:pt idx="34">
                  <c:v>Nv</c:v>
                </c:pt>
                <c:pt idx="35">
                  <c:v>Dc</c:v>
                </c:pt>
                <c:pt idx="36">
                  <c:v>Gn
2004</c:v>
                </c:pt>
                <c:pt idx="37">
                  <c:v>Fb</c:v>
                </c:pt>
                <c:pt idx="38">
                  <c:v>Mç</c:v>
                </c:pt>
                <c:pt idx="39">
                  <c:v>Ab</c:v>
                </c:pt>
                <c:pt idx="40">
                  <c:v>Mg</c:v>
                </c:pt>
                <c:pt idx="41">
                  <c:v>Jn</c:v>
                </c:pt>
                <c:pt idx="42">
                  <c:v>Jl</c:v>
                </c:pt>
                <c:pt idx="43">
                  <c:v>Ag</c:v>
                </c:pt>
                <c:pt idx="44">
                  <c:v>Sp</c:v>
                </c:pt>
                <c:pt idx="45">
                  <c:v>Oc</c:v>
                </c:pt>
                <c:pt idx="46">
                  <c:v>Nv</c:v>
                </c:pt>
                <c:pt idx="47">
                  <c:v>Dc</c:v>
                </c:pt>
                <c:pt idx="48">
                  <c:v>Gn
2005</c:v>
                </c:pt>
                <c:pt idx="49">
                  <c:v>Fb</c:v>
                </c:pt>
                <c:pt idx="50">
                  <c:v>Mç</c:v>
                </c:pt>
                <c:pt idx="51">
                  <c:v>Ab</c:v>
                </c:pt>
                <c:pt idx="52">
                  <c:v>Mg</c:v>
                </c:pt>
                <c:pt idx="53">
                  <c:v>Jn</c:v>
                </c:pt>
                <c:pt idx="54">
                  <c:v>Jl</c:v>
                </c:pt>
                <c:pt idx="55">
                  <c:v>Ag</c:v>
                </c:pt>
                <c:pt idx="56">
                  <c:v>Sp</c:v>
                </c:pt>
                <c:pt idx="57">
                  <c:v>Oc</c:v>
                </c:pt>
                <c:pt idx="58">
                  <c:v>Nv</c:v>
                </c:pt>
                <c:pt idx="59">
                  <c:v>Dc</c:v>
                </c:pt>
                <c:pt idx="60">
                  <c:v>Gn
2006</c:v>
                </c:pt>
                <c:pt idx="61">
                  <c:v>Fb</c:v>
                </c:pt>
                <c:pt idx="62">
                  <c:v>Mç</c:v>
                </c:pt>
                <c:pt idx="63">
                  <c:v>Ab</c:v>
                </c:pt>
                <c:pt idx="64">
                  <c:v>Mg</c:v>
                </c:pt>
                <c:pt idx="65">
                  <c:v>Jn</c:v>
                </c:pt>
                <c:pt idx="66">
                  <c:v>Jl</c:v>
                </c:pt>
                <c:pt idx="67">
                  <c:v>Ag</c:v>
                </c:pt>
                <c:pt idx="68">
                  <c:v>Sp</c:v>
                </c:pt>
                <c:pt idx="69">
                  <c:v>Oc</c:v>
                </c:pt>
                <c:pt idx="70">
                  <c:v>Nv</c:v>
                </c:pt>
                <c:pt idx="71">
                  <c:v>Dc</c:v>
                </c:pt>
                <c:pt idx="72">
                  <c:v>Gn
2007</c:v>
                </c:pt>
                <c:pt idx="73">
                  <c:v>Fb</c:v>
                </c:pt>
                <c:pt idx="74">
                  <c:v>Mç</c:v>
                </c:pt>
                <c:pt idx="75">
                  <c:v>Ab</c:v>
                </c:pt>
                <c:pt idx="76">
                  <c:v>Mg</c:v>
                </c:pt>
                <c:pt idx="77">
                  <c:v>Jn</c:v>
                </c:pt>
                <c:pt idx="78">
                  <c:v>Jl</c:v>
                </c:pt>
                <c:pt idx="79">
                  <c:v>Ag</c:v>
                </c:pt>
                <c:pt idx="80">
                  <c:v>Sp</c:v>
                </c:pt>
                <c:pt idx="81">
                  <c:v>Oc</c:v>
                </c:pt>
                <c:pt idx="82">
                  <c:v>Nv</c:v>
                </c:pt>
                <c:pt idx="83">
                  <c:v>Dc</c:v>
                </c:pt>
                <c:pt idx="84">
                  <c:v>Gn
2008</c:v>
                </c:pt>
                <c:pt idx="85">
                  <c:v>Fb</c:v>
                </c:pt>
                <c:pt idx="86">
                  <c:v>Mç</c:v>
                </c:pt>
                <c:pt idx="87">
                  <c:v>Ab</c:v>
                </c:pt>
                <c:pt idx="88">
                  <c:v>Mg</c:v>
                </c:pt>
                <c:pt idx="89">
                  <c:v>Jn</c:v>
                </c:pt>
                <c:pt idx="90">
                  <c:v>Jl</c:v>
                </c:pt>
                <c:pt idx="91">
                  <c:v>Ag</c:v>
                </c:pt>
                <c:pt idx="92">
                  <c:v>Sp</c:v>
                </c:pt>
                <c:pt idx="93">
                  <c:v>Oc</c:v>
                </c:pt>
                <c:pt idx="94">
                  <c:v>Nv</c:v>
                </c:pt>
                <c:pt idx="95">
                  <c:v>Dc</c:v>
                </c:pt>
              </c:strCache>
            </c:strRef>
          </c:cat>
          <c:val>
            <c:numRef>
              <c:f>'4.4 graf'!$F$5:$F$100</c:f>
              <c:numCache>
                <c:formatCode>General</c:formatCode>
                <c:ptCount val="96"/>
                <c:pt idx="0">
                  <c:v>151650</c:v>
                </c:pt>
                <c:pt idx="1">
                  <c:v>159912</c:v>
                </c:pt>
                <c:pt idx="2">
                  <c:v>207055</c:v>
                </c:pt>
                <c:pt idx="3">
                  <c:v>209745</c:v>
                </c:pt>
                <c:pt idx="4">
                  <c:v>215951</c:v>
                </c:pt>
                <c:pt idx="5">
                  <c:v>197306</c:v>
                </c:pt>
                <c:pt idx="6">
                  <c:v>221974</c:v>
                </c:pt>
                <c:pt idx="7">
                  <c:v>239155</c:v>
                </c:pt>
                <c:pt idx="8">
                  <c:v>217483</c:v>
                </c:pt>
                <c:pt idx="9">
                  <c:v>197129</c:v>
                </c:pt>
                <c:pt idx="10">
                  <c:v>152607</c:v>
                </c:pt>
                <c:pt idx="11">
                  <c:v>131224</c:v>
                </c:pt>
                <c:pt idx="12">
                  <c:v>137336</c:v>
                </c:pt>
                <c:pt idx="13">
                  <c:v>144887</c:v>
                </c:pt>
                <c:pt idx="14">
                  <c:v>175476</c:v>
                </c:pt>
                <c:pt idx="15">
                  <c:v>188120</c:v>
                </c:pt>
                <c:pt idx="16">
                  <c:v>174502</c:v>
                </c:pt>
                <c:pt idx="17">
                  <c:v>176885</c:v>
                </c:pt>
                <c:pt idx="18">
                  <c:v>210621</c:v>
                </c:pt>
                <c:pt idx="19">
                  <c:v>226904</c:v>
                </c:pt>
                <c:pt idx="20">
                  <c:v>206088</c:v>
                </c:pt>
                <c:pt idx="21">
                  <c:v>198394</c:v>
                </c:pt>
                <c:pt idx="22">
                  <c:v>156564</c:v>
                </c:pt>
                <c:pt idx="23">
                  <c:v>143149</c:v>
                </c:pt>
                <c:pt idx="24">
                  <c:v>147352</c:v>
                </c:pt>
                <c:pt idx="25">
                  <c:v>159354</c:v>
                </c:pt>
                <c:pt idx="26">
                  <c:v>195055</c:v>
                </c:pt>
                <c:pt idx="27">
                  <c:v>210877</c:v>
                </c:pt>
                <c:pt idx="28">
                  <c:v>190743</c:v>
                </c:pt>
                <c:pt idx="29">
                  <c:v>210924</c:v>
                </c:pt>
                <c:pt idx="30">
                  <c:v>234353</c:v>
                </c:pt>
                <c:pt idx="31">
                  <c:v>264256</c:v>
                </c:pt>
                <c:pt idx="32">
                  <c:v>220673</c:v>
                </c:pt>
                <c:pt idx="33">
                  <c:v>221435</c:v>
                </c:pt>
                <c:pt idx="34">
                  <c:v>193246</c:v>
                </c:pt>
                <c:pt idx="35">
                  <c:v>183858</c:v>
                </c:pt>
                <c:pt idx="36">
                  <c:v>178733</c:v>
                </c:pt>
                <c:pt idx="37">
                  <c:v>192952</c:v>
                </c:pt>
                <c:pt idx="38">
                  <c:v>250790</c:v>
                </c:pt>
                <c:pt idx="39">
                  <c:v>258465</c:v>
                </c:pt>
                <c:pt idx="40">
                  <c:v>259183</c:v>
                </c:pt>
                <c:pt idx="41">
                  <c:v>254208</c:v>
                </c:pt>
                <c:pt idx="42">
                  <c:v>304949</c:v>
                </c:pt>
                <c:pt idx="43">
                  <c:v>340780</c:v>
                </c:pt>
                <c:pt idx="44">
                  <c:v>289996</c:v>
                </c:pt>
                <c:pt idx="45">
                  <c:v>284342</c:v>
                </c:pt>
                <c:pt idx="46">
                  <c:v>249383</c:v>
                </c:pt>
                <c:pt idx="47">
                  <c:v>248170</c:v>
                </c:pt>
                <c:pt idx="48">
                  <c:v>237880</c:v>
                </c:pt>
                <c:pt idx="49">
                  <c:v>272836</c:v>
                </c:pt>
                <c:pt idx="50">
                  <c:v>368828</c:v>
                </c:pt>
                <c:pt idx="51">
                  <c:v>373558</c:v>
                </c:pt>
                <c:pt idx="52">
                  <c:v>398096</c:v>
                </c:pt>
                <c:pt idx="53">
                  <c:v>420269</c:v>
                </c:pt>
                <c:pt idx="54">
                  <c:v>479849</c:v>
                </c:pt>
                <c:pt idx="55">
                  <c:v>552210</c:v>
                </c:pt>
                <c:pt idx="56">
                  <c:v>465723</c:v>
                </c:pt>
                <c:pt idx="57">
                  <c:v>410356</c:v>
                </c:pt>
                <c:pt idx="58">
                  <c:v>341572</c:v>
                </c:pt>
                <c:pt idx="59">
                  <c:v>318137</c:v>
                </c:pt>
                <c:pt idx="60">
                  <c:v>296825</c:v>
                </c:pt>
                <c:pt idx="61">
                  <c:v>304374</c:v>
                </c:pt>
                <c:pt idx="62">
                  <c:v>384351</c:v>
                </c:pt>
                <c:pt idx="63">
                  <c:v>428990</c:v>
                </c:pt>
                <c:pt idx="64">
                  <c:v>432054</c:v>
                </c:pt>
                <c:pt idx="65">
                  <c:v>446009</c:v>
                </c:pt>
                <c:pt idx="66">
                  <c:v>492509</c:v>
                </c:pt>
                <c:pt idx="67">
                  <c:v>524318</c:v>
                </c:pt>
                <c:pt idx="68">
                  <c:v>464374</c:v>
                </c:pt>
                <c:pt idx="69">
                  <c:v>449214</c:v>
                </c:pt>
                <c:pt idx="70">
                  <c:v>372747</c:v>
                </c:pt>
                <c:pt idx="71">
                  <c:v>373355</c:v>
                </c:pt>
                <c:pt idx="72">
                  <c:v>353398</c:v>
                </c:pt>
                <c:pt idx="73">
                  <c:v>373530</c:v>
                </c:pt>
                <c:pt idx="74">
                  <c:v>480256</c:v>
                </c:pt>
                <c:pt idx="75">
                  <c:v>516224</c:v>
                </c:pt>
                <c:pt idx="76">
                  <c:v>507946</c:v>
                </c:pt>
                <c:pt idx="77">
                  <c:v>534433</c:v>
                </c:pt>
                <c:pt idx="78">
                  <c:v>586375</c:v>
                </c:pt>
                <c:pt idx="79">
                  <c:v>632443</c:v>
                </c:pt>
                <c:pt idx="80">
                  <c:v>534559</c:v>
                </c:pt>
                <c:pt idx="81">
                  <c:v>525510</c:v>
                </c:pt>
                <c:pt idx="82">
                  <c:v>458245</c:v>
                </c:pt>
                <c:pt idx="83">
                  <c:v>430505</c:v>
                </c:pt>
                <c:pt idx="84">
                  <c:v>392015</c:v>
                </c:pt>
                <c:pt idx="85">
                  <c:v>443012</c:v>
                </c:pt>
                <c:pt idx="86">
                  <c:v>541485</c:v>
                </c:pt>
                <c:pt idx="87">
                  <c:v>499121</c:v>
                </c:pt>
                <c:pt idx="88">
                  <c:v>506705</c:v>
                </c:pt>
                <c:pt idx="89">
                  <c:v>523326</c:v>
                </c:pt>
                <c:pt idx="90">
                  <c:v>589507</c:v>
                </c:pt>
                <c:pt idx="91">
                  <c:v>644417</c:v>
                </c:pt>
                <c:pt idx="92">
                  <c:v>541055</c:v>
                </c:pt>
                <c:pt idx="93">
                  <c:v>483011</c:v>
                </c:pt>
                <c:pt idx="94">
                  <c:v>313564</c:v>
                </c:pt>
                <c:pt idx="95">
                  <c:v>30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0479"/>
        <c:axId val="95187360"/>
      </c:lineChart>
      <c:catAx>
        <c:axId val="989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87360"/>
        <c:crossesAt val="0"/>
        <c:auto val="1"/>
        <c:lblAlgn val="ctr"/>
        <c:lblOffset val="100"/>
        <c:noMultiLvlLbl val="0"/>
      </c:catAx>
      <c:valAx>
        <c:axId val="9518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5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402120" y="181080"/>
        <a:ext cx="5320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0</xdr:rowOff>
    </xdr:from>
    <xdr:to>
      <xdr:col>1</xdr:col>
      <xdr:colOff>5330880</xdr:colOff>
      <xdr:row>22</xdr:row>
      <xdr:rowOff>9720</xdr:rowOff>
    </xdr:to>
    <xdr:graphicFrame>
      <xdr:nvGraphicFramePr>
        <xdr:cNvPr id="9" name="Chart 1"/>
        <xdr:cNvGraphicFramePr/>
      </xdr:nvGraphicFramePr>
      <xdr:xfrm>
        <a:off x="402120" y="162000"/>
        <a:ext cx="5320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6280</xdr:colOff>
      <xdr:row>22</xdr:row>
      <xdr:rowOff>38160</xdr:rowOff>
    </xdr:to>
    <xdr:graphicFrame>
      <xdr:nvGraphicFramePr>
        <xdr:cNvPr id="10" name="Chart 1"/>
        <xdr:cNvGraphicFramePr/>
      </xdr:nvGraphicFramePr>
      <xdr:xfrm>
        <a:off x="402120" y="190440"/>
        <a:ext cx="53258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028480</xdr:colOff>
      <xdr:row>21</xdr:row>
      <xdr:rowOff>161640</xdr:rowOff>
    </xdr:to>
    <xdr:graphicFrame>
      <xdr:nvGraphicFramePr>
        <xdr:cNvPr id="11" name="Chart 1"/>
        <xdr:cNvGraphicFramePr/>
      </xdr:nvGraphicFramePr>
      <xdr:xfrm>
        <a:off x="412560" y="0"/>
        <a:ext cx="500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670189059018</cdr:x>
      <cdr:y>0.196746160064673</cdr:y>
    </cdr:from>
    <cdr:to>
      <cdr:x>0.0357271224211056</cdr:x>
      <cdr:y>0.241208569118836</cdr:y>
    </cdr:to>
    <cdr:sp>
      <cdr:nvSpPr>
        <cdr:cNvPr id="12" name="Text 1"/>
        <cdr:cNvSpPr/>
      </cdr:nvSpPr>
      <cdr:spPr>
        <a:xfrm>
          <a:off x="154080" y="700920"/>
          <a:ext cx="248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86040</xdr:rowOff>
    </xdr:from>
    <xdr:to>
      <xdr:col>1</xdr:col>
      <xdr:colOff>5268240</xdr:colOff>
      <xdr:row>23</xdr:row>
      <xdr:rowOff>56880</xdr:rowOff>
    </xdr:to>
    <xdr:graphicFrame>
      <xdr:nvGraphicFramePr>
        <xdr:cNvPr id="13" name="Chart 1"/>
        <xdr:cNvGraphicFramePr/>
      </xdr:nvGraphicFramePr>
      <xdr:xfrm>
        <a:off x="381960" y="86040"/>
        <a:ext cx="52779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3</xdr:row>
      <xdr:rowOff>152280</xdr:rowOff>
    </xdr:to>
    <xdr:graphicFrame>
      <xdr:nvGraphicFramePr>
        <xdr:cNvPr id="14" name="Chart 2"/>
        <xdr:cNvGraphicFramePr/>
      </xdr:nvGraphicFramePr>
      <xdr:xfrm>
        <a:off x="402120" y="181080"/>
        <a:ext cx="53258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278680</xdr:colOff>
      <xdr:row>23</xdr:row>
      <xdr:rowOff>152640</xdr:rowOff>
    </xdr:to>
    <xdr:graphicFrame>
      <xdr:nvGraphicFramePr>
        <xdr:cNvPr id="15" name="Chart 1"/>
        <xdr:cNvGraphicFramePr/>
      </xdr:nvGraphicFramePr>
      <xdr:xfrm>
        <a:off x="391680" y="181080"/>
        <a:ext cx="5278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89120</xdr:colOff>
      <xdr:row>23</xdr:row>
      <xdr:rowOff>152640</xdr:rowOff>
    </xdr:to>
    <xdr:graphicFrame>
      <xdr:nvGraphicFramePr>
        <xdr:cNvPr id="16" name="Chart 1"/>
        <xdr:cNvGraphicFramePr/>
      </xdr:nvGraphicFramePr>
      <xdr:xfrm>
        <a:off x="402120" y="181080"/>
        <a:ext cx="5278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6280</xdr:colOff>
      <xdr:row>22</xdr:row>
      <xdr:rowOff>9720</xdr:rowOff>
    </xdr:to>
    <xdr:graphicFrame>
      <xdr:nvGraphicFramePr>
        <xdr:cNvPr id="17" name="Chart 1"/>
        <xdr:cNvGraphicFramePr/>
      </xdr:nvGraphicFramePr>
      <xdr:xfrm>
        <a:off x="391680" y="190440"/>
        <a:ext cx="5336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47520</xdr:rowOff>
    </xdr:from>
    <xdr:to>
      <xdr:col>5</xdr:col>
      <xdr:colOff>653760</xdr:colOff>
      <xdr:row>27</xdr:row>
      <xdr:rowOff>9720</xdr:rowOff>
    </xdr:to>
    <xdr:pic>
      <xdr:nvPicPr>
        <xdr:cNvPr id="18" name="Picture 5" descr=""/>
        <xdr:cNvPicPr/>
      </xdr:nvPicPr>
      <xdr:blipFill>
        <a:blip r:embed="rId1"/>
        <a:stretch/>
      </xdr:blipFill>
      <xdr:spPr>
        <a:xfrm>
          <a:off x="117000" y="4752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1000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391680" y="171360"/>
        <a:ext cx="5310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9</xdr:row>
      <xdr:rowOff>105120</xdr:rowOff>
    </xdr:to>
    <xdr:graphicFrame>
      <xdr:nvGraphicFramePr>
        <xdr:cNvPr id="19" name="Chart 1"/>
        <xdr:cNvGraphicFramePr/>
      </xdr:nvGraphicFramePr>
      <xdr:xfrm>
        <a:off x="402120" y="181080"/>
        <a:ext cx="53204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560</xdr:colOff>
      <xdr:row>0</xdr:row>
      <xdr:rowOff>75960</xdr:rowOff>
    </xdr:from>
    <xdr:to>
      <xdr:col>6</xdr:col>
      <xdr:colOff>448920</xdr:colOff>
      <xdr:row>27</xdr:row>
      <xdr:rowOff>3816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691560" y="7596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536760</xdr:colOff>
      <xdr:row>59</xdr:row>
      <xdr:rowOff>1238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534348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3360</xdr:colOff>
      <xdr:row>0</xdr:row>
      <xdr:rowOff>56880</xdr:rowOff>
    </xdr:from>
    <xdr:to>
      <xdr:col>6</xdr:col>
      <xdr:colOff>720</xdr:colOff>
      <xdr:row>27</xdr:row>
      <xdr:rowOff>19080</xdr:rowOff>
    </xdr:to>
    <xdr:pic>
      <xdr:nvPicPr>
        <xdr:cNvPr id="23" name="Picture 6" descr=""/>
        <xdr:cNvPicPr/>
      </xdr:nvPicPr>
      <xdr:blipFill>
        <a:blip r:embed="rId2"/>
        <a:stretch/>
      </xdr:blipFill>
      <xdr:spPr>
        <a:xfrm>
          <a:off x="243360" y="5688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72198495017</cdr:x>
      <cdr:y>0.183287865009599</cdr:y>
    </cdr:from>
    <cdr:to>
      <cdr:x>0.0319978306555488</cdr:x>
      <cdr:y>0.238254016368597</cdr:y>
    </cdr:to>
    <cdr:sp>
      <cdr:nvSpPr>
        <cdr:cNvPr id="2" name="Text 1"/>
        <cdr:cNvSpPr/>
      </cdr:nvSpPr>
      <cdr:spPr>
        <a:xfrm>
          <a:off x="98280" y="653040"/>
          <a:ext cx="71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0</xdr:rowOff>
    </xdr:from>
    <xdr:to>
      <xdr:col>2</xdr:col>
      <xdr:colOff>10440</xdr:colOff>
      <xdr:row>23</xdr:row>
      <xdr:rowOff>133560</xdr:rowOff>
    </xdr:to>
    <xdr:graphicFrame>
      <xdr:nvGraphicFramePr>
        <xdr:cNvPr id="7" name="Chart 1"/>
        <xdr:cNvGraphicFramePr/>
      </xdr:nvGraphicFramePr>
      <xdr:xfrm>
        <a:off x="412560" y="162000"/>
        <a:ext cx="5325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320440</xdr:colOff>
      <xdr:row>22</xdr:row>
      <xdr:rowOff>47520</xdr:rowOff>
    </xdr:to>
    <xdr:graphicFrame>
      <xdr:nvGraphicFramePr>
        <xdr:cNvPr id="8" name="Chart 1"/>
        <xdr:cNvGraphicFramePr/>
      </xdr:nvGraphicFramePr>
      <xdr:xfrm>
        <a:off x="391680" y="199800"/>
        <a:ext cx="5320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Bolet&#237;n%20Altas%20Bajas%20de%20Padr&#243;n/Publicaci&#243;n%202008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graf"/>
      <sheetName val="4.34"/>
      <sheetName val="4.35"/>
      <sheetName val="4.36"/>
      <sheetName val="4.36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2 graf"/>
      <sheetName val="1.3"/>
      <sheetName val="1.3 graf"/>
      <sheetName val="1.4"/>
      <sheetName val="1.4 map A Dt"/>
      <sheetName val="1.4 map A Ba"/>
      <sheetName val="1.4 map A Sc"/>
      <sheetName val="1.4 map B Dt"/>
      <sheetName val="1.4 map B Ba"/>
      <sheetName val="2"/>
      <sheetName val="2.1"/>
      <sheetName val="2.1 graf"/>
      <sheetName val="2.2"/>
      <sheetName val="2.2 graf"/>
      <sheetName val="2.3"/>
      <sheetName val="2.4"/>
      <sheetName val="2.4 graf"/>
      <sheetName val="2.4 map A Dt"/>
      <sheetName val="2.4 map A Ba"/>
      <sheetName val="2.4 map A Sc"/>
      <sheetName val="2.4 map B Dt"/>
      <sheetName val="2.4 map B Ba"/>
      <sheetName val="2.5"/>
      <sheetName val="2.5 graf"/>
      <sheetName val="2.6"/>
      <sheetName val="2.6 graf"/>
      <sheetName val="2.6 map Dt"/>
      <sheetName val="2.6 map Ba"/>
      <sheetName val="2.6 map Sc"/>
      <sheetName val="2.7"/>
      <sheetName val="2.8"/>
      <sheetName val="2.9"/>
      <sheetName val="2.10"/>
      <sheetName val="3"/>
      <sheetName val="3.1"/>
      <sheetName val="3.2"/>
      <sheetName val="3.2 graf"/>
      <sheetName val="3.2 graf2"/>
      <sheetName val="3.3"/>
      <sheetName val="3.3 map A Dt"/>
      <sheetName val="3.3 map B Dt"/>
      <sheetName val="3.4"/>
      <sheetName val="4"/>
      <sheetName val="4.1"/>
      <sheetName val="4.1 graf"/>
      <sheetName val="4.2"/>
      <sheetName val="4.2 graf"/>
      <sheetName val="4.3"/>
      <sheetName val="4.3 graf1"/>
      <sheetName val="4.3 graf2"/>
      <sheetName val="4.4"/>
      <sheetName val="4.5"/>
      <sheetName val="4.5 graf"/>
      <sheetName val="4.6"/>
      <sheetName val="4.7"/>
      <sheetName val="4.7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6"/>
      <sheetName val="4.17"/>
      <sheetName val="4.17 graf"/>
      <sheetName val="4.18"/>
      <sheetName val="4.19"/>
      <sheetName val="4.20"/>
      <sheetName val="4.20 graf"/>
      <sheetName val="4.21"/>
      <sheetName val="4.22"/>
      <sheetName val="4.23"/>
      <sheetName val="4.24"/>
      <sheetName val="4.25"/>
      <sheetName val="4.26"/>
      <sheetName val="4.26 graf"/>
      <sheetName val="4.26 map A Dt"/>
      <sheetName val="4.26 map B Dt"/>
      <sheetName val="4.26 map C Dt"/>
      <sheetName val="4.27"/>
      <sheetName val="4.28"/>
      <sheetName val="4.29"/>
      <sheetName val="4.30"/>
      <sheetName val="4.30 graf"/>
      <sheetName val="4.31"/>
      <sheetName val="4.32"/>
      <sheetName val="4.33"/>
      <sheetName val="4.33 map Dt"/>
      <sheetName val="4.34"/>
      <sheetName val="4.35"/>
      <sheetName val="4.36"/>
      <sheetName val="4.36 map A Dt"/>
      <sheetName val="4.36 map B Dt"/>
      <sheetName val="4.37"/>
      <sheetName val="4.37 graf"/>
      <sheetName val="4.38"/>
      <sheetName val="4.39"/>
      <sheetName val="4.40"/>
      <sheetName val="4.40 map Dt"/>
      <sheetName val="5"/>
      <sheetName val="5.1"/>
      <sheetName val="5.2"/>
      <sheetName val="5.2 map Dt"/>
      <sheetName val="5.3"/>
      <sheetName val="5.3 map A Dt"/>
      <sheetName val="5.3 map B Dt"/>
      <sheetName val="5.3 map C Dt"/>
      <sheetName val="5.3 map D Dt"/>
      <sheetName val="5.3 map E Dt"/>
      <sheetName val="5.3 map F Dt"/>
      <sheetName val="5.3 map G Dt"/>
      <sheetName val="5.3 map H Dt"/>
      <sheetName val="5.3 map I Dt"/>
      <sheetName val="5.4"/>
      <sheetName val="5.4 graf"/>
      <sheetName val="5.5"/>
      <sheetName val="5.5 graf"/>
      <sheetName val="5.6"/>
      <sheetName val="6"/>
      <sheetName val="6.1"/>
      <sheetName val="6.1 graf1"/>
      <sheetName val="6.1 graf2"/>
      <sheetName val="6.1 map A Dt"/>
      <sheetName val="6.1 map B Dt"/>
      <sheetName val="6.1 map C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1"/>
      <sheetName val="1.1 graf2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2 graf"/>
      <sheetName val="3.3"/>
      <sheetName val="3.4"/>
      <sheetName val="3.5"/>
      <sheetName val="4"/>
      <sheetName val="4.1"/>
      <sheetName val="4.1 graf"/>
      <sheetName val="4.2"/>
      <sheetName val="4.2 graf"/>
      <sheetName val="4.3"/>
      <sheetName val="4.4"/>
      <sheetName val="4.5"/>
      <sheetName val="4.5 graf"/>
      <sheetName val="4.6"/>
      <sheetName val="5"/>
      <sheetName val="5.1"/>
      <sheetName val="5.1 graf"/>
      <sheetName val="1.1 graf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2"/>
      <sheetName val="2.1"/>
      <sheetName val="2.1 graf1"/>
      <sheetName val="2.1 graf2"/>
      <sheetName val="2.1 graf3"/>
      <sheetName val="2.2"/>
      <sheetName val="2.3"/>
      <sheetName val="2.4"/>
      <sheetName val="2.4 graf"/>
      <sheetName val="2.5"/>
      <sheetName val="2.6"/>
      <sheetName val="2.6 graf"/>
      <sheetName val="2.7"/>
      <sheetName val="2.7 graf"/>
      <sheetName val="2.8"/>
      <sheetName val="2.9"/>
      <sheetName val="2.10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6.5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1.42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11.42"/>
  </cols>
  <sheetData>
    <row r="1" customFormat="false" ht="15.75" hidden="false" customHeight="true" outlineLevel="0" collapsed="false">
      <c r="A1" s="3" t="s">
        <v>92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/>
    </row>
    <row r="3" customFormat="false" ht="37.5" hidden="false" customHeight="true" outlineLevel="0" collapsed="false">
      <c r="A3" s="17" t="s">
        <v>3</v>
      </c>
      <c r="B3" s="17" t="s">
        <v>93</v>
      </c>
      <c r="C3" s="17" t="s">
        <v>8</v>
      </c>
      <c r="D3" s="17" t="s">
        <v>93</v>
      </c>
      <c r="E3" s="17" t="s">
        <v>94</v>
      </c>
      <c r="F3" s="17" t="s">
        <v>93</v>
      </c>
      <c r="G3" s="43"/>
    </row>
    <row r="4" customFormat="false" ht="15" hidden="false" customHeight="true" outlineLevel="0" collapsed="false">
      <c r="A4" s="10" t="n">
        <v>18348</v>
      </c>
      <c r="B4" s="44" t="n">
        <v>-0.338286208886324</v>
      </c>
      <c r="C4" s="45" t="n">
        <v>4389</v>
      </c>
      <c r="D4" s="44" t="n">
        <v>-0.290953150242326</v>
      </c>
      <c r="E4" s="46" t="n">
        <v>2704</v>
      </c>
      <c r="F4" s="44" t="n">
        <v>-0.51506456241033</v>
      </c>
      <c r="G4" s="5"/>
    </row>
    <row r="5" customFormat="false" ht="12.75" hidden="false" customHeight="false" outlineLevel="0" collapsed="false">
      <c r="A5" s="13" t="s">
        <v>95</v>
      </c>
      <c r="B5" s="4"/>
      <c r="C5" s="4"/>
      <c r="D5" s="4"/>
      <c r="E5" s="4"/>
      <c r="F5" s="4"/>
      <c r="G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0.71"/>
  </cols>
  <sheetData>
    <row r="1" customFormat="false" ht="15.75" hidden="false" customHeight="true" outlineLevel="0" collapsed="false">
      <c r="A1" s="3" t="s">
        <v>9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/>
      <c r="B3" s="17" t="s">
        <v>2</v>
      </c>
      <c r="C3" s="47" t="s">
        <v>3</v>
      </c>
      <c r="D3" s="47" t="s">
        <v>97</v>
      </c>
      <c r="E3" s="47" t="s">
        <v>4</v>
      </c>
      <c r="F3" s="47" t="s">
        <v>8</v>
      </c>
      <c r="G3" s="47" t="s">
        <v>98</v>
      </c>
      <c r="H3" s="47" t="s">
        <v>99</v>
      </c>
    </row>
    <row r="4" customFormat="false" ht="15.4" hidden="false" customHeight="true" outlineLevel="0" collapsed="false">
      <c r="A4" s="48" t="n">
        <v>2005</v>
      </c>
      <c r="B4" s="10"/>
      <c r="C4" s="10"/>
      <c r="D4" s="10"/>
      <c r="E4" s="10"/>
      <c r="F4" s="10"/>
      <c r="G4" s="10"/>
      <c r="H4" s="10"/>
    </row>
    <row r="5" customFormat="false" ht="15.4" hidden="false" customHeight="true" outlineLevel="0" collapsed="false">
      <c r="A5" s="27" t="s">
        <v>100</v>
      </c>
      <c r="B5" s="28" t="n">
        <v>1557958</v>
      </c>
      <c r="C5" s="28" t="n">
        <v>1139128</v>
      </c>
      <c r="D5" s="28" t="n">
        <v>245803</v>
      </c>
      <c r="E5" s="28" t="n">
        <v>2420</v>
      </c>
      <c r="F5" s="28" t="n">
        <v>114990</v>
      </c>
      <c r="G5" s="28" t="n">
        <v>15781</v>
      </c>
      <c r="H5" s="28" t="n">
        <v>39836</v>
      </c>
    </row>
    <row r="6" customFormat="false" ht="15.4" hidden="false" customHeight="true" outlineLevel="0" collapsed="false">
      <c r="A6" s="29" t="s">
        <v>70</v>
      </c>
      <c r="B6" s="10" t="n">
        <v>499237</v>
      </c>
      <c r="C6" s="10" t="n">
        <v>382824</v>
      </c>
      <c r="D6" s="10" t="n">
        <v>58939</v>
      </c>
      <c r="E6" s="10" t="n">
        <v>1182</v>
      </c>
      <c r="F6" s="10" t="n">
        <v>43005</v>
      </c>
      <c r="G6" s="10" t="n">
        <v>4192</v>
      </c>
      <c r="H6" s="10" t="n">
        <v>9095</v>
      </c>
    </row>
    <row r="7" customFormat="false" ht="15.4" hidden="false" customHeight="true" outlineLevel="0" collapsed="false">
      <c r="A7" s="49" t="n">
        <v>2006</v>
      </c>
      <c r="B7" s="28"/>
      <c r="C7" s="28"/>
      <c r="D7" s="28"/>
      <c r="E7" s="28"/>
      <c r="F7" s="28"/>
      <c r="G7" s="28"/>
      <c r="H7" s="28"/>
    </row>
    <row r="8" customFormat="false" ht="15.4" hidden="false" customHeight="true" outlineLevel="0" collapsed="false">
      <c r="A8" s="29" t="s">
        <v>100</v>
      </c>
      <c r="B8" s="10" t="n">
        <v>1626341</v>
      </c>
      <c r="C8" s="10" t="n">
        <v>1178341</v>
      </c>
      <c r="D8" s="10" t="n">
        <v>254947</v>
      </c>
      <c r="E8" s="10" t="n">
        <v>2567</v>
      </c>
      <c r="F8" s="10" t="n">
        <v>130624</v>
      </c>
      <c r="G8" s="10" t="n">
        <v>16290</v>
      </c>
      <c r="H8" s="10" t="n">
        <v>43572</v>
      </c>
    </row>
    <row r="9" customFormat="false" ht="15.4" hidden="false" customHeight="true" outlineLevel="0" collapsed="false">
      <c r="A9" s="27" t="s">
        <v>70</v>
      </c>
      <c r="B9" s="28" t="n">
        <v>504769</v>
      </c>
      <c r="C9" s="28" t="n">
        <v>382720</v>
      </c>
      <c r="D9" s="28" t="n">
        <v>59522</v>
      </c>
      <c r="E9" s="28" t="n">
        <v>1182</v>
      </c>
      <c r="F9" s="28" t="n">
        <v>47665</v>
      </c>
      <c r="G9" s="28" t="n">
        <v>4364</v>
      </c>
      <c r="H9" s="28" t="n">
        <v>9316</v>
      </c>
    </row>
    <row r="10" customFormat="false" ht="15.4" hidden="false" customHeight="true" outlineLevel="0" collapsed="false">
      <c r="A10" s="48" t="n">
        <v>2007</v>
      </c>
      <c r="B10" s="10"/>
      <c r="C10" s="10"/>
      <c r="D10" s="10"/>
      <c r="E10" s="10"/>
      <c r="F10" s="10"/>
      <c r="G10" s="10"/>
      <c r="H10" s="10"/>
    </row>
    <row r="11" customFormat="false" ht="15" hidden="false" customHeight="true" outlineLevel="0" collapsed="false">
      <c r="A11" s="27" t="s">
        <v>100</v>
      </c>
      <c r="B11" s="28" t="n">
        <v>1682180</v>
      </c>
      <c r="C11" s="28" t="n">
        <v>1206303</v>
      </c>
      <c r="D11" s="28" t="n">
        <v>262516</v>
      </c>
      <c r="E11" s="28" t="n">
        <v>2581</v>
      </c>
      <c r="F11" s="28" t="n">
        <v>146470</v>
      </c>
      <c r="G11" s="28" t="n">
        <v>17262</v>
      </c>
      <c r="H11" s="28" t="n">
        <v>47048</v>
      </c>
    </row>
    <row r="12" customFormat="false" ht="15" hidden="false" customHeight="true" outlineLevel="0" collapsed="false">
      <c r="A12" s="29" t="s">
        <v>70</v>
      </c>
      <c r="B12" s="10" t="n">
        <v>520443</v>
      </c>
      <c r="C12" s="10" t="n">
        <v>390703</v>
      </c>
      <c r="D12" s="10" t="n">
        <v>61350</v>
      </c>
      <c r="E12" s="10" t="n">
        <v>1202</v>
      </c>
      <c r="F12" s="10" t="n">
        <v>52925</v>
      </c>
      <c r="G12" s="10" t="n">
        <v>4537</v>
      </c>
      <c r="H12" s="10" t="n">
        <v>9726</v>
      </c>
    </row>
    <row r="13" customFormat="false" ht="12.75" hidden="false" customHeight="false" outlineLevel="0" collapsed="false">
      <c r="A13" s="13" t="s">
        <v>101</v>
      </c>
      <c r="B13" s="5"/>
      <c r="C13" s="5"/>
      <c r="D13" s="5"/>
      <c r="E13" s="5"/>
      <c r="F13" s="5"/>
      <c r="G13" s="5"/>
      <c r="H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0.71"/>
  </cols>
  <sheetData>
    <row r="1" customFormat="false" ht="15.75" hidden="false" customHeight="true" outlineLevel="0" collapsed="false">
      <c r="A1" s="3" t="s">
        <v>102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/>
      <c r="B3" s="17" t="s">
        <v>2</v>
      </c>
      <c r="C3" s="47" t="s">
        <v>3</v>
      </c>
      <c r="D3" s="47" t="s">
        <v>97</v>
      </c>
      <c r="E3" s="47" t="s">
        <v>4</v>
      </c>
      <c r="F3" s="47" t="s">
        <v>8</v>
      </c>
      <c r="G3" s="47" t="s">
        <v>98</v>
      </c>
      <c r="H3" s="47" t="s">
        <v>99</v>
      </c>
    </row>
    <row r="4" customFormat="false" ht="15" hidden="false" customHeight="true" outlineLevel="0" collapsed="false">
      <c r="A4" s="48" t="n">
        <v>2005</v>
      </c>
      <c r="B4" s="10"/>
      <c r="C4" s="10"/>
      <c r="D4" s="10"/>
      <c r="E4" s="10"/>
      <c r="F4" s="10"/>
      <c r="G4" s="10"/>
      <c r="H4" s="10"/>
    </row>
    <row r="5" customFormat="false" ht="15" hidden="false" customHeight="true" outlineLevel="0" collapsed="false">
      <c r="A5" s="27" t="s">
        <v>100</v>
      </c>
      <c r="B5" s="28" t="n">
        <v>63901</v>
      </c>
      <c r="C5" s="28" t="n">
        <v>53911</v>
      </c>
      <c r="D5" s="28" t="n">
        <v>7328</v>
      </c>
      <c r="E5" s="50" t="n">
        <v>129</v>
      </c>
      <c r="F5" s="28" t="n">
        <v>1479</v>
      </c>
      <c r="G5" s="28" t="n">
        <v>818</v>
      </c>
      <c r="H5" s="28" t="n">
        <v>236</v>
      </c>
    </row>
    <row r="6" customFormat="false" ht="15" hidden="false" customHeight="true" outlineLevel="0" collapsed="false">
      <c r="A6" s="29" t="s">
        <v>70</v>
      </c>
      <c r="B6" s="10" t="n">
        <v>18722</v>
      </c>
      <c r="C6" s="10" t="n">
        <v>16053</v>
      </c>
      <c r="D6" s="10" t="n">
        <v>1733</v>
      </c>
      <c r="E6" s="10" t="n">
        <v>71</v>
      </c>
      <c r="F6" s="10" t="n">
        <v>622</v>
      </c>
      <c r="G6" s="10" t="n">
        <v>210</v>
      </c>
      <c r="H6" s="10" t="n">
        <v>33</v>
      </c>
    </row>
    <row r="7" customFormat="false" ht="15" hidden="false" customHeight="true" outlineLevel="0" collapsed="false">
      <c r="A7" s="49" t="n">
        <v>2006</v>
      </c>
      <c r="B7" s="28"/>
      <c r="C7" s="28"/>
      <c r="D7" s="28"/>
      <c r="E7" s="28"/>
      <c r="F7" s="28"/>
      <c r="G7" s="28"/>
      <c r="H7" s="28"/>
    </row>
    <row r="8" customFormat="false" ht="15" hidden="false" customHeight="true" outlineLevel="0" collapsed="false">
      <c r="A8" s="29" t="s">
        <v>100</v>
      </c>
      <c r="B8" s="10" t="n">
        <v>71331</v>
      </c>
      <c r="C8" s="10" t="n">
        <v>59325</v>
      </c>
      <c r="D8" s="10" t="n">
        <v>8962</v>
      </c>
      <c r="E8" s="10" t="n">
        <v>113</v>
      </c>
      <c r="F8" s="10" t="n">
        <v>1692</v>
      </c>
      <c r="G8" s="10" t="n">
        <v>965</v>
      </c>
      <c r="H8" s="10" t="n">
        <v>274</v>
      </c>
    </row>
    <row r="9" customFormat="false" ht="15" hidden="false" customHeight="true" outlineLevel="0" collapsed="false">
      <c r="A9" s="27" t="s">
        <v>70</v>
      </c>
      <c r="B9" s="28" t="n">
        <v>19896</v>
      </c>
      <c r="C9" s="28" t="n">
        <v>16721</v>
      </c>
      <c r="D9" s="28" t="n">
        <v>2089</v>
      </c>
      <c r="E9" s="50" t="n">
        <v>62</v>
      </c>
      <c r="F9" s="28" t="n">
        <v>716</v>
      </c>
      <c r="G9" s="28" t="n">
        <v>231</v>
      </c>
      <c r="H9" s="28" t="n">
        <v>77</v>
      </c>
    </row>
    <row r="10" customFormat="false" ht="15" hidden="false" customHeight="true" outlineLevel="0" collapsed="false">
      <c r="A10" s="48" t="n">
        <v>2007</v>
      </c>
      <c r="B10" s="10"/>
      <c r="C10" s="10"/>
      <c r="D10" s="10"/>
      <c r="E10" s="10"/>
      <c r="F10" s="10"/>
      <c r="G10" s="10"/>
      <c r="H10" s="10"/>
    </row>
    <row r="11" customFormat="false" ht="15" hidden="false" customHeight="true" outlineLevel="0" collapsed="false">
      <c r="A11" s="27" t="s">
        <v>100</v>
      </c>
      <c r="B11" s="28" t="n">
        <v>69498</v>
      </c>
      <c r="C11" s="28" t="n">
        <v>57056</v>
      </c>
      <c r="D11" s="28" t="n">
        <v>9234</v>
      </c>
      <c r="E11" s="50" t="n">
        <v>129</v>
      </c>
      <c r="F11" s="28" t="n">
        <v>1744</v>
      </c>
      <c r="G11" s="28" t="n">
        <v>1003</v>
      </c>
      <c r="H11" s="28" t="n">
        <v>332</v>
      </c>
    </row>
    <row r="12" customFormat="false" ht="15" hidden="false" customHeight="true" outlineLevel="0" collapsed="false">
      <c r="A12" s="29" t="s">
        <v>70</v>
      </c>
      <c r="B12" s="10" t="n">
        <v>19495</v>
      </c>
      <c r="C12" s="10" t="n">
        <v>16320</v>
      </c>
      <c r="D12" s="10" t="n">
        <v>2133</v>
      </c>
      <c r="E12" s="10" t="n">
        <v>56</v>
      </c>
      <c r="F12" s="10" t="n">
        <v>748</v>
      </c>
      <c r="G12" s="10" t="n">
        <v>187</v>
      </c>
      <c r="H12" s="10" t="n">
        <v>51</v>
      </c>
    </row>
    <row r="13" customFormat="false" ht="12.75" hidden="false" customHeight="false" outlineLevel="0" collapsed="false">
      <c r="A13" s="13" t="s">
        <v>101</v>
      </c>
      <c r="B13" s="5"/>
      <c r="C13" s="5"/>
      <c r="D13" s="5"/>
      <c r="E13" s="5"/>
      <c r="F13" s="5"/>
      <c r="G13" s="5"/>
      <c r="H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4" min="2" style="0" width="7.14"/>
  </cols>
  <sheetData>
    <row r="1" customFormat="false" ht="15.75" hidden="false" customHeight="true" outlineLevel="0" collapsed="false">
      <c r="A1" s="3" t="s">
        <v>1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A3" s="7"/>
      <c r="B3" s="7" t="s">
        <v>2</v>
      </c>
      <c r="C3" s="7" t="s">
        <v>105</v>
      </c>
      <c r="D3" s="7" t="s">
        <v>106</v>
      </c>
      <c r="E3" s="7" t="s">
        <v>107</v>
      </c>
      <c r="F3" s="7" t="s">
        <v>108</v>
      </c>
      <c r="G3" s="7" t="s">
        <v>109</v>
      </c>
      <c r="H3" s="7" t="s">
        <v>110</v>
      </c>
      <c r="I3" s="7" t="s">
        <v>111</v>
      </c>
      <c r="J3" s="7" t="s">
        <v>112</v>
      </c>
      <c r="K3" s="7" t="s">
        <v>113</v>
      </c>
      <c r="L3" s="7" t="s">
        <v>114</v>
      </c>
      <c r="M3" s="7" t="s">
        <v>115</v>
      </c>
      <c r="N3" s="7" t="s">
        <v>116</v>
      </c>
    </row>
    <row r="4" customFormat="false" ht="15" hidden="false" customHeight="true" outlineLevel="0" collapsed="false">
      <c r="A4" s="10" t="s">
        <v>2</v>
      </c>
      <c r="B4" s="10" t="n">
        <v>25464</v>
      </c>
      <c r="C4" s="51" t="n">
        <v>2425</v>
      </c>
      <c r="D4" s="51" t="n">
        <v>2456</v>
      </c>
      <c r="E4" s="51" t="n">
        <v>2061</v>
      </c>
      <c r="F4" s="51" t="n">
        <v>3031</v>
      </c>
      <c r="G4" s="51" t="n">
        <v>2249</v>
      </c>
      <c r="H4" s="51" t="n">
        <v>2237</v>
      </c>
      <c r="I4" s="51" t="n">
        <v>2721</v>
      </c>
      <c r="J4" s="51" t="n">
        <v>1523</v>
      </c>
      <c r="K4" s="51" t="n">
        <v>1610</v>
      </c>
      <c r="L4" s="51" t="n">
        <v>1782</v>
      </c>
      <c r="M4" s="51" t="n">
        <v>1467</v>
      </c>
      <c r="N4" s="51" t="n">
        <v>1902</v>
      </c>
    </row>
    <row r="5" customFormat="false" ht="15" hidden="false" customHeight="true" outlineLevel="0" collapsed="false">
      <c r="A5" s="52" t="s">
        <v>117</v>
      </c>
      <c r="B5" s="28" t="n">
        <v>17792</v>
      </c>
      <c r="C5" s="28" t="n">
        <v>1718</v>
      </c>
      <c r="D5" s="28" t="n">
        <v>1765</v>
      </c>
      <c r="E5" s="28" t="n">
        <v>1461</v>
      </c>
      <c r="F5" s="28" t="n">
        <v>2169</v>
      </c>
      <c r="G5" s="28" t="n">
        <v>1564</v>
      </c>
      <c r="H5" s="28" t="n">
        <v>1570</v>
      </c>
      <c r="I5" s="28" t="n">
        <v>1870</v>
      </c>
      <c r="J5" s="28" t="n">
        <v>1032</v>
      </c>
      <c r="K5" s="28" t="n">
        <v>1042</v>
      </c>
      <c r="L5" s="28" t="n">
        <v>1292</v>
      </c>
      <c r="M5" s="28" t="n">
        <v>1036</v>
      </c>
      <c r="N5" s="28" t="n">
        <v>1273</v>
      </c>
    </row>
    <row r="6" customFormat="false" ht="15" hidden="false" customHeight="true" outlineLevel="0" collapsed="false">
      <c r="A6" s="41" t="s">
        <v>118</v>
      </c>
      <c r="B6" s="10" t="n">
        <v>17045</v>
      </c>
      <c r="C6" s="10" t="n">
        <v>1638</v>
      </c>
      <c r="D6" s="10" t="n">
        <v>1647</v>
      </c>
      <c r="E6" s="51" t="n">
        <v>1417</v>
      </c>
      <c r="F6" s="51" t="n">
        <v>2065</v>
      </c>
      <c r="G6" s="51" t="n">
        <v>1499</v>
      </c>
      <c r="H6" s="51" t="n">
        <v>1500</v>
      </c>
      <c r="I6" s="51" t="n">
        <v>1803</v>
      </c>
      <c r="J6" s="51" t="n">
        <v>993</v>
      </c>
      <c r="K6" s="51" t="n">
        <v>1005</v>
      </c>
      <c r="L6" s="51" t="n">
        <v>1241</v>
      </c>
      <c r="M6" s="51" t="n">
        <v>1000</v>
      </c>
      <c r="N6" s="51" t="n">
        <v>1237</v>
      </c>
    </row>
    <row r="7" customFormat="false" ht="15" hidden="false" customHeight="true" outlineLevel="0" collapsed="false">
      <c r="A7" s="42" t="s">
        <v>119</v>
      </c>
      <c r="B7" s="28" t="n">
        <v>747</v>
      </c>
      <c r="C7" s="28" t="n">
        <v>80</v>
      </c>
      <c r="D7" s="28" t="n">
        <v>118</v>
      </c>
      <c r="E7" s="53" t="n">
        <v>44</v>
      </c>
      <c r="F7" s="53" t="n">
        <v>104</v>
      </c>
      <c r="G7" s="53" t="n">
        <v>65</v>
      </c>
      <c r="H7" s="53" t="n">
        <v>70</v>
      </c>
      <c r="I7" s="53" t="n">
        <v>67</v>
      </c>
      <c r="J7" s="53" t="n">
        <v>39</v>
      </c>
      <c r="K7" s="53" t="n">
        <v>37</v>
      </c>
      <c r="L7" s="53" t="n">
        <v>51</v>
      </c>
      <c r="M7" s="53" t="n">
        <v>36</v>
      </c>
      <c r="N7" s="53" t="n">
        <v>36</v>
      </c>
    </row>
    <row r="8" customFormat="false" ht="12.75" hidden="false" customHeight="false" outlineLevel="0" collapsed="false">
      <c r="A8" s="13" t="s">
        <v>1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5"/>
      <c r="B9" s="10"/>
      <c r="C9" s="10"/>
      <c r="D9" s="10"/>
      <c r="E9" s="51"/>
      <c r="F9" s="51"/>
      <c r="G9" s="51"/>
      <c r="H9" s="51"/>
      <c r="I9" s="51"/>
      <c r="J9" s="51"/>
      <c r="K9" s="51"/>
      <c r="L9" s="51"/>
      <c r="M9" s="51"/>
      <c r="N9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0" width="11.42"/>
  </cols>
  <sheetData>
    <row r="4" customFormat="false" ht="12.75" hidden="false" customHeight="false" outlineLevel="0" collapsed="false">
      <c r="F4" s="20" t="s">
        <v>121</v>
      </c>
    </row>
    <row r="5" customFormat="false" ht="12.75" hidden="false" customHeight="false" outlineLevel="0" collapsed="false">
      <c r="D5" s="20" t="s">
        <v>122</v>
      </c>
      <c r="E5" s="20" t="s">
        <v>123</v>
      </c>
      <c r="F5" s="54" t="n">
        <v>7777</v>
      </c>
    </row>
    <row r="6" customFormat="false" ht="12.75" hidden="false" customHeight="false" outlineLevel="0" collapsed="false">
      <c r="D6" s="20" t="s">
        <v>124</v>
      </c>
      <c r="E6" s="20" t="s">
        <v>125</v>
      </c>
      <c r="F6" s="54" t="n">
        <v>7527</v>
      </c>
    </row>
    <row r="7" customFormat="false" ht="12.75" hidden="false" customHeight="false" outlineLevel="0" collapsed="false">
      <c r="D7" s="20" t="s">
        <v>126</v>
      </c>
      <c r="E7" s="20" t="s">
        <v>127</v>
      </c>
      <c r="F7" s="54" t="n">
        <v>8169</v>
      </c>
    </row>
    <row r="8" customFormat="false" ht="12.75" hidden="false" customHeight="false" outlineLevel="0" collapsed="false">
      <c r="D8" s="20" t="s">
        <v>128</v>
      </c>
      <c r="E8" s="20" t="s">
        <v>129</v>
      </c>
      <c r="F8" s="54" t="n">
        <v>8553</v>
      </c>
    </row>
    <row r="9" customFormat="false" ht="12.75" hidden="false" customHeight="false" outlineLevel="0" collapsed="false">
      <c r="D9" s="20" t="s">
        <v>130</v>
      </c>
      <c r="E9" s="20" t="s">
        <v>131</v>
      </c>
      <c r="F9" s="54" t="n">
        <v>8392</v>
      </c>
    </row>
    <row r="10" customFormat="false" ht="12.75" hidden="false" customHeight="false" outlineLevel="0" collapsed="false">
      <c r="D10" s="20" t="s">
        <v>132</v>
      </c>
      <c r="E10" s="20" t="s">
        <v>133</v>
      </c>
      <c r="F10" s="54" t="n">
        <v>9087</v>
      </c>
    </row>
    <row r="11" customFormat="false" ht="12.75" hidden="false" customHeight="false" outlineLevel="0" collapsed="false">
      <c r="D11" s="20" t="s">
        <v>134</v>
      </c>
      <c r="E11" s="20" t="s">
        <v>135</v>
      </c>
      <c r="F11" s="54" t="n">
        <v>9378</v>
      </c>
    </row>
    <row r="12" customFormat="false" ht="12.75" hidden="false" customHeight="false" outlineLevel="0" collapsed="false">
      <c r="D12" s="20" t="s">
        <v>136</v>
      </c>
      <c r="E12" s="20" t="s">
        <v>137</v>
      </c>
      <c r="F12" s="54" t="n">
        <v>8704</v>
      </c>
    </row>
    <row r="13" customFormat="false" ht="12.75" hidden="false" customHeight="false" outlineLevel="0" collapsed="false">
      <c r="D13" s="20" t="s">
        <v>138</v>
      </c>
      <c r="E13" s="20" t="s">
        <v>139</v>
      </c>
      <c r="F13" s="54" t="n">
        <v>8389</v>
      </c>
    </row>
    <row r="14" customFormat="false" ht="12.75" hidden="false" customHeight="false" outlineLevel="0" collapsed="false">
      <c r="D14" s="20" t="s">
        <v>140</v>
      </c>
      <c r="E14" s="20" t="s">
        <v>141</v>
      </c>
      <c r="F14" s="54" t="n">
        <v>8089</v>
      </c>
    </row>
    <row r="15" customFormat="false" ht="12.75" hidden="false" customHeight="false" outlineLevel="0" collapsed="false">
      <c r="D15" s="20" t="s">
        <v>142</v>
      </c>
      <c r="E15" s="20" t="s">
        <v>143</v>
      </c>
      <c r="F15" s="54" t="n">
        <v>6701</v>
      </c>
    </row>
    <row r="16" customFormat="false" ht="12.75" hidden="false" customHeight="false" outlineLevel="0" collapsed="false">
      <c r="D16" s="20" t="s">
        <v>144</v>
      </c>
      <c r="E16" s="20" t="s">
        <v>145</v>
      </c>
      <c r="F16" s="54" t="n">
        <v>6029</v>
      </c>
    </row>
    <row r="18" customFormat="false" ht="12.75" hidden="false" customHeight="false" outlineLevel="0" collapsed="false">
      <c r="F18" s="54"/>
    </row>
    <row r="19" customFormat="false" ht="12.75" hidden="false" customHeight="false" outlineLevel="0" collapsed="false">
      <c r="F19" s="54"/>
    </row>
    <row r="20" customFormat="false" ht="12.75" hidden="false" customHeight="false" outlineLevel="0" collapsed="false">
      <c r="F20" s="54"/>
    </row>
    <row r="21" customFormat="false" ht="12.75" hidden="false" customHeight="false" outlineLevel="0" collapsed="false">
      <c r="F21" s="54"/>
    </row>
    <row r="22" customFormat="false" ht="12.75" hidden="false" customHeight="false" outlineLevel="0" collapsed="false">
      <c r="F22" s="54"/>
    </row>
    <row r="23" customFormat="false" ht="12.75" hidden="false" customHeight="false" outlineLevel="0" collapsed="false">
      <c r="F23" s="54"/>
    </row>
    <row r="24" customFormat="false" ht="12.75" hidden="false" customHeight="false" outlineLevel="0" collapsed="false">
      <c r="F24" s="54"/>
    </row>
    <row r="25" customFormat="false" ht="14.25" hidden="false" customHeight="false" outlineLevel="0" collapsed="false">
      <c r="B25" s="3"/>
      <c r="F25" s="54"/>
    </row>
    <row r="26" customFormat="false" ht="12.75" hidden="false" customHeight="false" outlineLevel="0" collapsed="false">
      <c r="F26" s="54"/>
    </row>
    <row r="27" customFormat="false" ht="12.75" hidden="false" customHeight="false" outlineLevel="0" collapsed="false">
      <c r="F27" s="54"/>
    </row>
    <row r="28" customFormat="false" ht="12.75" hidden="false" customHeight="false" outlineLevel="0" collapsed="false">
      <c r="F28" s="54"/>
    </row>
    <row r="29" customFormat="false" ht="12.75" hidden="false" customHeight="false" outlineLevel="0" collapsed="false">
      <c r="E29" s="55"/>
      <c r="F29" s="54"/>
    </row>
    <row r="30" customFormat="false" ht="12.75" hidden="false" customHeight="false" outlineLevel="0" collapsed="false">
      <c r="F30" s="54"/>
    </row>
    <row r="31" customFormat="false" ht="12.75" hidden="false" customHeight="false" outlineLevel="0" collapsed="false">
      <c r="F31" s="54"/>
    </row>
    <row r="32" customFormat="false" ht="12.75" hidden="false" customHeight="false" outlineLevel="0" collapsed="false">
      <c r="F32" s="54"/>
    </row>
    <row r="33" customFormat="false" ht="12.75" hidden="false" customHeight="false" outlineLevel="0" collapsed="false">
      <c r="F33" s="54"/>
    </row>
    <row r="34" customFormat="false" ht="12.75" hidden="false" customHeight="false" outlineLevel="0" collapsed="false">
      <c r="F34" s="54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>
      <c r="F40" s="54"/>
    </row>
    <row r="41" customFormat="false" ht="12.75" hidden="false" customHeight="false" outlineLevel="0" collapsed="false">
      <c r="E41" s="55"/>
      <c r="F41" s="54"/>
    </row>
    <row r="42" customFormat="false" ht="12.75" hidden="false" customHeight="false" outlineLevel="0" collapsed="false">
      <c r="F42" s="54"/>
    </row>
    <row r="43" customFormat="false" ht="12.75" hidden="false" customHeight="false" outlineLevel="0" collapsed="false">
      <c r="F43" s="54"/>
    </row>
    <row r="44" customFormat="false" ht="12.75" hidden="false" customHeight="false" outlineLevel="0" collapsed="false">
      <c r="F44" s="54"/>
    </row>
    <row r="45" customFormat="false" ht="12.75" hidden="false" customHeight="false" outlineLevel="0" collapsed="false">
      <c r="F45" s="54"/>
    </row>
    <row r="46" customFormat="false" ht="12.75" hidden="false" customHeight="false" outlineLevel="0" collapsed="false">
      <c r="F46" s="54"/>
    </row>
    <row r="47" customFormat="false" ht="12.75" hidden="false" customHeight="false" outlineLevel="0" collapsed="false">
      <c r="F47" s="54"/>
    </row>
    <row r="48" customFormat="false" ht="12.75" hidden="false" customHeight="false" outlineLevel="0" collapsed="false">
      <c r="F48" s="54"/>
    </row>
    <row r="49" customFormat="false" ht="12.75" hidden="false" customHeight="false" outlineLevel="0" collapsed="false">
      <c r="F49" s="54"/>
    </row>
    <row r="50" customFormat="false" ht="12.75" hidden="false" customHeight="false" outlineLevel="0" collapsed="false">
      <c r="F50" s="54"/>
    </row>
    <row r="51" customFormat="false" ht="12.75" hidden="false" customHeight="false" outlineLevel="0" collapsed="false">
      <c r="F51" s="54"/>
    </row>
    <row r="52" customFormat="false" ht="12.75" hidden="false" customHeight="false" outlineLevel="0" collapsed="false">
      <c r="F52" s="54"/>
    </row>
    <row r="53" customFormat="false" ht="12.75" hidden="false" customHeight="false" outlineLevel="0" collapsed="false">
      <c r="E53" s="55"/>
      <c r="F53" s="54"/>
    </row>
    <row r="54" customFormat="false" ht="12.75" hidden="false" customHeight="false" outlineLevel="0" collapsed="false">
      <c r="F54" s="54"/>
    </row>
    <row r="55" customFormat="false" ht="12.75" hidden="false" customHeight="false" outlineLevel="0" collapsed="false">
      <c r="F55" s="54"/>
    </row>
    <row r="56" customFormat="false" ht="12.75" hidden="false" customHeight="false" outlineLevel="0" collapsed="false">
      <c r="F56" s="54"/>
    </row>
    <row r="57" customFormat="false" ht="12.75" hidden="false" customHeight="false" outlineLevel="0" collapsed="false">
      <c r="F57" s="54"/>
    </row>
    <row r="58" customFormat="false" ht="12.75" hidden="false" customHeight="false" outlineLevel="0" collapsed="false">
      <c r="F58" s="54"/>
    </row>
    <row r="59" customFormat="false" ht="12.75" hidden="false" customHeight="false" outlineLevel="0" collapsed="false">
      <c r="F59" s="54"/>
    </row>
    <row r="60" customFormat="false" ht="12.75" hidden="false" customHeight="false" outlineLevel="0" collapsed="false">
      <c r="F60" s="54"/>
    </row>
    <row r="61" customFormat="false" ht="12.75" hidden="false" customHeight="false" outlineLevel="0" collapsed="false">
      <c r="F61" s="54"/>
    </row>
    <row r="62" customFormat="false" ht="12.75" hidden="false" customHeight="false" outlineLevel="0" collapsed="false">
      <c r="F62" s="54"/>
    </row>
    <row r="63" customFormat="false" ht="12.75" hidden="false" customHeight="false" outlineLevel="0" collapsed="false">
      <c r="F63" s="54"/>
    </row>
    <row r="64" customFormat="false" ht="12.75" hidden="false" customHeight="false" outlineLevel="0" collapsed="false">
      <c r="F64" s="54"/>
    </row>
    <row r="65" customFormat="false" ht="12.75" hidden="false" customHeight="false" outlineLevel="0" collapsed="false">
      <c r="E65" s="55"/>
    </row>
    <row r="77" customFormat="false" ht="12.75" hidden="false" customHeight="false" outlineLevel="0" collapsed="false">
      <c r="E77" s="55"/>
      <c r="F77" s="54"/>
    </row>
    <row r="89" customFormat="false" ht="12.75" hidden="false" customHeight="false" outlineLevel="0" collapsed="false">
      <c r="E89" s="55"/>
      <c r="F89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2.85"/>
  </cols>
  <sheetData>
    <row r="1" customFormat="false" ht="15.75" hidden="false" customHeight="true" outlineLevel="0" collapsed="false">
      <c r="A1" s="3" t="s">
        <v>14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/>
      <c r="B3" s="47" t="s">
        <v>2</v>
      </c>
      <c r="C3" s="47" t="s">
        <v>117</v>
      </c>
      <c r="D3" s="47" t="s">
        <v>147</v>
      </c>
      <c r="E3" s="47" t="s">
        <v>8</v>
      </c>
      <c r="F3" s="47" t="s">
        <v>9</v>
      </c>
      <c r="G3" s="47" t="s">
        <v>7</v>
      </c>
      <c r="H3" s="47" t="s">
        <v>148</v>
      </c>
    </row>
    <row r="4" customFormat="false" ht="15" hidden="false" customHeight="true" outlineLevel="0" collapsed="false">
      <c r="A4" s="34" t="s">
        <v>2</v>
      </c>
      <c r="B4" s="10" t="n">
        <v>25464</v>
      </c>
      <c r="C4" s="10" t="n">
        <v>17792</v>
      </c>
      <c r="D4" s="10" t="n">
        <v>1443</v>
      </c>
      <c r="E4" s="10" t="n">
        <v>4398</v>
      </c>
      <c r="F4" s="10" t="n">
        <v>1114</v>
      </c>
      <c r="G4" s="10" t="n">
        <v>285</v>
      </c>
      <c r="H4" s="10" t="n">
        <v>432</v>
      </c>
    </row>
    <row r="5" customFormat="false" ht="15" hidden="false" customHeight="true" outlineLevel="0" collapsed="false">
      <c r="A5" s="27" t="s">
        <v>149</v>
      </c>
      <c r="B5" s="28" t="n">
        <v>4546</v>
      </c>
      <c r="C5" s="28" t="n">
        <v>3210</v>
      </c>
      <c r="D5" s="28" t="n">
        <v>323</v>
      </c>
      <c r="E5" s="28" t="n">
        <v>345</v>
      </c>
      <c r="F5" s="28" t="n">
        <v>319</v>
      </c>
      <c r="G5" s="28" t="n">
        <v>230</v>
      </c>
      <c r="H5" s="28" t="n">
        <v>119</v>
      </c>
    </row>
    <row r="6" customFormat="false" ht="15" hidden="false" customHeight="true" outlineLevel="0" collapsed="false">
      <c r="A6" s="29" t="s">
        <v>150</v>
      </c>
      <c r="B6" s="10" t="n">
        <v>20917</v>
      </c>
      <c r="C6" s="10" t="n">
        <v>14581</v>
      </c>
      <c r="D6" s="10" t="n">
        <v>1120</v>
      </c>
      <c r="E6" s="10" t="n">
        <v>4053</v>
      </c>
      <c r="F6" s="10" t="n">
        <v>795</v>
      </c>
      <c r="G6" s="10" t="n">
        <v>55</v>
      </c>
      <c r="H6" s="10" t="n">
        <v>313</v>
      </c>
    </row>
    <row r="7" customFormat="false" ht="15" hidden="false" customHeight="true" outlineLevel="0" collapsed="false">
      <c r="A7" s="42" t="s">
        <v>151</v>
      </c>
      <c r="B7" s="28" t="n">
        <v>16324</v>
      </c>
      <c r="C7" s="28" t="n">
        <v>12453</v>
      </c>
      <c r="D7" s="28" t="n">
        <v>871</v>
      </c>
      <c r="E7" s="28" t="n">
        <v>2141</v>
      </c>
      <c r="F7" s="28" t="n">
        <v>507</v>
      </c>
      <c r="G7" s="28" t="n">
        <v>53</v>
      </c>
      <c r="H7" s="28" t="n">
        <v>299</v>
      </c>
    </row>
    <row r="8" customFormat="false" ht="15" hidden="false" customHeight="true" outlineLevel="0" collapsed="false">
      <c r="A8" s="41" t="s">
        <v>152</v>
      </c>
      <c r="B8" s="10" t="n">
        <v>4593</v>
      </c>
      <c r="C8" s="10" t="n">
        <v>2128</v>
      </c>
      <c r="D8" s="10" t="n">
        <v>249</v>
      </c>
      <c r="E8" s="10" t="n">
        <v>1912</v>
      </c>
      <c r="F8" s="10" t="n">
        <v>288</v>
      </c>
      <c r="G8" s="10" t="n">
        <v>2</v>
      </c>
      <c r="H8" s="10" t="n">
        <v>14</v>
      </c>
    </row>
    <row r="9" customFormat="false" ht="12.75" hidden="false" customHeight="false" outlineLevel="0" collapsed="false">
      <c r="A9" s="13" t="s">
        <v>120</v>
      </c>
      <c r="B9" s="5"/>
      <c r="C9" s="5"/>
      <c r="D9" s="5"/>
      <c r="E9" s="5"/>
      <c r="F9" s="5"/>
      <c r="G9" s="5"/>
      <c r="H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30" width="11.42"/>
  </cols>
  <sheetData>
    <row r="2" customFormat="false" ht="12.75" hidden="false" customHeight="false" outlineLevel="0" collapsed="false">
      <c r="A2" s="56"/>
      <c r="B2" s="57"/>
      <c r="C2" s="57"/>
      <c r="D2" s="58"/>
    </row>
    <row r="3" customFormat="false" ht="12.75" hidden="false" customHeight="false" outlineLevel="0" collapsed="false">
      <c r="C3" s="59"/>
      <c r="E3" s="60"/>
    </row>
    <row r="4" customFormat="false" ht="12.75" hidden="false" customHeight="false" outlineLevel="0" collapsed="false">
      <c r="C4" s="61"/>
      <c r="D4" s="62"/>
      <c r="E4" s="63"/>
    </row>
    <row r="5" customFormat="false" ht="38.25" hidden="false" customHeight="false" outlineLevel="0" collapsed="false">
      <c r="C5" s="64"/>
      <c r="E5" s="65" t="s">
        <v>153</v>
      </c>
      <c r="F5" s="65" t="s">
        <v>154</v>
      </c>
      <c r="G5" s="65" t="s">
        <v>155</v>
      </c>
      <c r="H5" s="65" t="s">
        <v>156</v>
      </c>
      <c r="I5" s="65" t="s">
        <v>157</v>
      </c>
      <c r="J5" s="65" t="s">
        <v>158</v>
      </c>
    </row>
    <row r="6" customFormat="false" ht="12.75" hidden="false" customHeight="false" outlineLevel="0" collapsed="false">
      <c r="C6" s="66"/>
      <c r="E6" s="67"/>
    </row>
    <row r="7" customFormat="false" ht="12.75" hidden="false" customHeight="false" outlineLevel="0" collapsed="false">
      <c r="C7" s="66"/>
      <c r="E7" s="67"/>
    </row>
    <row r="8" customFormat="false" ht="12.75" hidden="false" customHeight="false" outlineLevel="0" collapsed="false">
      <c r="C8" s="66"/>
      <c r="E8" s="67"/>
    </row>
    <row r="9" customFormat="false" ht="12.75" hidden="false" customHeight="false" outlineLevel="0" collapsed="false">
      <c r="C9" s="66"/>
      <c r="E9" s="67"/>
    </row>
    <row r="10" customFormat="false" ht="12.75" hidden="false" customHeight="false" outlineLevel="0" collapsed="false">
      <c r="C10" s="66"/>
      <c r="E10" s="67"/>
    </row>
    <row r="11" customFormat="false" ht="12.75" hidden="false" customHeight="false" outlineLevel="0" collapsed="false">
      <c r="A11" s="68"/>
      <c r="B11" s="66"/>
      <c r="C11" s="66"/>
      <c r="D11" s="69"/>
    </row>
    <row r="12" customFormat="false" ht="12.75" hidden="false" customHeight="false" outlineLevel="0" collapsed="false">
      <c r="A12" s="68"/>
      <c r="B12" s="66"/>
      <c r="C12" s="66"/>
      <c r="D12" s="69"/>
    </row>
    <row r="13" customFormat="false" ht="12.75" hidden="false" customHeight="false" outlineLevel="0" collapsed="false">
      <c r="A13" s="68"/>
      <c r="B13" s="66"/>
      <c r="C13" s="66"/>
      <c r="D13" s="69"/>
    </row>
    <row r="14" customFormat="false" ht="12.75" hidden="false" customHeight="false" outlineLevel="0" collapsed="false">
      <c r="A14" s="68"/>
      <c r="B14" s="66"/>
      <c r="C14" s="66"/>
      <c r="D14" s="69"/>
    </row>
    <row r="15" customFormat="false" ht="12.75" hidden="false" customHeight="false" outlineLevel="0" collapsed="false">
      <c r="A15" s="68"/>
      <c r="B15" s="66"/>
      <c r="C15" s="66"/>
      <c r="D15" s="69"/>
    </row>
    <row r="16" customFormat="false" ht="12.75" hidden="false" customHeight="false" outlineLevel="0" collapsed="false">
      <c r="A16" s="68"/>
      <c r="B16" s="66"/>
      <c r="C16" s="66"/>
      <c r="D16" s="69"/>
    </row>
    <row r="17" customFormat="false" ht="12.75" hidden="false" customHeight="false" outlineLevel="0" collapsed="false">
      <c r="A17" s="68"/>
      <c r="B17" s="66"/>
      <c r="C17" s="66"/>
      <c r="D17" s="69"/>
    </row>
    <row r="18" customFormat="false" ht="12.75" hidden="false" customHeight="false" outlineLevel="0" collapsed="false">
      <c r="A18" s="68"/>
      <c r="B18" s="66"/>
      <c r="C18" s="66"/>
      <c r="D18" s="69"/>
    </row>
    <row r="19" customFormat="false" ht="12.75" hidden="false" customHeight="false" outlineLevel="0" collapsed="false">
      <c r="A19" s="68"/>
      <c r="B19" s="66"/>
      <c r="C19" s="66"/>
      <c r="D19" s="69"/>
    </row>
    <row r="20" customFormat="false" ht="12.75" hidden="false" customHeight="false" outlineLevel="0" collapsed="false">
      <c r="A20" s="68"/>
      <c r="B20" s="66"/>
      <c r="C20" s="66"/>
      <c r="D20" s="69"/>
    </row>
    <row r="21" customFormat="false" ht="12.75" hidden="false" customHeight="false" outlineLevel="0" collapsed="false">
      <c r="A21" s="68"/>
      <c r="B21" s="66"/>
      <c r="C21" s="66"/>
      <c r="D21" s="69"/>
    </row>
    <row r="22" customFormat="false" ht="12.75" hidden="false" customHeight="false" outlineLevel="0" collapsed="false">
      <c r="A22" s="68"/>
      <c r="B22" s="66"/>
      <c r="C22" s="66"/>
      <c r="D22" s="69"/>
    </row>
    <row r="23" customFormat="false" ht="12.75" hidden="false" customHeight="false" outlineLevel="0" collapsed="false">
      <c r="A23" s="68"/>
      <c r="B23" s="66"/>
      <c r="C23" s="66"/>
      <c r="D23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2" width="11.28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15.4" hidden="false" customHeight="true" outlineLevel="0" collapsed="false">
      <c r="A4" s="9" t="s">
        <v>2</v>
      </c>
      <c r="B4" s="10" t="n">
        <v>504113</v>
      </c>
      <c r="C4" s="10" t="n">
        <v>376339</v>
      </c>
      <c r="D4" s="10" t="n">
        <v>976</v>
      </c>
      <c r="E4" s="10" t="n">
        <v>31296</v>
      </c>
      <c r="F4" s="10" t="n">
        <v>8400</v>
      </c>
      <c r="G4" s="10" t="n">
        <v>5985</v>
      </c>
      <c r="H4" s="10" t="n">
        <v>50079</v>
      </c>
      <c r="I4" s="10" t="n">
        <v>31038</v>
      </c>
    </row>
    <row r="5" customFormat="false" ht="15" hidden="false" customHeight="true" outlineLevel="0" collapsed="false">
      <c r="A5" s="11" t="s">
        <v>10</v>
      </c>
      <c r="B5" s="12" t="n">
        <v>100</v>
      </c>
      <c r="C5" s="12" t="n">
        <v>74.6536986747019</v>
      </c>
      <c r="D5" s="12" t="n">
        <v>0.193607385645679</v>
      </c>
      <c r="E5" s="12" t="n">
        <v>6.20813190693356</v>
      </c>
      <c r="F5" s="12" t="n">
        <v>1.66629307318002</v>
      </c>
      <c r="G5" s="12" t="n">
        <v>1.18723381464077</v>
      </c>
      <c r="H5" s="12" t="n">
        <v>9.93408223949789</v>
      </c>
      <c r="I5" s="12" t="n">
        <v>6.15695290540018</v>
      </c>
    </row>
    <row r="6" customFormat="false" ht="12.75" hidden="false" customHeight="false" outlineLevel="0" collapsed="false">
      <c r="A6" s="13" t="s">
        <v>11</v>
      </c>
      <c r="B6" s="14"/>
      <c r="C6" s="14"/>
      <c r="D6" s="14"/>
      <c r="E6" s="14"/>
      <c r="F6" s="15"/>
      <c r="G6" s="14"/>
      <c r="H6" s="14"/>
      <c r="I6" s="1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16"/>
      <c r="G12" s="4"/>
      <c r="H12" s="4"/>
      <c r="I12" s="4"/>
    </row>
    <row r="13" customFormat="false" ht="12.75" hidden="false" customHeight="false" outlineLevel="0" collapsed="false">
      <c r="A13" s="5"/>
      <c r="B13" s="4"/>
      <c r="C13" s="4"/>
      <c r="D13" s="4"/>
      <c r="E13" s="4"/>
      <c r="F13" s="16"/>
      <c r="G13" s="4"/>
      <c r="H13" s="4"/>
      <c r="I13" s="4"/>
    </row>
    <row r="14" customFormat="false" ht="12.75" hidden="false" customHeight="false" outlineLevel="0" collapsed="false">
      <c r="A14" s="5"/>
      <c r="B14" s="4"/>
      <c r="C14" s="4"/>
      <c r="D14" s="4"/>
      <c r="E14" s="4"/>
      <c r="F14" s="16"/>
      <c r="G14" s="4"/>
      <c r="H14" s="4"/>
      <c r="I14" s="4"/>
    </row>
    <row r="15" customFormat="false" ht="12.75" hidden="false" customHeight="false" outlineLevel="0" collapsed="false">
      <c r="A15" s="5"/>
      <c r="B15" s="4"/>
      <c r="C15" s="4"/>
      <c r="D15" s="4"/>
      <c r="E15" s="4"/>
      <c r="F15" s="16"/>
      <c r="G15" s="4"/>
      <c r="H15" s="4"/>
      <c r="I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16"/>
      <c r="G16" s="4"/>
      <c r="H16" s="4"/>
      <c r="I16" s="4"/>
    </row>
    <row r="17" customFormat="false" ht="12.75" hidden="false" customHeight="false" outlineLevel="0" collapsed="false">
      <c r="A17" s="5"/>
      <c r="B17" s="4"/>
      <c r="C17" s="4"/>
      <c r="D17" s="4"/>
      <c r="E17" s="4"/>
      <c r="F17" s="16"/>
      <c r="G17" s="4"/>
      <c r="H17" s="4"/>
      <c r="I17" s="4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16"/>
      <c r="G18" s="4"/>
      <c r="H18" s="4"/>
      <c r="I18" s="4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16"/>
      <c r="G19" s="4"/>
      <c r="H19" s="4"/>
      <c r="I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4.14"/>
    <col collapsed="false" customWidth="true" hidden="false" outlineLevel="0" max="4" min="2" style="70" width="10.56"/>
    <col collapsed="false" customWidth="true" hidden="false" outlineLevel="0" max="5" min="5" style="70" width="11.7"/>
    <col collapsed="false" customWidth="true" hidden="false" outlineLevel="0" max="6" min="6" style="70" width="11.28"/>
    <col collapsed="false" customWidth="true" hidden="false" outlineLevel="0" max="7" min="7" style="70" width="10.28"/>
    <col collapsed="false" customWidth="true" hidden="false" outlineLevel="0" max="8" min="8" style="70" width="13.28"/>
    <col collapsed="false" customWidth="false" hidden="false" outlineLevel="0" max="257" min="9" style="70" width="11.42"/>
  </cols>
  <sheetData>
    <row r="1" customFormat="false" ht="15.75" hidden="false" customHeight="true" outlineLevel="0" collapsed="false">
      <c r="A1" s="71" t="s">
        <v>159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37.5" hidden="false" customHeight="true" outlineLevel="0" collapsed="false">
      <c r="A3" s="18"/>
      <c r="B3" s="17" t="s">
        <v>2</v>
      </c>
      <c r="C3" s="47" t="s">
        <v>117</v>
      </c>
      <c r="D3" s="47" t="s">
        <v>147</v>
      </c>
      <c r="E3" s="47" t="s">
        <v>8</v>
      </c>
      <c r="F3" s="47" t="s">
        <v>9</v>
      </c>
      <c r="G3" s="47" t="s">
        <v>7</v>
      </c>
      <c r="H3" s="47" t="s">
        <v>148</v>
      </c>
    </row>
    <row r="4" customFormat="false" ht="15" hidden="false" customHeight="true" outlineLevel="0" collapsed="false">
      <c r="A4" s="72" t="s">
        <v>2</v>
      </c>
      <c r="B4" s="10" t="n">
        <v>25464</v>
      </c>
      <c r="C4" s="10" t="n">
        <v>17792</v>
      </c>
      <c r="D4" s="10" t="n">
        <v>1443</v>
      </c>
      <c r="E4" s="10" t="n">
        <v>4398</v>
      </c>
      <c r="F4" s="10" t="n">
        <v>1114</v>
      </c>
      <c r="G4" s="10" t="n">
        <v>285</v>
      </c>
      <c r="H4" s="10" t="n">
        <v>432</v>
      </c>
    </row>
    <row r="5" customFormat="false" ht="15" hidden="false" customHeight="true" outlineLevel="0" collapsed="false">
      <c r="A5" s="73" t="s">
        <v>160</v>
      </c>
      <c r="B5" s="28" t="n">
        <v>23949</v>
      </c>
      <c r="C5" s="28" t="n">
        <v>17309</v>
      </c>
      <c r="D5" s="28" t="n">
        <v>1078</v>
      </c>
      <c r="E5" s="28" t="n">
        <v>4346</v>
      </c>
      <c r="F5" s="28" t="n">
        <v>1098</v>
      </c>
      <c r="G5" s="28" t="n">
        <v>88</v>
      </c>
      <c r="H5" s="28" t="n">
        <v>30</v>
      </c>
    </row>
    <row r="6" customFormat="false" ht="15" hidden="false" customHeight="true" outlineLevel="0" collapsed="false">
      <c r="A6" s="74" t="s">
        <v>161</v>
      </c>
      <c r="B6" s="10" t="n">
        <v>675</v>
      </c>
      <c r="C6" s="10" t="n">
        <v>12</v>
      </c>
      <c r="D6" s="10" t="n">
        <v>195</v>
      </c>
      <c r="E6" s="10" t="n">
        <v>2</v>
      </c>
      <c r="F6" s="10" t="n">
        <v>0</v>
      </c>
      <c r="G6" s="10" t="n">
        <v>156</v>
      </c>
      <c r="H6" s="10" t="n">
        <v>310</v>
      </c>
    </row>
    <row r="7" customFormat="false" ht="15" hidden="false" customHeight="true" outlineLevel="0" collapsed="false">
      <c r="A7" s="52" t="s">
        <v>162</v>
      </c>
      <c r="B7" s="28" t="n">
        <v>211</v>
      </c>
      <c r="C7" s="28" t="n">
        <v>209</v>
      </c>
      <c r="D7" s="28" t="n">
        <v>2</v>
      </c>
      <c r="E7" s="28" t="n">
        <v>0</v>
      </c>
      <c r="F7" s="28" t="n">
        <v>0</v>
      </c>
      <c r="G7" s="28" t="n">
        <v>0</v>
      </c>
      <c r="H7" s="28" t="n">
        <v>0</v>
      </c>
    </row>
    <row r="8" customFormat="false" ht="15" hidden="false" customHeight="true" outlineLevel="0" collapsed="false">
      <c r="A8" s="74" t="s">
        <v>163</v>
      </c>
      <c r="B8" s="10" t="n">
        <v>390</v>
      </c>
      <c r="C8" s="10" t="n">
        <v>159</v>
      </c>
      <c r="D8" s="10" t="n">
        <v>163</v>
      </c>
      <c r="E8" s="10" t="n">
        <v>47</v>
      </c>
      <c r="F8" s="10" t="n">
        <v>7</v>
      </c>
      <c r="G8" s="10" t="n">
        <v>5</v>
      </c>
      <c r="H8" s="10" t="n">
        <v>9</v>
      </c>
    </row>
    <row r="9" customFormat="false" ht="15" hidden="false" customHeight="true" outlineLevel="0" collapsed="false">
      <c r="A9" s="52" t="s">
        <v>164</v>
      </c>
      <c r="B9" s="28" t="n">
        <v>239</v>
      </c>
      <c r="C9" s="28" t="n">
        <v>103</v>
      </c>
      <c r="D9" s="28" t="n">
        <v>5</v>
      </c>
      <c r="E9" s="28" t="n">
        <v>3</v>
      </c>
      <c r="F9" s="28" t="n">
        <v>9</v>
      </c>
      <c r="G9" s="28" t="n">
        <v>36</v>
      </c>
      <c r="H9" s="28" t="n">
        <v>83</v>
      </c>
    </row>
    <row r="10" customFormat="false" ht="12.75" hidden="false" customHeight="false" outlineLevel="0" collapsed="false">
      <c r="A10" s="75" t="s">
        <v>120</v>
      </c>
      <c r="B10" s="43"/>
      <c r="C10" s="43"/>
      <c r="D10" s="43"/>
      <c r="E10" s="43"/>
      <c r="F10" s="43"/>
      <c r="G10" s="43"/>
      <c r="H10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76" width="11.42"/>
    <col collapsed="false" customWidth="true" hidden="false" outlineLevel="0" max="5" min="5" style="30" width="11.42"/>
  </cols>
  <sheetData>
    <row r="2" customFormat="false" ht="12.75" hidden="false" customHeight="false" outlineLevel="0" collapsed="false">
      <c r="A2" s="56"/>
      <c r="B2" s="57"/>
      <c r="C2" s="57"/>
      <c r="D2" s="77"/>
    </row>
    <row r="3" customFormat="false" ht="12.75" hidden="false" customHeight="false" outlineLevel="0" collapsed="false">
      <c r="C3" s="59"/>
      <c r="E3" s="60"/>
    </row>
    <row r="4" customFormat="false" ht="12.75" hidden="false" customHeight="false" outlineLevel="0" collapsed="false">
      <c r="C4" s="61"/>
      <c r="D4" s="78"/>
      <c r="E4" s="63"/>
    </row>
    <row r="5" customFormat="false" ht="12.75" hidden="false" customHeight="false" outlineLevel="0" collapsed="false">
      <c r="C5" s="64"/>
      <c r="E5" s="67"/>
    </row>
    <row r="6" customFormat="false" ht="12.75" hidden="false" customHeight="false" outlineLevel="0" collapsed="false">
      <c r="C6" s="66"/>
      <c r="E6" s="67"/>
    </row>
    <row r="7" customFormat="false" ht="12.75" hidden="false" customHeight="false" outlineLevel="0" collapsed="false">
      <c r="C7" s="66"/>
      <c r="D7" s="79" t="s">
        <v>160</v>
      </c>
      <c r="E7" s="67"/>
    </row>
    <row r="8" customFormat="false" ht="12.75" hidden="false" customHeight="false" outlineLevel="0" collapsed="false">
      <c r="C8" s="66"/>
      <c r="D8" s="80" t="s">
        <v>165</v>
      </c>
      <c r="E8" s="67"/>
    </row>
    <row r="9" customFormat="false" ht="12.75" hidden="false" customHeight="false" outlineLevel="0" collapsed="false">
      <c r="C9" s="66"/>
      <c r="D9" s="80" t="s">
        <v>162</v>
      </c>
      <c r="E9" s="67"/>
    </row>
    <row r="10" customFormat="false" ht="12.75" hidden="false" customHeight="false" outlineLevel="0" collapsed="false">
      <c r="C10" s="66"/>
      <c r="D10" s="80" t="s">
        <v>166</v>
      </c>
      <c r="E10" s="67"/>
    </row>
    <row r="11" customFormat="false" ht="12.75" hidden="false" customHeight="false" outlineLevel="0" collapsed="false">
      <c r="A11" s="68"/>
      <c r="B11" s="66"/>
      <c r="C11" s="66"/>
      <c r="D11" s="80" t="s">
        <v>167</v>
      </c>
    </row>
    <row r="12" customFormat="false" ht="12.75" hidden="false" customHeight="false" outlineLevel="0" collapsed="false">
      <c r="A12" s="68"/>
      <c r="B12" s="66"/>
      <c r="C12" s="66"/>
      <c r="D12" s="81"/>
    </row>
    <row r="13" customFormat="false" ht="12.75" hidden="false" customHeight="false" outlineLevel="0" collapsed="false">
      <c r="A13" s="68"/>
      <c r="B13" s="66"/>
      <c r="C13" s="66"/>
      <c r="D13" s="81"/>
    </row>
    <row r="14" customFormat="false" ht="12.75" hidden="false" customHeight="false" outlineLevel="0" collapsed="false">
      <c r="A14" s="68"/>
      <c r="B14" s="66"/>
      <c r="C14" s="66"/>
      <c r="D14" s="81"/>
    </row>
    <row r="15" customFormat="false" ht="12.75" hidden="false" customHeight="false" outlineLevel="0" collapsed="false">
      <c r="A15" s="68"/>
      <c r="B15" s="66"/>
      <c r="C15" s="66"/>
      <c r="D15" s="81"/>
    </row>
    <row r="16" customFormat="false" ht="12.75" hidden="false" customHeight="false" outlineLevel="0" collapsed="false">
      <c r="A16" s="68"/>
      <c r="B16" s="66"/>
      <c r="C16" s="66"/>
      <c r="D16" s="81"/>
    </row>
    <row r="17" customFormat="false" ht="12.75" hidden="false" customHeight="false" outlineLevel="0" collapsed="false">
      <c r="A17" s="68"/>
      <c r="B17" s="66"/>
      <c r="C17" s="66"/>
      <c r="D17" s="81"/>
    </row>
    <row r="18" customFormat="false" ht="12.75" hidden="false" customHeight="false" outlineLevel="0" collapsed="false">
      <c r="A18" s="68"/>
      <c r="B18" s="66"/>
      <c r="C18" s="66"/>
      <c r="D18" s="81"/>
    </row>
    <row r="19" customFormat="false" ht="12.75" hidden="false" customHeight="false" outlineLevel="0" collapsed="false">
      <c r="A19" s="68"/>
      <c r="B19" s="66"/>
      <c r="C19" s="66"/>
      <c r="D19" s="81"/>
    </row>
    <row r="20" customFormat="false" ht="12.75" hidden="false" customHeight="false" outlineLevel="0" collapsed="false">
      <c r="A20" s="68"/>
      <c r="B20" s="66"/>
      <c r="C20" s="66"/>
      <c r="D20" s="81"/>
    </row>
    <row r="21" customFormat="false" ht="12.75" hidden="false" customHeight="false" outlineLevel="0" collapsed="false">
      <c r="A21" s="68"/>
      <c r="B21" s="66"/>
      <c r="C21" s="66"/>
      <c r="D21" s="81"/>
    </row>
    <row r="22" customFormat="false" ht="12.75" hidden="false" customHeight="false" outlineLevel="0" collapsed="false">
      <c r="A22" s="68"/>
      <c r="B22" s="66"/>
      <c r="C22" s="66"/>
      <c r="D22" s="81"/>
    </row>
    <row r="23" customFormat="false" ht="12.75" hidden="false" customHeight="false" outlineLevel="0" collapsed="false">
      <c r="A23" s="68"/>
      <c r="B23" s="66"/>
      <c r="C23" s="66"/>
      <c r="D23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3.28"/>
    <col collapsed="false" customWidth="true" hidden="false" outlineLevel="0" max="5" min="2" style="70" width="13.56"/>
    <col collapsed="false" customWidth="false" hidden="false" outlineLevel="0" max="257" min="6" style="70" width="11.42"/>
  </cols>
  <sheetData>
    <row r="1" customFormat="false" ht="15.75" hidden="false" customHeight="true" outlineLevel="0" collapsed="false">
      <c r="A1" s="71" t="s">
        <v>168</v>
      </c>
      <c r="B1" s="43"/>
      <c r="C1" s="43"/>
      <c r="D1" s="43"/>
      <c r="E1" s="43"/>
    </row>
    <row r="2" customFormat="false" ht="12.75" hidden="false" customHeight="false" outlineLevel="0" collapsed="false">
      <c r="A2" s="43"/>
      <c r="B2" s="43"/>
      <c r="C2" s="43"/>
      <c r="D2" s="43"/>
      <c r="E2" s="43"/>
    </row>
    <row r="3" customFormat="false" ht="37.5" hidden="false" customHeight="true" outlineLevel="0" collapsed="false">
      <c r="A3" s="82"/>
      <c r="B3" s="47" t="s">
        <v>117</v>
      </c>
      <c r="C3" s="47" t="s">
        <v>147</v>
      </c>
      <c r="D3" s="47" t="s">
        <v>169</v>
      </c>
      <c r="E3" s="47" t="s">
        <v>148</v>
      </c>
    </row>
    <row r="4" customFormat="false" ht="15" hidden="false" customHeight="true" outlineLevel="0" collapsed="false">
      <c r="A4" s="10" t="s">
        <v>2</v>
      </c>
      <c r="B4" s="10" t="n">
        <v>17792</v>
      </c>
      <c r="C4" s="10" t="n">
        <v>1443</v>
      </c>
      <c r="D4" s="10" t="n">
        <v>5512</v>
      </c>
      <c r="E4" s="10" t="n">
        <v>432</v>
      </c>
    </row>
    <row r="5" customFormat="false" ht="15" hidden="false" customHeight="true" outlineLevel="0" collapsed="false">
      <c r="A5" s="52" t="s">
        <v>170</v>
      </c>
      <c r="B5" s="28" t="n">
        <v>4865</v>
      </c>
      <c r="C5" s="28" t="n">
        <v>19</v>
      </c>
      <c r="D5" s="28" t="n">
        <v>5512</v>
      </c>
      <c r="E5" s="28" t="n">
        <v>0</v>
      </c>
    </row>
    <row r="6" customFormat="false" ht="15" hidden="false" customHeight="true" outlineLevel="0" collapsed="false">
      <c r="A6" s="74" t="s">
        <v>171</v>
      </c>
      <c r="B6" s="10" t="n">
        <v>9459</v>
      </c>
      <c r="C6" s="10" t="n">
        <v>588</v>
      </c>
      <c r="D6" s="35" t="n">
        <v>0</v>
      </c>
      <c r="E6" s="10" t="n">
        <v>432</v>
      </c>
    </row>
    <row r="7" customFormat="false" ht="15" hidden="false" customHeight="true" outlineLevel="0" collapsed="false">
      <c r="A7" s="52" t="s">
        <v>172</v>
      </c>
      <c r="B7" s="28" t="n">
        <v>3468</v>
      </c>
      <c r="C7" s="28" t="n">
        <v>836</v>
      </c>
      <c r="D7" s="38" t="n">
        <v>0</v>
      </c>
      <c r="E7" s="28" t="n">
        <v>0</v>
      </c>
    </row>
    <row r="8" customFormat="false" ht="12.75" hidden="false" customHeight="false" outlineLevel="0" collapsed="false">
      <c r="A8" s="75" t="s">
        <v>120</v>
      </c>
      <c r="B8" s="43"/>
      <c r="C8" s="43"/>
      <c r="D8" s="43"/>
      <c r="E8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1" width="11.42"/>
    <col collapsed="false" customWidth="true" hidden="false" outlineLevel="0" max="5" min="5" style="30" width="11.42"/>
  </cols>
  <sheetData>
    <row r="2" customFormat="false" ht="12.75" hidden="false" customHeight="false" outlineLevel="0" collapsed="false">
      <c r="A2" s="56"/>
      <c r="B2" s="57"/>
      <c r="C2" s="57"/>
      <c r="D2" s="77"/>
    </row>
    <row r="3" customFormat="false" ht="12.75" hidden="false" customHeight="false" outlineLevel="0" collapsed="false">
      <c r="C3" s="59"/>
      <c r="E3" s="60"/>
    </row>
    <row r="4" customFormat="false" ht="12.75" hidden="false" customHeight="false" outlineLevel="0" collapsed="false">
      <c r="C4" s="61"/>
      <c r="D4" s="33"/>
      <c r="E4" s="63"/>
    </row>
    <row r="5" customFormat="false" ht="12.75" hidden="false" customHeight="false" outlineLevel="0" collapsed="false">
      <c r="C5" s="64"/>
      <c r="E5" s="67"/>
    </row>
    <row r="6" customFormat="false" ht="12.75" hidden="false" customHeight="false" outlineLevel="0" collapsed="false">
      <c r="C6" s="66"/>
      <c r="D6" s="80" t="s">
        <v>170</v>
      </c>
      <c r="E6" s="67"/>
    </row>
    <row r="7" customFormat="false" ht="12.75" hidden="false" customHeight="false" outlineLevel="0" collapsed="false">
      <c r="C7" s="66"/>
      <c r="D7" s="80" t="s">
        <v>171</v>
      </c>
      <c r="E7" s="67"/>
    </row>
    <row r="8" customFormat="false" ht="12.75" hidden="false" customHeight="false" outlineLevel="0" collapsed="false">
      <c r="C8" s="66"/>
      <c r="D8" s="80" t="s">
        <v>173</v>
      </c>
      <c r="E8" s="67"/>
    </row>
    <row r="9" customFormat="false" ht="12.75" hidden="false" customHeight="false" outlineLevel="0" collapsed="false">
      <c r="C9" s="66"/>
      <c r="E9" s="67"/>
    </row>
    <row r="10" customFormat="false" ht="12.75" hidden="false" customHeight="false" outlineLevel="0" collapsed="false">
      <c r="C10" s="66"/>
      <c r="E10" s="67"/>
    </row>
    <row r="11" customFormat="false" ht="12.75" hidden="false" customHeight="false" outlineLevel="0" collapsed="false">
      <c r="A11" s="68"/>
      <c r="B11" s="66"/>
      <c r="C11" s="66"/>
      <c r="D11" s="81"/>
    </row>
    <row r="12" customFormat="false" ht="12.75" hidden="false" customHeight="false" outlineLevel="0" collapsed="false">
      <c r="A12" s="68"/>
      <c r="B12" s="66"/>
      <c r="C12" s="66"/>
      <c r="D12" s="81"/>
    </row>
    <row r="13" customFormat="false" ht="12.75" hidden="false" customHeight="false" outlineLevel="0" collapsed="false">
      <c r="A13" s="68"/>
      <c r="B13" s="66"/>
      <c r="C13" s="66"/>
      <c r="D13" s="81"/>
    </row>
    <row r="14" customFormat="false" ht="12.75" hidden="false" customHeight="false" outlineLevel="0" collapsed="false">
      <c r="A14" s="68"/>
      <c r="B14" s="66"/>
      <c r="C14" s="66"/>
      <c r="D14" s="81"/>
    </row>
    <row r="15" customFormat="false" ht="12.75" hidden="false" customHeight="false" outlineLevel="0" collapsed="false">
      <c r="A15" s="68"/>
      <c r="B15" s="66"/>
      <c r="C15" s="66"/>
      <c r="D15" s="81"/>
    </row>
    <row r="16" customFormat="false" ht="12.75" hidden="false" customHeight="false" outlineLevel="0" collapsed="false">
      <c r="A16" s="68"/>
      <c r="B16" s="66"/>
      <c r="C16" s="66"/>
      <c r="D16" s="81"/>
    </row>
    <row r="17" customFormat="false" ht="12.75" hidden="false" customHeight="false" outlineLevel="0" collapsed="false">
      <c r="A17" s="68"/>
      <c r="B17" s="66"/>
      <c r="C17" s="66"/>
      <c r="D17" s="81"/>
    </row>
    <row r="18" customFormat="false" ht="12.75" hidden="false" customHeight="false" outlineLevel="0" collapsed="false">
      <c r="A18" s="68"/>
      <c r="B18" s="66"/>
      <c r="C18" s="66"/>
      <c r="D18" s="81"/>
    </row>
    <row r="19" customFormat="false" ht="12.75" hidden="false" customHeight="false" outlineLevel="0" collapsed="false">
      <c r="A19" s="68"/>
      <c r="B19" s="66"/>
      <c r="C19" s="66"/>
      <c r="D19" s="81"/>
    </row>
    <row r="20" customFormat="false" ht="12.75" hidden="false" customHeight="false" outlineLevel="0" collapsed="false">
      <c r="A20" s="68"/>
      <c r="B20" s="66"/>
      <c r="C20" s="66"/>
      <c r="D20" s="81"/>
    </row>
    <row r="21" customFormat="false" ht="12.75" hidden="false" customHeight="false" outlineLevel="0" collapsed="false">
      <c r="A21" s="68"/>
      <c r="B21" s="66"/>
      <c r="C21" s="66"/>
      <c r="D21" s="81"/>
    </row>
    <row r="22" customFormat="false" ht="12.75" hidden="false" customHeight="false" outlineLevel="0" collapsed="false">
      <c r="A22" s="68"/>
      <c r="B22" s="66"/>
      <c r="C22" s="66"/>
      <c r="D22" s="81"/>
    </row>
    <row r="23" customFormat="false" ht="12.75" hidden="false" customHeight="false" outlineLevel="0" collapsed="false">
      <c r="A23" s="68"/>
      <c r="B23" s="66"/>
      <c r="C23" s="66"/>
      <c r="D23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7.85"/>
    <col collapsed="false" customWidth="true" hidden="false" outlineLevel="0" max="5" min="5" style="0" width="18.7"/>
  </cols>
  <sheetData>
    <row r="1" customFormat="false" ht="15.75" hidden="false" customHeight="true" outlineLevel="0" collapsed="false">
      <c r="A1" s="3" t="s">
        <v>174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175</v>
      </c>
      <c r="B3" s="7" t="s">
        <v>176</v>
      </c>
      <c r="C3" s="6"/>
      <c r="D3" s="6" t="s">
        <v>175</v>
      </c>
      <c r="E3" s="7" t="s">
        <v>176</v>
      </c>
      <c r="F3" s="5"/>
      <c r="G3" s="5"/>
    </row>
    <row r="4" customFormat="false" ht="15" hidden="false" customHeight="true" outlineLevel="0" collapsed="false">
      <c r="A4" s="34" t="s">
        <v>2</v>
      </c>
      <c r="B4" s="10" t="n">
        <v>17792</v>
      </c>
      <c r="C4" s="34"/>
      <c r="D4" s="29" t="s">
        <v>177</v>
      </c>
      <c r="E4" s="10" t="n">
        <v>377</v>
      </c>
      <c r="F4" s="5"/>
      <c r="G4" s="5"/>
    </row>
    <row r="5" customFormat="false" ht="15" hidden="false" customHeight="true" outlineLevel="0" collapsed="false">
      <c r="A5" s="27" t="s">
        <v>178</v>
      </c>
      <c r="B5" s="28" t="n">
        <v>1025</v>
      </c>
      <c r="C5" s="50"/>
      <c r="D5" s="27" t="s">
        <v>179</v>
      </c>
      <c r="E5" s="28" t="n">
        <v>370</v>
      </c>
      <c r="F5" s="29"/>
      <c r="G5" s="5"/>
    </row>
    <row r="6" customFormat="false" ht="15" hidden="false" customHeight="true" outlineLevel="0" collapsed="false">
      <c r="A6" s="29" t="s">
        <v>180</v>
      </c>
      <c r="B6" s="10" t="n">
        <v>743</v>
      </c>
      <c r="C6" s="34"/>
      <c r="D6" s="34" t="s">
        <v>181</v>
      </c>
      <c r="E6" s="10" t="n">
        <v>307</v>
      </c>
      <c r="F6" s="5"/>
      <c r="G6" s="29"/>
    </row>
    <row r="7" customFormat="false" ht="15" hidden="false" customHeight="true" outlineLevel="0" collapsed="false">
      <c r="A7" s="27" t="s">
        <v>182</v>
      </c>
      <c r="B7" s="28" t="n">
        <v>622</v>
      </c>
      <c r="C7" s="50"/>
      <c r="D7" s="27" t="s">
        <v>183</v>
      </c>
      <c r="E7" s="28" t="n">
        <v>295</v>
      </c>
      <c r="F7" s="5"/>
      <c r="G7" s="5"/>
    </row>
    <row r="8" customFormat="false" ht="15" hidden="false" customHeight="true" outlineLevel="0" collapsed="false">
      <c r="A8" s="29" t="s">
        <v>184</v>
      </c>
      <c r="B8" s="10" t="n">
        <v>575</v>
      </c>
      <c r="C8" s="34"/>
      <c r="D8" s="29" t="s">
        <v>185</v>
      </c>
      <c r="E8" s="10" t="n">
        <v>283</v>
      </c>
      <c r="F8" s="5"/>
      <c r="G8" s="5"/>
    </row>
    <row r="9" customFormat="false" ht="15" hidden="false" customHeight="true" outlineLevel="0" collapsed="false">
      <c r="A9" s="27" t="s">
        <v>186</v>
      </c>
      <c r="B9" s="28" t="n">
        <v>495</v>
      </c>
      <c r="C9" s="50"/>
      <c r="D9" s="27" t="s">
        <v>164</v>
      </c>
      <c r="E9" s="28" t="n">
        <v>9376</v>
      </c>
      <c r="F9" s="5"/>
      <c r="G9" s="5"/>
    </row>
    <row r="10" customFormat="false" ht="15" hidden="false" customHeight="true" outlineLevel="0" collapsed="false">
      <c r="A10" s="29" t="s">
        <v>187</v>
      </c>
      <c r="B10" s="10" t="n">
        <v>464</v>
      </c>
      <c r="C10" s="34"/>
      <c r="D10" s="29" t="s">
        <v>188</v>
      </c>
      <c r="E10" s="10" t="n">
        <v>2860</v>
      </c>
      <c r="F10" s="5"/>
      <c r="G10" s="5"/>
    </row>
    <row r="11" customFormat="false" ht="12.75" hidden="false" customHeight="false" outlineLevel="0" collapsed="false">
      <c r="A11" s="13" t="s">
        <v>120</v>
      </c>
      <c r="B11" s="5"/>
      <c r="C11" s="5"/>
      <c r="D11" s="5"/>
      <c r="E11" s="5"/>
      <c r="F11" s="5"/>
      <c r="G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75.7"/>
    <col collapsed="false" customWidth="true" hidden="false" outlineLevel="0" max="3" min="3" style="31" width="5.56"/>
    <col collapsed="false" customWidth="false" hidden="false" outlineLevel="0" max="26" min="4" style="31" width="11.42"/>
    <col collapsed="false" customWidth="false" hidden="false" outlineLevel="0" max="257" min="27" style="30" width="11.42"/>
  </cols>
  <sheetData>
    <row r="7" customFormat="false" ht="12.75" hidden="false" customHeight="false" outlineLevel="0" collapsed="false">
      <c r="D7" s="33"/>
      <c r="E7" s="24"/>
    </row>
    <row r="8" customFormat="false" ht="12.75" hidden="false" customHeight="false" outlineLevel="0" collapsed="false">
      <c r="D8" s="31" t="s">
        <v>178</v>
      </c>
      <c r="E8" s="31" t="n">
        <v>5.76101618705036</v>
      </c>
    </row>
    <row r="9" customFormat="false" ht="12.75" hidden="false" customHeight="false" outlineLevel="0" collapsed="false">
      <c r="D9" s="31" t="s">
        <v>180</v>
      </c>
      <c r="E9" s="31" t="n">
        <v>4.17603417266187</v>
      </c>
    </row>
    <row r="10" customFormat="false" ht="12.75" hidden="false" customHeight="false" outlineLevel="0" collapsed="false">
      <c r="D10" s="31" t="s">
        <v>182</v>
      </c>
      <c r="E10" s="31" t="n">
        <v>3.49595323741007</v>
      </c>
    </row>
    <row r="11" customFormat="false" ht="12.75" hidden="false" customHeight="false" outlineLevel="0" collapsed="false">
      <c r="D11" s="31" t="s">
        <v>184</v>
      </c>
      <c r="E11" s="31" t="n">
        <v>3.23178956834532</v>
      </c>
    </row>
    <row r="12" customFormat="false" ht="12.75" hidden="false" customHeight="false" outlineLevel="0" collapsed="false">
      <c r="D12" s="31" t="s">
        <v>186</v>
      </c>
      <c r="E12" s="31" t="n">
        <v>2.78214928057554</v>
      </c>
    </row>
    <row r="13" customFormat="false" ht="12.75" hidden="false" customHeight="false" outlineLevel="0" collapsed="false">
      <c r="D13" s="31" t="s">
        <v>187</v>
      </c>
      <c r="E13" s="31" t="n">
        <v>2.60791366906475</v>
      </c>
    </row>
    <row r="14" customFormat="false" ht="12.75" hidden="false" customHeight="false" outlineLevel="0" collapsed="false">
      <c r="D14" s="31" t="s">
        <v>177</v>
      </c>
      <c r="E14" s="31" t="n">
        <v>2.11892985611511</v>
      </c>
    </row>
    <row r="15" customFormat="false" ht="12.75" hidden="false" customHeight="false" outlineLevel="0" collapsed="false">
      <c r="D15" s="31" t="s">
        <v>179</v>
      </c>
      <c r="E15" s="31" t="n">
        <v>2.07958633093525</v>
      </c>
    </row>
    <row r="16" customFormat="false" ht="12.75" hidden="false" customHeight="false" outlineLevel="0" collapsed="false">
      <c r="D16" s="31" t="s">
        <v>181</v>
      </c>
      <c r="E16" s="31" t="n">
        <v>1.72549460431655</v>
      </c>
    </row>
    <row r="17" customFormat="false" ht="12.75" hidden="false" customHeight="false" outlineLevel="0" collapsed="false">
      <c r="D17" s="31" t="s">
        <v>183</v>
      </c>
      <c r="E17" s="31" t="n">
        <v>1.65804856115108</v>
      </c>
    </row>
    <row r="18" customFormat="false" ht="12.75" hidden="false" customHeight="false" outlineLevel="0" collapsed="false">
      <c r="D18" s="31" t="s">
        <v>185</v>
      </c>
      <c r="E18" s="31" t="n">
        <v>1.59060251798561</v>
      </c>
    </row>
    <row r="23" customFormat="false" ht="12.75" hidden="false" customHeight="false" outlineLevel="0" collapsed="false">
      <c r="B23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8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28.56"/>
    <col collapsed="false" customWidth="true" hidden="false" outlineLevel="0" max="2" min="2" style="30" width="9.7"/>
    <col collapsed="false" customWidth="true" hidden="false" outlineLevel="0" max="3" min="3" style="30" width="2.84"/>
    <col collapsed="false" customWidth="true" hidden="false" outlineLevel="0" max="4" min="4" style="30" width="28.56"/>
    <col collapsed="false" customWidth="true" hidden="false" outlineLevel="0" max="5" min="5" style="30" width="9.85"/>
    <col collapsed="false" customWidth="false" hidden="false" outlineLevel="0" max="257" min="6" style="30" width="11.56"/>
  </cols>
  <sheetData>
    <row r="1" customFormat="false" ht="15.75" hidden="false" customHeight="true" outlineLevel="0" collapsed="false">
      <c r="A1" s="3" t="s">
        <v>19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191</v>
      </c>
      <c r="B3" s="8"/>
      <c r="C3" s="8"/>
      <c r="D3" s="8" t="s">
        <v>192</v>
      </c>
      <c r="E3" s="8"/>
      <c r="F3" s="5"/>
    </row>
    <row r="4" customFormat="false" ht="15" hidden="false" customHeight="true" outlineLevel="0" collapsed="false">
      <c r="A4" s="34" t="s">
        <v>193</v>
      </c>
      <c r="B4" s="10" t="n">
        <v>4771962</v>
      </c>
      <c r="C4" s="35"/>
      <c r="D4" s="34" t="s">
        <v>194</v>
      </c>
      <c r="E4" s="35" t="n">
        <v>9388</v>
      </c>
      <c r="F4" s="43"/>
    </row>
    <row r="5" customFormat="false" ht="15" hidden="false" customHeight="true" outlineLevel="0" collapsed="false">
      <c r="A5" s="27" t="s">
        <v>195</v>
      </c>
      <c r="B5" s="28" t="n">
        <v>2687323</v>
      </c>
      <c r="C5" s="38"/>
      <c r="D5" s="27" t="s">
        <v>196</v>
      </c>
      <c r="E5" s="38" t="n">
        <v>200</v>
      </c>
      <c r="F5" s="5"/>
    </row>
    <row r="6" customFormat="false" ht="15" hidden="false" customHeight="true" outlineLevel="0" collapsed="false">
      <c r="A6" s="41" t="s">
        <v>197</v>
      </c>
      <c r="B6" s="10" t="n">
        <v>2378173</v>
      </c>
      <c r="C6" s="35"/>
      <c r="D6" s="74" t="s">
        <v>198</v>
      </c>
      <c r="E6" s="34" t="n">
        <v>761</v>
      </c>
      <c r="F6" s="5"/>
    </row>
    <row r="7" customFormat="false" ht="15" hidden="false" customHeight="true" outlineLevel="0" collapsed="false">
      <c r="A7" s="42" t="s">
        <v>199</v>
      </c>
      <c r="B7" s="28" t="n">
        <v>9175</v>
      </c>
      <c r="C7" s="38"/>
      <c r="D7" s="27" t="s">
        <v>200</v>
      </c>
      <c r="E7" s="38" t="n">
        <v>633</v>
      </c>
      <c r="F7" s="5"/>
    </row>
    <row r="8" customFormat="false" ht="15" hidden="false" customHeight="true" outlineLevel="0" collapsed="false">
      <c r="A8" s="41" t="s">
        <v>201</v>
      </c>
      <c r="B8" s="10" t="n">
        <v>299975</v>
      </c>
      <c r="C8" s="35"/>
      <c r="D8" s="29" t="s">
        <v>202</v>
      </c>
      <c r="E8" s="35" t="n">
        <v>7794</v>
      </c>
      <c r="F8" s="5"/>
    </row>
    <row r="9" customFormat="false" ht="15" hidden="false" customHeight="true" outlineLevel="0" collapsed="false">
      <c r="A9" s="27" t="s">
        <v>203</v>
      </c>
      <c r="B9" s="28" t="n">
        <v>801456</v>
      </c>
      <c r="C9" s="38"/>
      <c r="D9" s="50" t="s">
        <v>204</v>
      </c>
      <c r="E9" s="38" t="n">
        <v>212</v>
      </c>
      <c r="F9" s="5"/>
    </row>
    <row r="10" customFormat="false" ht="15" hidden="false" customHeight="true" outlineLevel="0" collapsed="false">
      <c r="A10" s="72" t="s">
        <v>205</v>
      </c>
      <c r="B10" s="10" t="n">
        <v>1283183</v>
      </c>
      <c r="C10" s="35"/>
      <c r="D10" s="34" t="s">
        <v>206</v>
      </c>
      <c r="E10" s="10" t="n">
        <v>3490</v>
      </c>
      <c r="F10" s="5"/>
    </row>
    <row r="11" customFormat="false" ht="15" hidden="false" customHeight="true" outlineLevel="0" collapsed="false">
      <c r="A11" s="42"/>
      <c r="B11" s="28"/>
      <c r="C11" s="38"/>
      <c r="D11" s="50" t="s">
        <v>207</v>
      </c>
      <c r="E11" s="28" t="n">
        <v>3640</v>
      </c>
      <c r="F11" s="5"/>
    </row>
    <row r="12" customFormat="false" ht="12.75" hidden="false" customHeight="false" outlineLevel="0" collapsed="false">
      <c r="A12" s="13" t="s">
        <v>208</v>
      </c>
      <c r="B12" s="5"/>
      <c r="C12" s="5"/>
      <c r="D12" s="5"/>
      <c r="E12" s="5"/>
      <c r="F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11.85"/>
    <col collapsed="false" customWidth="true" hidden="false" outlineLevel="0" max="2" min="2" style="30" width="12.14"/>
    <col collapsed="false" customWidth="true" hidden="false" outlineLevel="0" max="3" min="3" style="30" width="16.7"/>
    <col collapsed="false" customWidth="true" hidden="false" outlineLevel="0" max="4" min="4" style="30" width="12.14"/>
    <col collapsed="false" customWidth="true" hidden="false" outlineLevel="0" max="5" min="5" style="30" width="16.42"/>
    <col collapsed="false" customWidth="true" hidden="false" outlineLevel="0" max="6" min="6" style="30" width="10.56"/>
    <col collapsed="false" customWidth="true" hidden="false" outlineLevel="0" max="7" min="7" style="30" width="17.56"/>
    <col collapsed="false" customWidth="false" hidden="false" outlineLevel="0" max="257" min="8" style="30" width="11.56"/>
  </cols>
  <sheetData>
    <row r="1" customFormat="false" ht="15.75" hidden="false" customHeight="true" outlineLevel="0" collapsed="false">
      <c r="A1" s="3" t="s">
        <v>209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84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85" t="s">
        <v>2</v>
      </c>
      <c r="C3" s="85"/>
      <c r="D3" s="85" t="s">
        <v>210</v>
      </c>
      <c r="E3" s="85"/>
      <c r="F3" s="85" t="s">
        <v>211</v>
      </c>
      <c r="G3" s="85"/>
    </row>
    <row r="4" customFormat="false" ht="15" hidden="false" customHeight="true" outlineLevel="0" collapsed="false">
      <c r="A4" s="6"/>
      <c r="B4" s="7" t="s">
        <v>212</v>
      </c>
      <c r="C4" s="7" t="s">
        <v>213</v>
      </c>
      <c r="D4" s="7" t="s">
        <v>212</v>
      </c>
      <c r="E4" s="7" t="s">
        <v>213</v>
      </c>
      <c r="F4" s="7" t="s">
        <v>212</v>
      </c>
      <c r="G4" s="7" t="s">
        <v>213</v>
      </c>
    </row>
    <row r="5" customFormat="false" ht="15" hidden="false" customHeight="true" outlineLevel="0" collapsed="false">
      <c r="A5" s="34" t="s">
        <v>2</v>
      </c>
      <c r="B5" s="10" t="n">
        <v>5805</v>
      </c>
      <c r="C5" s="10" t="n">
        <v>146309059</v>
      </c>
      <c r="D5" s="10" t="n">
        <v>2064</v>
      </c>
      <c r="E5" s="10" t="n">
        <v>37424944</v>
      </c>
      <c r="F5" s="10" t="n">
        <v>3741</v>
      </c>
      <c r="G5" s="10" t="n">
        <v>108884115</v>
      </c>
    </row>
    <row r="6" customFormat="false" ht="15" hidden="false" customHeight="true" outlineLevel="0" collapsed="false">
      <c r="A6" s="50" t="s">
        <v>214</v>
      </c>
      <c r="B6" s="38" t="n">
        <v>1178</v>
      </c>
      <c r="C6" s="38" t="n">
        <v>17825265</v>
      </c>
      <c r="D6" s="38" t="n">
        <v>1111</v>
      </c>
      <c r="E6" s="38" t="n">
        <v>17319044</v>
      </c>
      <c r="F6" s="38" t="n">
        <v>67</v>
      </c>
      <c r="G6" s="38" t="n">
        <v>506221</v>
      </c>
    </row>
    <row r="7" customFormat="false" ht="15" hidden="false" customHeight="true" outlineLevel="0" collapsed="false">
      <c r="A7" s="9" t="s">
        <v>215</v>
      </c>
      <c r="B7" s="35" t="n">
        <v>4627</v>
      </c>
      <c r="C7" s="35" t="n">
        <v>128483794</v>
      </c>
      <c r="D7" s="35" t="n">
        <v>953</v>
      </c>
      <c r="E7" s="35" t="n">
        <v>20105900</v>
      </c>
      <c r="F7" s="35" t="n">
        <v>3674</v>
      </c>
      <c r="G7" s="35" t="n">
        <v>108377894</v>
      </c>
    </row>
    <row r="8" customFormat="false" ht="12.75" hidden="false" customHeight="false" outlineLevel="0" collapsed="false">
      <c r="A8" s="13" t="s">
        <v>208</v>
      </c>
      <c r="B8" s="5"/>
      <c r="C8" s="5"/>
      <c r="D8" s="5"/>
      <c r="E8" s="5"/>
      <c r="F8" s="5"/>
      <c r="G8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7"/>
    <col collapsed="false" customWidth="true" hidden="false" outlineLevel="0" max="3" min="3" style="30" width="10.28"/>
    <col collapsed="false" customWidth="true" hidden="false" outlineLevel="0" max="4" min="4" style="30" width="7.7"/>
    <col collapsed="false" customWidth="true" hidden="false" outlineLevel="0" max="5" min="5" style="30" width="10.28"/>
    <col collapsed="false" customWidth="true" hidden="false" outlineLevel="0" max="6" min="6" style="30" width="7.7"/>
    <col collapsed="false" customWidth="true" hidden="false" outlineLevel="0" max="7" min="7" style="30" width="10.28"/>
    <col collapsed="false" customWidth="true" hidden="false" outlineLevel="0" max="8" min="8" style="30" width="7.7"/>
    <col collapsed="false" customWidth="true" hidden="false" outlineLevel="0" max="9" min="9" style="30" width="10.28"/>
    <col collapsed="false" customWidth="true" hidden="false" outlineLevel="0" max="10" min="10" style="30" width="7.7"/>
    <col collapsed="false" customWidth="true" hidden="false" outlineLevel="0" max="11" min="11" style="30" width="10.28"/>
    <col collapsed="false" customWidth="true" hidden="false" outlineLevel="0" max="12" min="12" style="30" width="7.7"/>
    <col collapsed="false" customWidth="true" hidden="false" outlineLevel="0" max="13" min="13" style="30" width="10.28"/>
    <col collapsed="false" customWidth="false" hidden="false" outlineLevel="0" max="257" min="14" style="30" width="11.56"/>
  </cols>
  <sheetData>
    <row r="1" customFormat="false" ht="15.75" hidden="false" customHeight="true" outlineLevel="0" collapsed="false">
      <c r="A1" s="3" t="s">
        <v>2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A3" s="17"/>
      <c r="B3" s="85" t="s">
        <v>217</v>
      </c>
      <c r="C3" s="85"/>
      <c r="D3" s="85" t="s">
        <v>218</v>
      </c>
      <c r="E3" s="85"/>
      <c r="F3" s="85" t="s">
        <v>219</v>
      </c>
      <c r="G3" s="85"/>
      <c r="H3" s="85" t="s">
        <v>220</v>
      </c>
      <c r="I3" s="85"/>
      <c r="J3" s="85" t="s">
        <v>221</v>
      </c>
      <c r="K3" s="85"/>
      <c r="L3" s="85" t="s">
        <v>222</v>
      </c>
      <c r="M3" s="85"/>
    </row>
    <row r="4" customFormat="false" ht="15.4" hidden="false" customHeight="true" outlineLevel="0" collapsed="false">
      <c r="A4" s="7"/>
      <c r="B4" s="7" t="s">
        <v>223</v>
      </c>
      <c r="C4" s="7" t="s">
        <v>224</v>
      </c>
      <c r="D4" s="7" t="s">
        <v>223</v>
      </c>
      <c r="E4" s="7" t="s">
        <v>224</v>
      </c>
      <c r="F4" s="7" t="s">
        <v>223</v>
      </c>
      <c r="G4" s="7" t="s">
        <v>224</v>
      </c>
      <c r="H4" s="7" t="s">
        <v>223</v>
      </c>
      <c r="I4" s="7" t="s">
        <v>224</v>
      </c>
      <c r="J4" s="7" t="s">
        <v>223</v>
      </c>
      <c r="K4" s="7" t="s">
        <v>224</v>
      </c>
      <c r="L4" s="7" t="s">
        <v>223</v>
      </c>
      <c r="M4" s="7" t="s">
        <v>224</v>
      </c>
    </row>
    <row r="5" customFormat="false" ht="15" hidden="false" customHeight="true" outlineLevel="0" collapsed="false">
      <c r="A5" s="34" t="s">
        <v>210</v>
      </c>
      <c r="B5" s="10" t="n">
        <v>85</v>
      </c>
      <c r="C5" s="10" t="n">
        <v>173676</v>
      </c>
      <c r="D5" s="10" t="n">
        <v>194</v>
      </c>
      <c r="E5" s="10" t="n">
        <v>847608</v>
      </c>
      <c r="F5" s="10" t="n">
        <v>256</v>
      </c>
      <c r="G5" s="10" t="n">
        <v>1916539</v>
      </c>
      <c r="H5" s="10" t="n">
        <v>844</v>
      </c>
      <c r="I5" s="10" t="n">
        <v>14016894</v>
      </c>
      <c r="J5" s="10" t="n">
        <v>647</v>
      </c>
      <c r="K5" s="10" t="n">
        <v>18186455</v>
      </c>
      <c r="L5" s="10" t="n">
        <v>38</v>
      </c>
      <c r="M5" s="10" t="n">
        <v>2283772</v>
      </c>
    </row>
    <row r="6" customFormat="false" ht="15" hidden="false" customHeight="true" outlineLevel="0" collapsed="false">
      <c r="A6" s="27" t="s">
        <v>225</v>
      </c>
      <c r="B6" s="28" t="n">
        <v>61</v>
      </c>
      <c r="C6" s="28" t="n">
        <v>108966</v>
      </c>
      <c r="D6" s="28" t="n">
        <v>86</v>
      </c>
      <c r="E6" s="28" t="n">
        <v>392549</v>
      </c>
      <c r="F6" s="28" t="n">
        <v>109</v>
      </c>
      <c r="G6" s="28" t="n">
        <v>717465</v>
      </c>
      <c r="H6" s="28" t="n">
        <v>657</v>
      </c>
      <c r="I6" s="28" t="n">
        <v>11110954</v>
      </c>
      <c r="J6" s="38" t="n">
        <v>198</v>
      </c>
      <c r="K6" s="38" t="n">
        <v>4989110</v>
      </c>
      <c r="L6" s="38" t="n">
        <v>0</v>
      </c>
      <c r="M6" s="38" t="n">
        <v>0</v>
      </c>
    </row>
    <row r="7" customFormat="false" ht="15" hidden="false" customHeight="true" outlineLevel="0" collapsed="false">
      <c r="A7" s="29" t="s">
        <v>226</v>
      </c>
      <c r="B7" s="10" t="n">
        <v>24</v>
      </c>
      <c r="C7" s="10" t="n">
        <v>64710</v>
      </c>
      <c r="D7" s="10" t="n">
        <v>108</v>
      </c>
      <c r="E7" s="10" t="n">
        <v>455059</v>
      </c>
      <c r="F7" s="10" t="n">
        <v>147</v>
      </c>
      <c r="G7" s="10" t="n">
        <v>1199074</v>
      </c>
      <c r="H7" s="10" t="n">
        <v>187</v>
      </c>
      <c r="I7" s="10" t="n">
        <v>2905940</v>
      </c>
      <c r="J7" s="10" t="n">
        <v>449</v>
      </c>
      <c r="K7" s="10" t="n">
        <v>13197345</v>
      </c>
      <c r="L7" s="35" t="n">
        <v>38</v>
      </c>
      <c r="M7" s="35" t="n">
        <v>2283772</v>
      </c>
    </row>
    <row r="8" customFormat="false" ht="15" hidden="false" customHeight="true" outlineLevel="0" collapsed="false">
      <c r="A8" s="50" t="s">
        <v>211</v>
      </c>
      <c r="B8" s="28" t="n">
        <v>215</v>
      </c>
      <c r="C8" s="28" t="n">
        <v>433324</v>
      </c>
      <c r="D8" s="28" t="n">
        <v>205</v>
      </c>
      <c r="E8" s="28" t="n">
        <v>834284</v>
      </c>
      <c r="F8" s="28" t="n">
        <v>572</v>
      </c>
      <c r="G8" s="28" t="n">
        <v>4556653</v>
      </c>
      <c r="H8" s="28" t="n">
        <v>994</v>
      </c>
      <c r="I8" s="28" t="n">
        <v>17035122</v>
      </c>
      <c r="J8" s="28" t="n">
        <v>1054</v>
      </c>
      <c r="K8" s="28" t="n">
        <v>37508774</v>
      </c>
      <c r="L8" s="28" t="n">
        <v>701</v>
      </c>
      <c r="M8" s="28" t="n">
        <v>48515958</v>
      </c>
    </row>
    <row r="9" customFormat="false" ht="15" hidden="false" customHeight="true" outlineLevel="0" collapsed="false">
      <c r="A9" s="29" t="s">
        <v>225</v>
      </c>
      <c r="B9" s="10" t="n">
        <v>22</v>
      </c>
      <c r="C9" s="10" t="n">
        <v>39250</v>
      </c>
      <c r="D9" s="10" t="n">
        <v>8</v>
      </c>
      <c r="E9" s="10" t="n">
        <v>29111</v>
      </c>
      <c r="F9" s="10" t="n">
        <v>20</v>
      </c>
      <c r="G9" s="10" t="n">
        <v>134243</v>
      </c>
      <c r="H9" s="10" t="n">
        <v>17</v>
      </c>
      <c r="I9" s="10" t="n">
        <v>303617</v>
      </c>
      <c r="J9" s="35" t="n">
        <v>0</v>
      </c>
      <c r="K9" s="35" t="n">
        <v>0</v>
      </c>
      <c r="L9" s="35" t="n">
        <v>0</v>
      </c>
      <c r="M9" s="35" t="n">
        <v>0</v>
      </c>
    </row>
    <row r="10" customFormat="false" ht="15" hidden="false" customHeight="true" outlineLevel="0" collapsed="false">
      <c r="A10" s="27" t="s">
        <v>226</v>
      </c>
      <c r="B10" s="28" t="n">
        <v>193</v>
      </c>
      <c r="C10" s="28" t="n">
        <v>394074</v>
      </c>
      <c r="D10" s="28" t="n">
        <v>197</v>
      </c>
      <c r="E10" s="28" t="n">
        <v>805173</v>
      </c>
      <c r="F10" s="28" t="n">
        <v>552</v>
      </c>
      <c r="G10" s="28" t="n">
        <v>4422410</v>
      </c>
      <c r="H10" s="28" t="n">
        <v>977</v>
      </c>
      <c r="I10" s="28" t="n">
        <v>16731505</v>
      </c>
      <c r="J10" s="28" t="n">
        <v>1054</v>
      </c>
      <c r="K10" s="28" t="n">
        <v>37508774</v>
      </c>
      <c r="L10" s="28" t="n">
        <v>701</v>
      </c>
      <c r="M10" s="28" t="n">
        <v>48515958</v>
      </c>
    </row>
    <row r="11" customFormat="false" ht="12.75" hidden="false" customHeight="false" outlineLevel="0" collapsed="false">
      <c r="A11" s="13" t="s">
        <v>20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2" width="16.84"/>
    <col collapsed="false" customWidth="true" hidden="false" outlineLevel="0" max="7" min="4" style="0" width="16.84"/>
  </cols>
  <sheetData>
    <row r="1" customFormat="false" ht="15.75" hidden="false" customHeight="true" outlineLevel="0" collapsed="false">
      <c r="A1" s="3" t="s">
        <v>12</v>
      </c>
      <c r="B1" s="4"/>
      <c r="C1" s="4"/>
      <c r="D1" s="5"/>
      <c r="E1" s="5"/>
      <c r="F1" s="5"/>
      <c r="G1" s="5"/>
    </row>
    <row r="2" customFormat="false" ht="12.75" hidden="false" customHeight="false" outlineLevel="0" collapsed="false">
      <c r="A2" s="5"/>
      <c r="B2" s="4"/>
      <c r="C2" s="4"/>
      <c r="D2" s="5"/>
      <c r="E2" s="5"/>
      <c r="F2" s="5"/>
      <c r="G2" s="5"/>
    </row>
    <row r="3" customFormat="false" ht="18.75" hidden="false" customHeight="true" outlineLevel="0" collapsed="false">
      <c r="A3" s="6"/>
      <c r="B3" s="17" t="s">
        <v>2</v>
      </c>
      <c r="C3" s="17" t="s">
        <v>13</v>
      </c>
      <c r="D3" s="17" t="s">
        <v>14</v>
      </c>
      <c r="E3" s="18" t="s">
        <v>15</v>
      </c>
      <c r="F3" s="19" t="s">
        <v>16</v>
      </c>
      <c r="G3" s="18" t="s">
        <v>17</v>
      </c>
    </row>
    <row r="4" customFormat="false" ht="15.4" hidden="false" customHeight="true" outlineLevel="0" collapsed="false">
      <c r="A4" s="9" t="s">
        <v>2</v>
      </c>
      <c r="B4" s="10" t="n">
        <v>376339</v>
      </c>
      <c r="C4" s="10" t="n">
        <v>5791</v>
      </c>
      <c r="D4" s="10" t="n">
        <v>161832</v>
      </c>
      <c r="E4" s="10" t="n">
        <v>183718</v>
      </c>
      <c r="F4" s="10" t="n">
        <v>19775</v>
      </c>
      <c r="G4" s="10" t="n">
        <v>5223</v>
      </c>
    </row>
    <row r="5" customFormat="false" ht="15" hidden="false" customHeight="true" outlineLevel="0" collapsed="false">
      <c r="A5" s="11" t="s">
        <v>10</v>
      </c>
      <c r="B5" s="12" t="n">
        <v>100</v>
      </c>
      <c r="C5" s="12" t="n">
        <v>1.53877222397891</v>
      </c>
      <c r="D5" s="12" t="n">
        <v>43.0016554223719</v>
      </c>
      <c r="E5" s="12" t="n">
        <v>48.8171568718629</v>
      </c>
      <c r="F5" s="12" t="n">
        <v>5.25457101177396</v>
      </c>
      <c r="G5" s="12" t="n">
        <v>1.38784447001241</v>
      </c>
    </row>
    <row r="6" customFormat="false" ht="12.75" hidden="false" customHeight="false" outlineLevel="0" collapsed="false">
      <c r="A6" s="13" t="s">
        <v>11</v>
      </c>
      <c r="B6" s="4"/>
      <c r="C6" s="4"/>
      <c r="D6" s="5"/>
      <c r="E6" s="5"/>
      <c r="F6" s="5"/>
      <c r="G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2" width="11.42"/>
  </cols>
  <sheetData>
    <row r="1" customFormat="false" ht="15.75" hidden="false" customHeight="true" outlineLevel="0" collapsed="false">
      <c r="A1" s="3" t="s">
        <v>227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5.4" hidden="false" customHeight="true" outlineLevel="0" collapsed="false">
      <c r="A3" s="6"/>
      <c r="B3" s="85" t="s">
        <v>2</v>
      </c>
      <c r="C3" s="85"/>
      <c r="D3" s="85" t="s">
        <v>210</v>
      </c>
      <c r="E3" s="85"/>
      <c r="F3" s="85" t="s">
        <v>211</v>
      </c>
      <c r="G3" s="85"/>
    </row>
    <row r="4" customFormat="false" ht="15.4" hidden="false" customHeight="true" outlineLevel="0" collapsed="false">
      <c r="A4" s="6"/>
      <c r="B4" s="7" t="s">
        <v>212</v>
      </c>
      <c r="C4" s="7" t="s">
        <v>228</v>
      </c>
      <c r="D4" s="7" t="s">
        <v>212</v>
      </c>
      <c r="E4" s="7" t="s">
        <v>228</v>
      </c>
      <c r="F4" s="7" t="s">
        <v>212</v>
      </c>
      <c r="G4" s="7" t="s">
        <v>228</v>
      </c>
    </row>
    <row r="5" customFormat="false" ht="15" hidden="false" customHeight="true" outlineLevel="0" collapsed="false">
      <c r="A5" s="34" t="s">
        <v>2</v>
      </c>
      <c r="B5" s="35"/>
      <c r="C5" s="35"/>
      <c r="D5" s="35"/>
      <c r="E5" s="35"/>
      <c r="F5" s="35"/>
      <c r="G5" s="35"/>
    </row>
    <row r="6" customFormat="false" ht="15" hidden="false" customHeight="true" outlineLevel="0" collapsed="false">
      <c r="A6" s="27" t="s">
        <v>2</v>
      </c>
      <c r="B6" s="38" t="n">
        <v>3589336</v>
      </c>
      <c r="C6" s="38" t="n">
        <v>41014798</v>
      </c>
      <c r="D6" s="38" t="n">
        <v>250523</v>
      </c>
      <c r="E6" s="38" t="n">
        <v>2287263</v>
      </c>
      <c r="F6" s="38" t="n">
        <v>3338813</v>
      </c>
      <c r="G6" s="38" t="n">
        <v>38727535</v>
      </c>
    </row>
    <row r="7" customFormat="false" ht="15" hidden="false" customHeight="true" outlineLevel="0" collapsed="false">
      <c r="A7" s="29" t="s">
        <v>229</v>
      </c>
      <c r="B7" s="35" t="n">
        <v>2751614</v>
      </c>
      <c r="C7" s="35" t="n">
        <v>39335543</v>
      </c>
      <c r="D7" s="35" t="n">
        <v>164344</v>
      </c>
      <c r="E7" s="35" t="n">
        <v>2103496</v>
      </c>
      <c r="F7" s="35" t="n">
        <v>2587270</v>
      </c>
      <c r="G7" s="35" t="n">
        <v>37232047</v>
      </c>
    </row>
    <row r="8" customFormat="false" ht="15" hidden="false" customHeight="true" outlineLevel="0" collapsed="false">
      <c r="A8" s="27" t="s">
        <v>230</v>
      </c>
      <c r="B8" s="38" t="n">
        <v>837722</v>
      </c>
      <c r="C8" s="38" t="n">
        <v>1679255</v>
      </c>
      <c r="D8" s="38" t="n">
        <v>86179</v>
      </c>
      <c r="E8" s="38" t="n">
        <v>183767</v>
      </c>
      <c r="F8" s="38" t="n">
        <v>751543</v>
      </c>
      <c r="G8" s="38" t="n">
        <v>1495488</v>
      </c>
    </row>
    <row r="9" customFormat="false" ht="15" hidden="false" customHeight="true" outlineLevel="0" collapsed="false">
      <c r="A9" s="34" t="s">
        <v>231</v>
      </c>
      <c r="B9" s="35"/>
      <c r="C9" s="35"/>
      <c r="D9" s="35"/>
      <c r="E9" s="35"/>
      <c r="F9" s="35"/>
      <c r="G9" s="35"/>
    </row>
    <row r="10" customFormat="false" ht="15" hidden="false" customHeight="true" outlineLevel="0" collapsed="false">
      <c r="A10" s="27" t="s">
        <v>2</v>
      </c>
      <c r="B10" s="38" t="n">
        <v>1807275</v>
      </c>
      <c r="C10" s="38" t="n">
        <v>22050066</v>
      </c>
      <c r="D10" s="38" t="n">
        <v>134725</v>
      </c>
      <c r="E10" s="38" t="n">
        <v>1465704</v>
      </c>
      <c r="F10" s="38" t="n">
        <v>1672550</v>
      </c>
      <c r="G10" s="38" t="n">
        <v>20584362</v>
      </c>
    </row>
    <row r="11" customFormat="false" ht="15" hidden="false" customHeight="true" outlineLevel="0" collapsed="false">
      <c r="A11" s="29" t="s">
        <v>229</v>
      </c>
      <c r="B11" s="35" t="n">
        <v>1352489</v>
      </c>
      <c r="C11" s="35" t="n">
        <v>21143753</v>
      </c>
      <c r="D11" s="35" t="n">
        <v>111747</v>
      </c>
      <c r="E11" s="35" t="n">
        <v>1419792</v>
      </c>
      <c r="F11" s="35" t="n">
        <v>1240742</v>
      </c>
      <c r="G11" s="35" t="n">
        <v>19723961</v>
      </c>
    </row>
    <row r="12" customFormat="false" ht="15" hidden="false" customHeight="true" outlineLevel="0" collapsed="false">
      <c r="A12" s="27" t="s">
        <v>230</v>
      </c>
      <c r="B12" s="38" t="n">
        <v>454786</v>
      </c>
      <c r="C12" s="38" t="n">
        <v>906313</v>
      </c>
      <c r="D12" s="38" t="n">
        <v>22978</v>
      </c>
      <c r="E12" s="38" t="n">
        <v>45912</v>
      </c>
      <c r="F12" s="38" t="n">
        <v>431808</v>
      </c>
      <c r="G12" s="38" t="n">
        <v>860401</v>
      </c>
    </row>
    <row r="13" customFormat="false" ht="15" hidden="false" customHeight="true" outlineLevel="0" collapsed="false">
      <c r="A13" s="34" t="s">
        <v>232</v>
      </c>
      <c r="B13" s="35"/>
      <c r="C13" s="35"/>
      <c r="D13" s="35"/>
      <c r="E13" s="35"/>
      <c r="F13" s="35"/>
      <c r="G13" s="35"/>
    </row>
    <row r="14" customFormat="false" ht="15" hidden="false" customHeight="true" outlineLevel="0" collapsed="false">
      <c r="A14" s="27" t="s">
        <v>2</v>
      </c>
      <c r="B14" s="38" t="n">
        <v>1782061</v>
      </c>
      <c r="C14" s="38" t="n">
        <v>18964732</v>
      </c>
      <c r="D14" s="38" t="n">
        <v>115798</v>
      </c>
      <c r="E14" s="38" t="n">
        <v>821559</v>
      </c>
      <c r="F14" s="38" t="n">
        <v>1666263</v>
      </c>
      <c r="G14" s="38" t="n">
        <v>18143173</v>
      </c>
    </row>
    <row r="15" customFormat="false" ht="15" hidden="false" customHeight="true" outlineLevel="0" collapsed="false">
      <c r="A15" s="29" t="s">
        <v>229</v>
      </c>
      <c r="B15" s="35" t="n">
        <v>1399125</v>
      </c>
      <c r="C15" s="35" t="n">
        <v>18191790</v>
      </c>
      <c r="D15" s="35" t="n">
        <v>52597</v>
      </c>
      <c r="E15" s="35" t="n">
        <v>683704</v>
      </c>
      <c r="F15" s="35" t="n">
        <v>1346528</v>
      </c>
      <c r="G15" s="35" t="n">
        <v>17508086</v>
      </c>
    </row>
    <row r="16" customFormat="false" ht="15" hidden="false" customHeight="true" outlineLevel="0" collapsed="false">
      <c r="A16" s="27" t="s">
        <v>230</v>
      </c>
      <c r="B16" s="38" t="n">
        <v>382936</v>
      </c>
      <c r="C16" s="38" t="n">
        <v>772942</v>
      </c>
      <c r="D16" s="38" t="n">
        <v>63201</v>
      </c>
      <c r="E16" s="38" t="n">
        <v>137855</v>
      </c>
      <c r="F16" s="38" t="n">
        <v>319735</v>
      </c>
      <c r="G16" s="38" t="n">
        <v>635087</v>
      </c>
    </row>
    <row r="17" customFormat="false" ht="12.75" hidden="false" customHeight="false" outlineLevel="0" collapsed="false">
      <c r="A17" s="13" t="s">
        <v>208</v>
      </c>
      <c r="B17" s="4"/>
      <c r="C17" s="4"/>
      <c r="D17" s="4"/>
      <c r="E17" s="4"/>
      <c r="F17" s="4"/>
      <c r="G17" s="4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32.7"/>
    <col collapsed="false" customWidth="true" hidden="false" outlineLevel="0" max="5" min="2" style="86" width="12.99"/>
    <col collapsed="false" customWidth="false" hidden="false" outlineLevel="0" max="257" min="6" style="30" width="11.56"/>
  </cols>
  <sheetData>
    <row r="1" customFormat="false" ht="15.75" hidden="false" customHeight="true" outlineLevel="0" collapsed="false">
      <c r="A1" s="3" t="s">
        <v>233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/>
      <c r="B3" s="7" t="s">
        <v>2</v>
      </c>
      <c r="C3" s="7" t="s">
        <v>231</v>
      </c>
      <c r="D3" s="7" t="s">
        <v>232</v>
      </c>
      <c r="E3" s="17" t="s">
        <v>234</v>
      </c>
    </row>
    <row r="4" customFormat="false" ht="15" hidden="false" customHeight="true" outlineLevel="0" collapsed="false">
      <c r="A4" s="9" t="s">
        <v>2</v>
      </c>
      <c r="B4" s="35" t="n">
        <v>436012</v>
      </c>
      <c r="C4" s="35" t="n">
        <v>197346</v>
      </c>
      <c r="D4" s="35" t="n">
        <v>138671</v>
      </c>
      <c r="E4" s="35" t="n">
        <v>99995</v>
      </c>
    </row>
    <row r="5" customFormat="false" ht="15" hidden="false" customHeight="true" outlineLevel="0" collapsed="false">
      <c r="A5" s="87" t="s">
        <v>235</v>
      </c>
      <c r="B5" s="38" t="n">
        <v>181446</v>
      </c>
      <c r="C5" s="38" t="n">
        <v>102288</v>
      </c>
      <c r="D5" s="38" t="n">
        <v>79158</v>
      </c>
      <c r="E5" s="38" t="s">
        <v>69</v>
      </c>
    </row>
    <row r="6" customFormat="false" ht="15" hidden="false" customHeight="true" outlineLevel="0" collapsed="false">
      <c r="A6" s="29" t="s">
        <v>236</v>
      </c>
      <c r="B6" s="35" t="n">
        <v>41075</v>
      </c>
      <c r="C6" s="35" t="n">
        <v>18461</v>
      </c>
      <c r="D6" s="35" t="n">
        <v>22614</v>
      </c>
      <c r="E6" s="35" t="s">
        <v>69</v>
      </c>
    </row>
    <row r="7" customFormat="false" ht="15" hidden="false" customHeight="true" outlineLevel="0" collapsed="false">
      <c r="A7" s="27" t="s">
        <v>237</v>
      </c>
      <c r="B7" s="38" t="n">
        <v>12218</v>
      </c>
      <c r="C7" s="38" t="n">
        <v>293</v>
      </c>
      <c r="D7" s="38" t="n">
        <v>11925</v>
      </c>
      <c r="E7" s="38" t="s">
        <v>69</v>
      </c>
    </row>
    <row r="8" customFormat="false" ht="15" hidden="false" customHeight="true" outlineLevel="0" collapsed="false">
      <c r="A8" s="88" t="s">
        <v>238</v>
      </c>
      <c r="B8" s="35" t="n">
        <v>1835</v>
      </c>
      <c r="C8" s="35" t="n">
        <v>0</v>
      </c>
      <c r="D8" s="35" t="n">
        <v>1835</v>
      </c>
      <c r="E8" s="35" t="s">
        <v>69</v>
      </c>
    </row>
    <row r="9" customFormat="false" ht="15" hidden="false" customHeight="true" outlineLevel="0" collapsed="false">
      <c r="A9" s="27" t="s">
        <v>239</v>
      </c>
      <c r="B9" s="38" t="n">
        <v>70</v>
      </c>
      <c r="C9" s="38" t="n">
        <v>0</v>
      </c>
      <c r="D9" s="38" t="n">
        <v>70</v>
      </c>
      <c r="E9" s="38" t="s">
        <v>69</v>
      </c>
    </row>
    <row r="10" customFormat="false" ht="15" hidden="false" customHeight="true" outlineLevel="0" collapsed="false">
      <c r="A10" s="88" t="s">
        <v>240</v>
      </c>
      <c r="B10" s="35" t="n">
        <v>32</v>
      </c>
      <c r="C10" s="35" t="n">
        <v>0</v>
      </c>
      <c r="D10" s="35" t="n">
        <v>32</v>
      </c>
      <c r="E10" s="35" t="s">
        <v>69</v>
      </c>
    </row>
    <row r="11" customFormat="false" ht="15" hidden="false" customHeight="true" outlineLevel="0" collapsed="false">
      <c r="A11" s="27" t="s">
        <v>241</v>
      </c>
      <c r="B11" s="38" t="n">
        <v>1</v>
      </c>
      <c r="C11" s="38" t="n">
        <v>0</v>
      </c>
      <c r="D11" s="38" t="n">
        <v>1</v>
      </c>
      <c r="E11" s="38" t="s">
        <v>69</v>
      </c>
    </row>
    <row r="12" customFormat="false" ht="15" hidden="false" customHeight="true" outlineLevel="0" collapsed="false">
      <c r="A12" s="88" t="s">
        <v>242</v>
      </c>
      <c r="B12" s="35" t="n">
        <v>199335</v>
      </c>
      <c r="C12" s="35" t="n">
        <v>76304</v>
      </c>
      <c r="D12" s="35" t="n">
        <v>23036</v>
      </c>
      <c r="E12" s="35" t="n">
        <v>99995</v>
      </c>
    </row>
    <row r="13" customFormat="false" ht="12.75" hidden="false" customHeight="false" outlineLevel="0" collapsed="false">
      <c r="A13" s="13" t="s">
        <v>208</v>
      </c>
      <c r="B13" s="4"/>
      <c r="C13" s="4"/>
      <c r="D13" s="4"/>
      <c r="E13" s="4"/>
    </row>
    <row r="14" customFormat="false" ht="12.75" hidden="false" customHeight="false" outlineLevel="0" collapsed="false">
      <c r="A14" s="5"/>
      <c r="B14" s="4"/>
      <c r="C14" s="4"/>
      <c r="D14" s="4"/>
      <c r="E14" s="4"/>
    </row>
    <row r="15" customFormat="false" ht="12.75" hidden="false" customHeight="false" outlineLevel="0" collapsed="false">
      <c r="A15" s="5"/>
      <c r="B15" s="4"/>
      <c r="C15" s="4"/>
      <c r="D15" s="4"/>
      <c r="E15" s="4"/>
    </row>
    <row r="16" customFormat="false" ht="12.75" hidden="false" customHeight="false" outlineLevel="0" collapsed="false">
      <c r="A16" s="5"/>
      <c r="B16" s="4"/>
      <c r="C16" s="4"/>
      <c r="D16" s="4"/>
      <c r="E16" s="4"/>
    </row>
    <row r="17" customFormat="false" ht="12.75" hidden="false" customHeight="false" outlineLevel="0" collapsed="false">
      <c r="A17" s="5"/>
      <c r="B17" s="4"/>
      <c r="C17" s="4"/>
      <c r="D17" s="4"/>
      <c r="E17" s="4"/>
    </row>
    <row r="18" customFormat="false" ht="12.75" hidden="false" customHeight="false" outlineLevel="0" collapsed="false">
      <c r="A18" s="5"/>
      <c r="B18" s="4"/>
      <c r="C18" s="4"/>
      <c r="D18" s="4"/>
      <c r="E18" s="4"/>
    </row>
    <row r="19" customFormat="false" ht="12.75" hidden="false" customHeight="false" outlineLevel="0" collapsed="false">
      <c r="A19" s="5"/>
      <c r="B19" s="4"/>
      <c r="C19" s="4"/>
      <c r="D19" s="4"/>
      <c r="E19" s="4"/>
    </row>
    <row r="20" customFormat="false" ht="12.75" hidden="false" customHeight="false" outlineLevel="0" collapsed="false">
      <c r="A20" s="5"/>
      <c r="B20" s="4"/>
      <c r="C20" s="89"/>
      <c r="D20" s="4"/>
      <c r="E20" s="4"/>
    </row>
    <row r="21" customFormat="false" ht="12.75" hidden="false" customHeight="false" outlineLevel="0" collapsed="false">
      <c r="A21" s="5"/>
      <c r="B21" s="4"/>
      <c r="C21" s="4"/>
      <c r="D21" s="4"/>
      <c r="E21" s="4"/>
    </row>
    <row r="22" customFormat="false" ht="12.75" hidden="false" customHeight="false" outlineLevel="0" collapsed="false">
      <c r="A22" s="5"/>
      <c r="B22" s="4"/>
      <c r="C22" s="89"/>
      <c r="D22" s="4"/>
      <c r="E2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28.85"/>
    <col collapsed="false" customWidth="true" hidden="false" outlineLevel="0" max="2" min="2" style="86" width="11.42"/>
    <col collapsed="false" customWidth="true" hidden="false" outlineLevel="0" max="3" min="3" style="86" width="2.84"/>
    <col collapsed="false" customWidth="true" hidden="false" outlineLevel="0" max="4" min="4" style="86" width="30.99"/>
    <col collapsed="false" customWidth="true" hidden="false" outlineLevel="0" max="5" min="5" style="86" width="11.42"/>
    <col collapsed="false" customWidth="false" hidden="false" outlineLevel="0" max="257" min="6" style="30" width="11.56"/>
  </cols>
  <sheetData>
    <row r="1" customFormat="false" ht="15.75" hidden="false" customHeight="true" outlineLevel="0" collapsed="false">
      <c r="A1" s="3" t="s">
        <v>243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 t="s">
        <v>244</v>
      </c>
      <c r="B3" s="7" t="s">
        <v>2</v>
      </c>
      <c r="C3" s="7"/>
      <c r="D3" s="90" t="s">
        <v>245</v>
      </c>
      <c r="E3" s="7" t="s">
        <v>2</v>
      </c>
    </row>
    <row r="4" customFormat="false" ht="15" hidden="false" customHeight="true" outlineLevel="0" collapsed="false">
      <c r="A4" s="34" t="s">
        <v>2</v>
      </c>
      <c r="B4" s="35" t="n">
        <v>51897938</v>
      </c>
      <c r="C4" s="35"/>
      <c r="D4" s="72" t="s">
        <v>2</v>
      </c>
      <c r="E4" s="35" t="n">
        <v>51897938</v>
      </c>
    </row>
    <row r="5" customFormat="false" ht="15" hidden="false" customHeight="true" outlineLevel="0" collapsed="false">
      <c r="A5" s="27" t="s">
        <v>246</v>
      </c>
      <c r="B5" s="38" t="n">
        <v>4881784</v>
      </c>
      <c r="C5" s="38"/>
      <c r="D5" s="27" t="s">
        <v>247</v>
      </c>
      <c r="E5" s="38" t="n">
        <v>46245210</v>
      </c>
    </row>
    <row r="6" customFormat="false" ht="15" hidden="false" customHeight="true" outlineLevel="0" collapsed="false">
      <c r="A6" s="29" t="s">
        <v>248</v>
      </c>
      <c r="B6" s="35" t="n">
        <v>1368141</v>
      </c>
      <c r="C6" s="35"/>
      <c r="D6" s="41" t="s">
        <v>150</v>
      </c>
      <c r="E6" s="91" t="n">
        <v>23949903</v>
      </c>
    </row>
    <row r="7" customFormat="false" ht="15" hidden="false" customHeight="true" outlineLevel="0" collapsed="false">
      <c r="A7" s="42" t="s">
        <v>249</v>
      </c>
      <c r="B7" s="38" t="n">
        <v>776657</v>
      </c>
      <c r="C7" s="38"/>
      <c r="D7" s="92" t="s">
        <v>250</v>
      </c>
      <c r="E7" s="38" t="n">
        <v>22295307</v>
      </c>
    </row>
    <row r="8" customFormat="false" ht="15" hidden="false" customHeight="true" outlineLevel="0" collapsed="false">
      <c r="A8" s="41" t="s">
        <v>251</v>
      </c>
      <c r="B8" s="35" t="n">
        <v>591484</v>
      </c>
      <c r="C8" s="35"/>
      <c r="D8" s="74" t="s">
        <v>210</v>
      </c>
      <c r="E8" s="35" t="n">
        <v>5349449</v>
      </c>
    </row>
    <row r="9" customFormat="false" ht="15" hidden="false" customHeight="true" outlineLevel="0" collapsed="false">
      <c r="A9" s="27" t="s">
        <v>252</v>
      </c>
      <c r="B9" s="38" t="n">
        <v>45344734</v>
      </c>
      <c r="C9" s="38"/>
      <c r="D9" s="27" t="s">
        <v>253</v>
      </c>
      <c r="E9" s="38" t="n">
        <v>303279</v>
      </c>
    </row>
    <row r="10" customFormat="false" ht="15" hidden="false" customHeight="true" outlineLevel="0" collapsed="false">
      <c r="A10" s="29" t="s">
        <v>254</v>
      </c>
      <c r="B10" s="35" t="n">
        <v>302888</v>
      </c>
      <c r="C10" s="35"/>
      <c r="D10" s="9"/>
      <c r="E10" s="35"/>
    </row>
    <row r="11" customFormat="false" ht="15" hidden="false" customHeight="true" outlineLevel="0" collapsed="false">
      <c r="A11" s="27" t="s">
        <v>255</v>
      </c>
      <c r="B11" s="38" t="n">
        <v>391</v>
      </c>
      <c r="C11" s="38"/>
      <c r="D11" s="93"/>
      <c r="E11" s="38"/>
    </row>
    <row r="12" customFormat="false" ht="12.75" hidden="false" customHeight="false" outlineLevel="0" collapsed="false">
      <c r="A12" s="13" t="s">
        <v>208</v>
      </c>
      <c r="B12" s="4"/>
      <c r="C12" s="4"/>
      <c r="D12" s="4"/>
      <c r="E1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19.99"/>
    <col collapsed="false" customWidth="true" hidden="false" outlineLevel="0" max="2" min="2" style="86" width="18.41"/>
    <col collapsed="false" customWidth="true" hidden="false" outlineLevel="0" max="3" min="3" style="86" width="12.56"/>
    <col collapsed="false" customWidth="true" hidden="false" outlineLevel="0" max="4" min="4" style="94" width="13.85"/>
    <col collapsed="false" customWidth="false" hidden="false" outlineLevel="0" max="257" min="5" style="94" width="11.56"/>
  </cols>
  <sheetData>
    <row r="1" customFormat="false" ht="15.75" hidden="false" customHeight="true" outlineLevel="0" collapsed="false">
      <c r="A1" s="3" t="s">
        <v>256</v>
      </c>
      <c r="B1" s="4"/>
      <c r="C1" s="4"/>
      <c r="D1" s="34"/>
    </row>
    <row r="2" customFormat="false" ht="12.75" hidden="false" customHeight="false" outlineLevel="0" collapsed="false">
      <c r="A2" s="4"/>
      <c r="B2" s="4"/>
      <c r="C2" s="4"/>
      <c r="D2" s="34"/>
    </row>
    <row r="3" customFormat="false" ht="18.75" hidden="false" customHeight="true" outlineLevel="0" collapsed="false">
      <c r="A3" s="95"/>
      <c r="B3" s="96" t="s">
        <v>2</v>
      </c>
      <c r="C3" s="96" t="s">
        <v>257</v>
      </c>
      <c r="D3" s="96" t="s">
        <v>258</v>
      </c>
    </row>
    <row r="4" customFormat="false" ht="15.4" hidden="false" customHeight="true" outlineLevel="0" collapsed="false">
      <c r="A4" s="97" t="s">
        <v>2</v>
      </c>
      <c r="B4" s="98" t="n">
        <v>51594659</v>
      </c>
      <c r="C4" s="98" t="n">
        <v>25578156</v>
      </c>
      <c r="D4" s="98" t="n">
        <v>26016503</v>
      </c>
    </row>
    <row r="5" customFormat="false" ht="15.4" hidden="false" customHeight="true" outlineLevel="0" collapsed="false">
      <c r="A5" s="27" t="s">
        <v>259</v>
      </c>
      <c r="B5" s="99" t="n">
        <v>7829896</v>
      </c>
      <c r="C5" s="99" t="n">
        <v>1835873</v>
      </c>
      <c r="D5" s="99" t="n">
        <v>5994023</v>
      </c>
    </row>
    <row r="6" customFormat="false" ht="15.4" hidden="false" customHeight="true" outlineLevel="0" collapsed="false">
      <c r="A6" s="29" t="s">
        <v>260</v>
      </c>
      <c r="B6" s="98" t="n">
        <v>5349449</v>
      </c>
      <c r="C6" s="98" t="n">
        <v>3282849</v>
      </c>
      <c r="D6" s="98" t="n">
        <v>2066600</v>
      </c>
    </row>
    <row r="7" customFormat="false" ht="15.4" hidden="false" customHeight="true" outlineLevel="0" collapsed="false">
      <c r="A7" s="27" t="s">
        <v>261</v>
      </c>
      <c r="B7" s="99" t="n">
        <v>3515520</v>
      </c>
      <c r="C7" s="99" t="n">
        <v>1199986</v>
      </c>
      <c r="D7" s="99" t="n">
        <v>2315534</v>
      </c>
    </row>
    <row r="8" customFormat="false" ht="15.4" hidden="false" customHeight="true" outlineLevel="0" collapsed="false">
      <c r="A8" s="29" t="s">
        <v>262</v>
      </c>
      <c r="B8" s="98" t="n">
        <v>2983693</v>
      </c>
      <c r="C8" s="98" t="n">
        <v>1734812</v>
      </c>
      <c r="D8" s="98" t="n">
        <v>1248881</v>
      </c>
    </row>
    <row r="9" customFormat="false" ht="15.4" hidden="false" customHeight="true" outlineLevel="0" collapsed="false">
      <c r="A9" s="27" t="s">
        <v>263</v>
      </c>
      <c r="B9" s="99" t="n">
        <v>2963272</v>
      </c>
      <c r="C9" s="99" t="n">
        <v>822552</v>
      </c>
      <c r="D9" s="99" t="n">
        <v>2140720</v>
      </c>
    </row>
    <row r="10" customFormat="false" ht="15.4" hidden="false" customHeight="true" outlineLevel="0" collapsed="false">
      <c r="A10" s="29" t="s">
        <v>264</v>
      </c>
      <c r="B10" s="98" t="n">
        <v>1998388</v>
      </c>
      <c r="C10" s="98" t="n">
        <v>494373</v>
      </c>
      <c r="D10" s="98" t="n">
        <v>1504015</v>
      </c>
    </row>
    <row r="11" customFormat="false" ht="15.4" hidden="false" customHeight="true" outlineLevel="0" collapsed="false">
      <c r="A11" s="27" t="s">
        <v>265</v>
      </c>
      <c r="B11" s="99" t="n">
        <v>1605519</v>
      </c>
      <c r="C11" s="99" t="n">
        <v>1511136</v>
      </c>
      <c r="D11" s="99" t="n">
        <v>94383</v>
      </c>
    </row>
    <row r="12" customFormat="false" ht="15.4" hidden="false" customHeight="true" outlineLevel="0" collapsed="false">
      <c r="A12" s="29" t="s">
        <v>266</v>
      </c>
      <c r="B12" s="98" t="n">
        <v>1373224</v>
      </c>
      <c r="C12" s="98" t="n">
        <v>479075</v>
      </c>
      <c r="D12" s="98" t="n">
        <v>894149</v>
      </c>
    </row>
    <row r="13" customFormat="false" ht="15.4" hidden="false" customHeight="true" outlineLevel="0" collapsed="false">
      <c r="A13" s="27" t="s">
        <v>267</v>
      </c>
      <c r="B13" s="99" t="n">
        <v>1284963</v>
      </c>
      <c r="C13" s="99" t="n">
        <v>1086461</v>
      </c>
      <c r="D13" s="99" t="n">
        <v>198502</v>
      </c>
    </row>
    <row r="14" customFormat="false" ht="15.4" hidden="false" customHeight="true" outlineLevel="0" collapsed="false">
      <c r="A14" s="29" t="s">
        <v>268</v>
      </c>
      <c r="B14" s="98" t="n">
        <v>1108312</v>
      </c>
      <c r="C14" s="98" t="n">
        <v>943445</v>
      </c>
      <c r="D14" s="98" t="n">
        <v>164867</v>
      </c>
    </row>
    <row r="15" customFormat="false" ht="15.4" hidden="false" customHeight="true" outlineLevel="0" collapsed="false">
      <c r="A15" s="27" t="s">
        <v>269</v>
      </c>
      <c r="B15" s="99" t="n">
        <v>1028190</v>
      </c>
      <c r="C15" s="99" t="n">
        <v>351250</v>
      </c>
      <c r="D15" s="99" t="n">
        <v>676940</v>
      </c>
    </row>
    <row r="16" customFormat="false" ht="15.4" hidden="false" customHeight="true" outlineLevel="0" collapsed="false">
      <c r="A16" s="29" t="s">
        <v>270</v>
      </c>
      <c r="B16" s="98" t="n">
        <v>1004241</v>
      </c>
      <c r="C16" s="98" t="n">
        <v>487063</v>
      </c>
      <c r="D16" s="98" t="n">
        <v>517178</v>
      </c>
    </row>
    <row r="17" customFormat="false" ht="15.4" hidden="false" customHeight="true" outlineLevel="0" collapsed="false">
      <c r="A17" s="27" t="s">
        <v>271</v>
      </c>
      <c r="B17" s="99" t="n">
        <v>937719</v>
      </c>
      <c r="C17" s="99" t="n">
        <v>169011</v>
      </c>
      <c r="D17" s="99" t="n">
        <v>768708</v>
      </c>
    </row>
    <row r="18" customFormat="false" ht="15.4" hidden="false" customHeight="true" outlineLevel="0" collapsed="false">
      <c r="A18" s="29" t="s">
        <v>272</v>
      </c>
      <c r="B18" s="98" t="n">
        <v>871459</v>
      </c>
      <c r="C18" s="98" t="n">
        <v>814698</v>
      </c>
      <c r="D18" s="98" t="n">
        <v>56761</v>
      </c>
    </row>
    <row r="19" customFormat="false" ht="15.4" hidden="false" customHeight="true" outlineLevel="0" collapsed="false">
      <c r="A19" s="27" t="s">
        <v>273</v>
      </c>
      <c r="B19" s="99" t="n">
        <v>812015</v>
      </c>
      <c r="C19" s="99" t="n">
        <v>738053</v>
      </c>
      <c r="D19" s="99" t="n">
        <v>73962</v>
      </c>
    </row>
    <row r="20" customFormat="false" ht="15.4" hidden="false" customHeight="true" outlineLevel="0" collapsed="false">
      <c r="A20" s="29" t="s">
        <v>274</v>
      </c>
      <c r="B20" s="98" t="n">
        <v>786740</v>
      </c>
      <c r="C20" s="98" t="n">
        <v>351831</v>
      </c>
      <c r="D20" s="98" t="n">
        <v>434909</v>
      </c>
    </row>
    <row r="21" customFormat="false" ht="15.4" hidden="false" customHeight="true" outlineLevel="0" collapsed="false">
      <c r="A21" s="27" t="s">
        <v>275</v>
      </c>
      <c r="B21" s="99" t="n">
        <v>706796</v>
      </c>
      <c r="C21" s="99" t="n">
        <v>261534</v>
      </c>
      <c r="D21" s="99" t="n">
        <v>445262</v>
      </c>
    </row>
    <row r="22" customFormat="false" ht="15.4" hidden="false" customHeight="true" outlineLevel="0" collapsed="false">
      <c r="A22" s="29" t="s">
        <v>276</v>
      </c>
      <c r="B22" s="98" t="n">
        <v>618186</v>
      </c>
      <c r="C22" s="98" t="n">
        <v>468053</v>
      </c>
      <c r="D22" s="98" t="n">
        <v>150133</v>
      </c>
    </row>
    <row r="23" customFormat="false" ht="15.4" hidden="false" customHeight="true" outlineLevel="0" collapsed="false">
      <c r="A23" s="27" t="s">
        <v>277</v>
      </c>
      <c r="B23" s="99" t="n">
        <v>603075</v>
      </c>
      <c r="C23" s="99" t="n">
        <v>408535</v>
      </c>
      <c r="D23" s="99" t="n">
        <v>194540</v>
      </c>
    </row>
    <row r="24" customFormat="false" ht="15.4" hidden="false" customHeight="true" outlineLevel="0" collapsed="false">
      <c r="A24" s="29" t="s">
        <v>278</v>
      </c>
      <c r="B24" s="98" t="n">
        <v>586709</v>
      </c>
      <c r="C24" s="98" t="n">
        <v>292596</v>
      </c>
      <c r="D24" s="98" t="n">
        <v>294113</v>
      </c>
    </row>
    <row r="25" customFormat="false" ht="15.4" hidden="false" customHeight="true" outlineLevel="0" collapsed="false">
      <c r="A25" s="27" t="s">
        <v>279</v>
      </c>
      <c r="B25" s="99" t="n">
        <v>573502</v>
      </c>
      <c r="C25" s="99" t="n">
        <v>496398</v>
      </c>
      <c r="D25" s="99" t="n">
        <v>77104</v>
      </c>
    </row>
    <row r="26" customFormat="false" ht="15.4" hidden="false" customHeight="true" outlineLevel="0" collapsed="false">
      <c r="A26" s="29" t="s">
        <v>280</v>
      </c>
      <c r="B26" s="98" t="n">
        <v>468658</v>
      </c>
      <c r="C26" s="98" t="n">
        <v>398845</v>
      </c>
      <c r="D26" s="98" t="n">
        <v>69813</v>
      </c>
    </row>
    <row r="27" customFormat="false" ht="15.4" hidden="false" customHeight="true" outlineLevel="0" collapsed="false">
      <c r="A27" s="27" t="s">
        <v>281</v>
      </c>
      <c r="B27" s="99" t="n">
        <v>437436</v>
      </c>
      <c r="C27" s="99" t="n">
        <v>55683</v>
      </c>
      <c r="D27" s="99" t="n">
        <v>381753</v>
      </c>
    </row>
    <row r="28" customFormat="false" ht="15.4" hidden="false" customHeight="true" outlineLevel="0" collapsed="false">
      <c r="A28" s="29" t="s">
        <v>282</v>
      </c>
      <c r="B28" s="98" t="n">
        <v>405027</v>
      </c>
      <c r="C28" s="98" t="n">
        <v>203870</v>
      </c>
      <c r="D28" s="98" t="n">
        <v>201157</v>
      </c>
    </row>
    <row r="29" customFormat="false" ht="15.4" hidden="false" customHeight="true" outlineLevel="0" collapsed="false">
      <c r="A29" s="27" t="s">
        <v>283</v>
      </c>
      <c r="B29" s="99" t="n">
        <v>392699</v>
      </c>
      <c r="C29" s="99" t="n">
        <v>268139</v>
      </c>
      <c r="D29" s="99" t="n">
        <v>124560</v>
      </c>
    </row>
    <row r="30" customFormat="false" ht="15.4" hidden="false" customHeight="true" outlineLevel="0" collapsed="false">
      <c r="A30" s="29" t="s">
        <v>284</v>
      </c>
      <c r="B30" s="98" t="n">
        <v>383124</v>
      </c>
      <c r="C30" s="98" t="n">
        <v>178953</v>
      </c>
      <c r="D30" s="98" t="n">
        <v>204171</v>
      </c>
    </row>
    <row r="31" customFormat="false" ht="15.4" hidden="false" customHeight="true" outlineLevel="0" collapsed="false">
      <c r="A31" s="27" t="s">
        <v>285</v>
      </c>
      <c r="B31" s="99" t="n">
        <v>374683</v>
      </c>
      <c r="C31" s="99" t="n">
        <v>71413</v>
      </c>
      <c r="D31" s="99" t="n">
        <v>303270</v>
      </c>
    </row>
    <row r="32" customFormat="false" ht="15" hidden="false" customHeight="true" outlineLevel="0" collapsed="false">
      <c r="A32" s="29" t="s">
        <v>286</v>
      </c>
      <c r="B32" s="98" t="n">
        <v>372838</v>
      </c>
      <c r="C32" s="98" t="n">
        <v>131190</v>
      </c>
      <c r="D32" s="98" t="n">
        <v>241648</v>
      </c>
    </row>
    <row r="33" customFormat="false" ht="15" hidden="false" customHeight="true" outlineLevel="0" collapsed="false">
      <c r="A33" s="27" t="s">
        <v>287</v>
      </c>
      <c r="B33" s="99" t="n">
        <v>334861</v>
      </c>
      <c r="C33" s="99" t="n">
        <v>78652</v>
      </c>
      <c r="D33" s="99" t="n">
        <v>256209</v>
      </c>
    </row>
    <row r="34" customFormat="false" ht="15" hidden="false" customHeight="true" outlineLevel="0" collapsed="false">
      <c r="A34" s="29" t="s">
        <v>288</v>
      </c>
      <c r="B34" s="98" t="n">
        <v>330612</v>
      </c>
      <c r="C34" s="98" t="n">
        <v>78967</v>
      </c>
      <c r="D34" s="98" t="n">
        <v>251645</v>
      </c>
    </row>
    <row r="35" customFormat="false" ht="15" hidden="false" customHeight="true" outlineLevel="0" collapsed="false">
      <c r="A35" s="27" t="s">
        <v>289</v>
      </c>
      <c r="B35" s="99" t="n">
        <v>320243</v>
      </c>
      <c r="C35" s="99" t="n">
        <v>215165</v>
      </c>
      <c r="D35" s="99" t="n">
        <v>105078</v>
      </c>
    </row>
    <row r="36" customFormat="false" ht="15" hidden="false" customHeight="true" outlineLevel="0" collapsed="false">
      <c r="A36" s="29" t="s">
        <v>290</v>
      </c>
      <c r="B36" s="98" t="n">
        <v>279321</v>
      </c>
      <c r="C36" s="98" t="n">
        <v>177967</v>
      </c>
      <c r="D36" s="98" t="n">
        <v>101354</v>
      </c>
    </row>
    <row r="37" customFormat="false" ht="15" hidden="false" customHeight="true" outlineLevel="0" collapsed="false">
      <c r="A37" s="27" t="s">
        <v>291</v>
      </c>
      <c r="B37" s="99" t="n">
        <v>272887</v>
      </c>
      <c r="C37" s="99" t="n">
        <v>66352</v>
      </c>
      <c r="D37" s="99" t="n">
        <v>206535</v>
      </c>
    </row>
    <row r="38" customFormat="false" ht="15" hidden="false" customHeight="true" outlineLevel="0" collapsed="false">
      <c r="A38" s="29" t="s">
        <v>292</v>
      </c>
      <c r="B38" s="98" t="n">
        <v>267286</v>
      </c>
      <c r="C38" s="98" t="n">
        <v>140423</v>
      </c>
      <c r="D38" s="98" t="n">
        <v>126863</v>
      </c>
    </row>
    <row r="39" customFormat="false" ht="15" hidden="false" customHeight="true" outlineLevel="0" collapsed="false">
      <c r="A39" s="27" t="s">
        <v>293</v>
      </c>
      <c r="B39" s="99" t="n">
        <v>265958</v>
      </c>
      <c r="C39" s="99" t="n">
        <v>155425</v>
      </c>
      <c r="D39" s="99" t="n">
        <v>110533</v>
      </c>
    </row>
    <row r="40" customFormat="false" ht="15" hidden="false" customHeight="true" outlineLevel="0" collapsed="false">
      <c r="A40" s="29" t="s">
        <v>294</v>
      </c>
      <c r="B40" s="98" t="n">
        <v>7167570</v>
      </c>
      <c r="C40" s="98" t="n">
        <v>4576695</v>
      </c>
      <c r="D40" s="98" t="n">
        <v>2590875</v>
      </c>
    </row>
    <row r="41" customFormat="false" ht="15" hidden="false" customHeight="true" outlineLevel="0" collapsed="false">
      <c r="A41" s="27" t="s">
        <v>188</v>
      </c>
      <c r="B41" s="99" t="n">
        <v>980588</v>
      </c>
      <c r="C41" s="99" t="n">
        <v>550833</v>
      </c>
      <c r="D41" s="99" t="n">
        <v>429755</v>
      </c>
    </row>
    <row r="42" customFormat="false" ht="12.75" hidden="false" customHeight="false" outlineLevel="0" collapsed="false">
      <c r="A42" s="13" t="s">
        <v>208</v>
      </c>
      <c r="B42" s="4"/>
      <c r="C42" s="4"/>
      <c r="D42" s="34"/>
    </row>
    <row r="43" customFormat="false" ht="12.75" hidden="false" customHeight="false" outlineLevel="0" collapsed="false">
      <c r="A43" s="4"/>
      <c r="B43" s="4"/>
      <c r="C43" s="4"/>
      <c r="D43" s="34"/>
    </row>
    <row r="44" customFormat="false" ht="12.75" hidden="false" customHeight="false" outlineLevel="0" collapsed="false">
      <c r="A44" s="89"/>
      <c r="B44" s="89"/>
      <c r="C44" s="89"/>
      <c r="D44" s="34"/>
    </row>
    <row r="45" customFormat="false" ht="12.75" hidden="false" customHeight="false" outlineLevel="0" collapsed="false">
      <c r="A45" s="98"/>
      <c r="B45" s="98"/>
      <c r="C45" s="98"/>
      <c r="D45" s="34"/>
    </row>
    <row r="46" customFormat="false" ht="12.75" hidden="false" customHeight="false" outlineLevel="0" collapsed="false">
      <c r="A46" s="98"/>
      <c r="B46" s="98"/>
      <c r="C46" s="98"/>
      <c r="D46" s="34"/>
    </row>
    <row r="47" customFormat="false" ht="12.75" hidden="false" customHeight="false" outlineLevel="0" collapsed="false">
      <c r="A47" s="98"/>
      <c r="B47" s="98"/>
      <c r="C47" s="98"/>
      <c r="D47" s="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31.99"/>
    <col collapsed="false" customWidth="true" hidden="false" outlineLevel="0" max="10" min="2" style="86" width="12.42"/>
    <col collapsed="false" customWidth="false" hidden="false" outlineLevel="0" max="257" min="11" style="30" width="11.56"/>
  </cols>
  <sheetData>
    <row r="1" customFormat="false" ht="15.75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5"/>
      <c r="B2" s="4"/>
      <c r="C2" s="89"/>
      <c r="D2" s="4"/>
      <c r="E2" s="4"/>
      <c r="F2" s="89"/>
      <c r="G2" s="4"/>
      <c r="H2" s="4"/>
      <c r="I2" s="4"/>
      <c r="J2" s="4"/>
      <c r="K2" s="5"/>
    </row>
    <row r="3" customFormat="false" ht="15" hidden="false" customHeight="true" outlineLevel="0" collapsed="false">
      <c r="A3" s="6"/>
      <c r="B3" s="85" t="s">
        <v>2</v>
      </c>
      <c r="C3" s="85"/>
      <c r="D3" s="85"/>
      <c r="E3" s="85" t="s">
        <v>210</v>
      </c>
      <c r="F3" s="85"/>
      <c r="G3" s="85"/>
      <c r="H3" s="85" t="s">
        <v>211</v>
      </c>
      <c r="I3" s="85"/>
      <c r="J3" s="85"/>
      <c r="K3" s="5"/>
    </row>
    <row r="4" customFormat="false" ht="15.4" hidden="false" customHeight="true" outlineLevel="0" collapsed="false">
      <c r="A4" s="6"/>
      <c r="B4" s="7" t="s">
        <v>2</v>
      </c>
      <c r="C4" s="7" t="s">
        <v>257</v>
      </c>
      <c r="D4" s="7" t="s">
        <v>258</v>
      </c>
      <c r="E4" s="7" t="s">
        <v>2</v>
      </c>
      <c r="F4" s="7" t="s">
        <v>257</v>
      </c>
      <c r="G4" s="7" t="s">
        <v>258</v>
      </c>
      <c r="H4" s="7" t="s">
        <v>2</v>
      </c>
      <c r="I4" s="7" t="s">
        <v>257</v>
      </c>
      <c r="J4" s="7" t="s">
        <v>258</v>
      </c>
      <c r="K4" s="5"/>
    </row>
    <row r="5" customFormat="false" ht="15" hidden="false" customHeight="true" outlineLevel="0" collapsed="false">
      <c r="A5" s="34" t="s">
        <v>2</v>
      </c>
      <c r="B5" s="35" t="n">
        <v>51594659</v>
      </c>
      <c r="C5" s="35" t="n">
        <v>25578156</v>
      </c>
      <c r="D5" s="35" t="n">
        <v>26016503</v>
      </c>
      <c r="E5" s="35" t="n">
        <v>5349449</v>
      </c>
      <c r="F5" s="35" t="n">
        <v>3282849</v>
      </c>
      <c r="G5" s="35" t="n">
        <v>2066600</v>
      </c>
      <c r="H5" s="35" t="n">
        <v>46245210</v>
      </c>
      <c r="I5" s="35" t="n">
        <v>22295307</v>
      </c>
      <c r="J5" s="35" t="n">
        <v>23949903</v>
      </c>
      <c r="K5" s="43"/>
    </row>
    <row r="6" customFormat="false" ht="15" hidden="false" customHeight="true" outlineLevel="0" collapsed="false">
      <c r="A6" s="50" t="s">
        <v>296</v>
      </c>
      <c r="B6" s="38" t="n">
        <v>1448755</v>
      </c>
      <c r="C6" s="38" t="n">
        <v>42670</v>
      </c>
      <c r="D6" s="38" t="n">
        <v>1406085</v>
      </c>
      <c r="E6" s="38" t="n">
        <v>230400</v>
      </c>
      <c r="F6" s="38" t="n">
        <v>4162</v>
      </c>
      <c r="G6" s="38" t="n">
        <v>226238</v>
      </c>
      <c r="H6" s="38" t="n">
        <v>1218355</v>
      </c>
      <c r="I6" s="38" t="n">
        <v>38508</v>
      </c>
      <c r="J6" s="38" t="n">
        <v>1179847</v>
      </c>
      <c r="K6" s="43"/>
    </row>
    <row r="7" customFormat="false" ht="15" hidden="false" customHeight="true" outlineLevel="0" collapsed="false">
      <c r="A7" s="29" t="s">
        <v>297</v>
      </c>
      <c r="B7" s="35" t="n">
        <v>2593</v>
      </c>
      <c r="C7" s="35" t="n">
        <v>439</v>
      </c>
      <c r="D7" s="35" t="n">
        <v>2154</v>
      </c>
      <c r="E7" s="35" t="n">
        <v>29</v>
      </c>
      <c r="F7" s="35" t="n">
        <v>29</v>
      </c>
      <c r="G7" s="35" t="n">
        <v>0</v>
      </c>
      <c r="H7" s="35" t="n">
        <v>2564</v>
      </c>
      <c r="I7" s="35" t="n">
        <v>410</v>
      </c>
      <c r="J7" s="35" t="n">
        <v>2154</v>
      </c>
      <c r="K7" s="43"/>
    </row>
    <row r="8" customFormat="false" ht="15" hidden="false" customHeight="true" outlineLevel="0" collapsed="false">
      <c r="A8" s="27" t="s">
        <v>298</v>
      </c>
      <c r="B8" s="38" t="n">
        <v>231027</v>
      </c>
      <c r="C8" s="38" t="n">
        <v>4870</v>
      </c>
      <c r="D8" s="38" t="n">
        <v>226157</v>
      </c>
      <c r="E8" s="38" t="n">
        <v>200188</v>
      </c>
      <c r="F8" s="38" t="n">
        <v>1340</v>
      </c>
      <c r="G8" s="38" t="n">
        <v>198848</v>
      </c>
      <c r="H8" s="38" t="n">
        <v>30839</v>
      </c>
      <c r="I8" s="38" t="n">
        <v>3530</v>
      </c>
      <c r="J8" s="38" t="n">
        <v>27309</v>
      </c>
      <c r="K8" s="43"/>
    </row>
    <row r="9" customFormat="false" ht="15" hidden="false" customHeight="true" outlineLevel="0" collapsed="false">
      <c r="A9" s="29" t="s">
        <v>171</v>
      </c>
      <c r="B9" s="35" t="n">
        <v>494988</v>
      </c>
      <c r="C9" s="35" t="n">
        <v>32</v>
      </c>
      <c r="D9" s="35" t="n">
        <v>494956</v>
      </c>
      <c r="E9" s="35" t="n">
        <v>19608</v>
      </c>
      <c r="F9" s="35" t="n">
        <v>8</v>
      </c>
      <c r="G9" s="35" t="n">
        <v>19600</v>
      </c>
      <c r="H9" s="35" t="n">
        <v>475380</v>
      </c>
      <c r="I9" s="35" t="n">
        <v>24</v>
      </c>
      <c r="J9" s="35" t="n">
        <v>475356</v>
      </c>
      <c r="K9" s="43"/>
    </row>
    <row r="10" customFormat="false" ht="15" hidden="false" customHeight="true" outlineLevel="0" collapsed="false">
      <c r="A10" s="27" t="s">
        <v>170</v>
      </c>
      <c r="B10" s="38" t="n">
        <v>46388</v>
      </c>
      <c r="C10" s="38" t="n">
        <v>33</v>
      </c>
      <c r="D10" s="38" t="n">
        <v>46355</v>
      </c>
      <c r="E10" s="38" t="n">
        <v>3</v>
      </c>
      <c r="F10" s="38" t="n">
        <v>3</v>
      </c>
      <c r="G10" s="38" t="n">
        <v>0</v>
      </c>
      <c r="H10" s="38" t="n">
        <v>46385</v>
      </c>
      <c r="I10" s="38" t="n">
        <v>30</v>
      </c>
      <c r="J10" s="38" t="n">
        <v>46355</v>
      </c>
      <c r="K10" s="43"/>
    </row>
    <row r="11" customFormat="false" ht="15" hidden="false" customHeight="true" outlineLevel="0" collapsed="false">
      <c r="A11" s="29" t="s">
        <v>205</v>
      </c>
      <c r="B11" s="35" t="n">
        <v>673759</v>
      </c>
      <c r="C11" s="35" t="n">
        <v>37296</v>
      </c>
      <c r="D11" s="35" t="n">
        <v>636463</v>
      </c>
      <c r="E11" s="35" t="n">
        <v>10572</v>
      </c>
      <c r="F11" s="35" t="n">
        <v>2782</v>
      </c>
      <c r="G11" s="35" t="n">
        <v>7790</v>
      </c>
      <c r="H11" s="35" t="n">
        <v>663187</v>
      </c>
      <c r="I11" s="35" t="n">
        <v>34514</v>
      </c>
      <c r="J11" s="35" t="n">
        <v>628673</v>
      </c>
      <c r="K11" s="43"/>
    </row>
    <row r="12" customFormat="false" ht="15" hidden="false" customHeight="true" outlineLevel="0" collapsed="false">
      <c r="A12" s="50" t="s">
        <v>299</v>
      </c>
      <c r="B12" s="38" t="n">
        <v>369654</v>
      </c>
      <c r="C12" s="38" t="n">
        <v>117274</v>
      </c>
      <c r="D12" s="38" t="n">
        <v>252380</v>
      </c>
      <c r="E12" s="38" t="n">
        <v>79890</v>
      </c>
      <c r="F12" s="38" t="n">
        <v>57683</v>
      </c>
      <c r="G12" s="38" t="n">
        <v>22207</v>
      </c>
      <c r="H12" s="38" t="n">
        <v>289764</v>
      </c>
      <c r="I12" s="38" t="n">
        <v>59591</v>
      </c>
      <c r="J12" s="38" t="n">
        <v>230173</v>
      </c>
      <c r="K12" s="43"/>
    </row>
    <row r="13" customFormat="false" ht="15" hidden="false" customHeight="true" outlineLevel="0" collapsed="false">
      <c r="A13" s="29" t="s">
        <v>300</v>
      </c>
      <c r="B13" s="35" t="n">
        <v>5144</v>
      </c>
      <c r="C13" s="35" t="n">
        <v>2196</v>
      </c>
      <c r="D13" s="35" t="n">
        <v>2948</v>
      </c>
      <c r="E13" s="35" t="n">
        <v>1858</v>
      </c>
      <c r="F13" s="35" t="n">
        <v>1708</v>
      </c>
      <c r="G13" s="35" t="n">
        <v>150</v>
      </c>
      <c r="H13" s="35" t="n">
        <v>3286</v>
      </c>
      <c r="I13" s="35" t="n">
        <v>488</v>
      </c>
      <c r="J13" s="35" t="n">
        <v>2798</v>
      </c>
      <c r="K13" s="43"/>
    </row>
    <row r="14" customFormat="false" ht="15" hidden="false" customHeight="true" outlineLevel="0" collapsed="false">
      <c r="A14" s="27" t="s">
        <v>301</v>
      </c>
      <c r="B14" s="38" t="n">
        <v>36670</v>
      </c>
      <c r="C14" s="38" t="n">
        <v>12647</v>
      </c>
      <c r="D14" s="38" t="n">
        <v>24023</v>
      </c>
      <c r="E14" s="38" t="n">
        <v>20974</v>
      </c>
      <c r="F14" s="38" t="n">
        <v>145</v>
      </c>
      <c r="G14" s="38" t="n">
        <v>20829</v>
      </c>
      <c r="H14" s="38" t="n">
        <v>15696</v>
      </c>
      <c r="I14" s="38" t="n">
        <v>12502</v>
      </c>
      <c r="J14" s="38" t="n">
        <v>3194</v>
      </c>
      <c r="K14" s="43"/>
    </row>
    <row r="15" customFormat="false" ht="15" hidden="false" customHeight="true" outlineLevel="0" collapsed="false">
      <c r="A15" s="29" t="s">
        <v>302</v>
      </c>
      <c r="B15" s="35" t="n">
        <v>327840</v>
      </c>
      <c r="C15" s="35" t="n">
        <v>102431</v>
      </c>
      <c r="D15" s="35" t="n">
        <v>225409</v>
      </c>
      <c r="E15" s="35" t="n">
        <v>57058</v>
      </c>
      <c r="F15" s="35" t="n">
        <v>55830</v>
      </c>
      <c r="G15" s="35" t="n">
        <v>1228</v>
      </c>
      <c r="H15" s="35" t="n">
        <v>270782</v>
      </c>
      <c r="I15" s="35" t="n">
        <v>46601</v>
      </c>
      <c r="J15" s="35" t="n">
        <v>224181</v>
      </c>
      <c r="K15" s="43"/>
    </row>
    <row r="16" customFormat="false" ht="15" hidden="false" customHeight="true" outlineLevel="0" collapsed="false">
      <c r="A16" s="50" t="s">
        <v>303</v>
      </c>
      <c r="B16" s="38" t="n">
        <v>1713213</v>
      </c>
      <c r="C16" s="38" t="n">
        <v>1103072</v>
      </c>
      <c r="D16" s="38" t="n">
        <v>610141</v>
      </c>
      <c r="E16" s="38" t="n">
        <v>116035</v>
      </c>
      <c r="F16" s="38" t="n">
        <v>96507</v>
      </c>
      <c r="G16" s="38" t="n">
        <v>19528</v>
      </c>
      <c r="H16" s="38" t="n">
        <v>1597178</v>
      </c>
      <c r="I16" s="38" t="n">
        <v>1006565</v>
      </c>
      <c r="J16" s="38" t="n">
        <v>590613</v>
      </c>
      <c r="K16" s="43"/>
    </row>
    <row r="17" customFormat="false" ht="15" hidden="false" customHeight="true" outlineLevel="0" collapsed="false">
      <c r="A17" s="29" t="s">
        <v>304</v>
      </c>
      <c r="B17" s="35" t="n">
        <v>659</v>
      </c>
      <c r="C17" s="35" t="n">
        <v>294</v>
      </c>
      <c r="D17" s="35" t="n">
        <v>365</v>
      </c>
      <c r="E17" s="35" t="n">
        <v>108</v>
      </c>
      <c r="F17" s="35" t="n">
        <v>107</v>
      </c>
      <c r="G17" s="35" t="n">
        <v>1</v>
      </c>
      <c r="H17" s="35" t="n">
        <v>551</v>
      </c>
      <c r="I17" s="35" t="n">
        <v>187</v>
      </c>
      <c r="J17" s="35" t="n">
        <v>364</v>
      </c>
      <c r="K17" s="43"/>
    </row>
    <row r="18" customFormat="false" ht="15" hidden="false" customHeight="true" outlineLevel="0" collapsed="false">
      <c r="A18" s="27" t="s">
        <v>305</v>
      </c>
      <c r="B18" s="38" t="n">
        <v>1600846</v>
      </c>
      <c r="C18" s="38" t="n">
        <v>1078009</v>
      </c>
      <c r="D18" s="38" t="n">
        <v>522837</v>
      </c>
      <c r="E18" s="38" t="n">
        <v>110937</v>
      </c>
      <c r="F18" s="38" t="n">
        <v>91893</v>
      </c>
      <c r="G18" s="38" t="n">
        <v>19044</v>
      </c>
      <c r="H18" s="38" t="n">
        <v>1489909</v>
      </c>
      <c r="I18" s="38" t="n">
        <v>986116</v>
      </c>
      <c r="J18" s="38" t="n">
        <v>503793</v>
      </c>
      <c r="K18" s="43"/>
    </row>
    <row r="19" customFormat="false" ht="15" hidden="false" customHeight="true" outlineLevel="0" collapsed="false">
      <c r="A19" s="29" t="s">
        <v>306</v>
      </c>
      <c r="B19" s="35" t="n">
        <v>111708</v>
      </c>
      <c r="C19" s="35" t="n">
        <v>24769</v>
      </c>
      <c r="D19" s="35" t="n">
        <v>86939</v>
      </c>
      <c r="E19" s="35" t="n">
        <v>4990</v>
      </c>
      <c r="F19" s="35" t="n">
        <v>4507</v>
      </c>
      <c r="G19" s="35" t="n">
        <v>483</v>
      </c>
      <c r="H19" s="35" t="n">
        <v>106718</v>
      </c>
      <c r="I19" s="35" t="n">
        <v>20262</v>
      </c>
      <c r="J19" s="35" t="n">
        <v>86456</v>
      </c>
      <c r="K19" s="43"/>
    </row>
    <row r="20" customFormat="false" ht="15" hidden="false" customHeight="true" outlineLevel="0" collapsed="false">
      <c r="A20" s="50" t="s">
        <v>307</v>
      </c>
      <c r="B20" s="38" t="n">
        <v>433317</v>
      </c>
      <c r="C20" s="38" t="n">
        <v>103712</v>
      </c>
      <c r="D20" s="38" t="n">
        <v>329605</v>
      </c>
      <c r="E20" s="38" t="n">
        <v>104024</v>
      </c>
      <c r="F20" s="38" t="n">
        <v>25339</v>
      </c>
      <c r="G20" s="38" t="n">
        <v>78685</v>
      </c>
      <c r="H20" s="38" t="n">
        <v>329293</v>
      </c>
      <c r="I20" s="38" t="n">
        <v>78373</v>
      </c>
      <c r="J20" s="38" t="n">
        <v>250920</v>
      </c>
      <c r="K20" s="43"/>
    </row>
    <row r="21" customFormat="false" ht="15" hidden="false" customHeight="true" outlineLevel="0" collapsed="false">
      <c r="A21" s="29" t="s">
        <v>308</v>
      </c>
      <c r="B21" s="35" t="n">
        <v>1505</v>
      </c>
      <c r="C21" s="35" t="n">
        <v>156</v>
      </c>
      <c r="D21" s="35" t="n">
        <v>1349</v>
      </c>
      <c r="E21" s="35" t="n">
        <v>24</v>
      </c>
      <c r="F21" s="35" t="n">
        <v>24</v>
      </c>
      <c r="G21" s="35" t="n">
        <v>0</v>
      </c>
      <c r="H21" s="35" t="n">
        <v>1481</v>
      </c>
      <c r="I21" s="35" t="n">
        <v>132</v>
      </c>
      <c r="J21" s="35" t="n">
        <v>1349</v>
      </c>
      <c r="K21" s="43"/>
    </row>
    <row r="22" customFormat="false" ht="15" hidden="false" customHeight="true" outlineLevel="0" collapsed="false">
      <c r="A22" s="27" t="s">
        <v>309</v>
      </c>
      <c r="B22" s="38" t="n">
        <v>18023</v>
      </c>
      <c r="C22" s="38" t="n">
        <v>4248</v>
      </c>
      <c r="D22" s="38" t="n">
        <v>13775</v>
      </c>
      <c r="E22" s="38" t="n">
        <v>760</v>
      </c>
      <c r="F22" s="38" t="n">
        <v>760</v>
      </c>
      <c r="G22" s="38" t="n">
        <v>0</v>
      </c>
      <c r="H22" s="38" t="n">
        <v>17263</v>
      </c>
      <c r="I22" s="38" t="n">
        <v>3488</v>
      </c>
      <c r="J22" s="38" t="n">
        <v>13775</v>
      </c>
      <c r="K22" s="43"/>
    </row>
    <row r="23" customFormat="false" ht="15" hidden="false" customHeight="true" outlineLevel="0" collapsed="false">
      <c r="A23" s="29" t="s">
        <v>310</v>
      </c>
      <c r="B23" s="35" t="n">
        <v>413789</v>
      </c>
      <c r="C23" s="35" t="n">
        <v>99308</v>
      </c>
      <c r="D23" s="35" t="n">
        <v>314481</v>
      </c>
      <c r="E23" s="35" t="n">
        <v>103240</v>
      </c>
      <c r="F23" s="35" t="n">
        <v>24555</v>
      </c>
      <c r="G23" s="35" t="n">
        <v>78685</v>
      </c>
      <c r="H23" s="35" t="n">
        <v>310549</v>
      </c>
      <c r="I23" s="35" t="n">
        <v>74753</v>
      </c>
      <c r="J23" s="35" t="n">
        <v>235796</v>
      </c>
      <c r="K23" s="43"/>
    </row>
    <row r="24" customFormat="false" ht="15" hidden="false" customHeight="true" outlineLevel="0" collapsed="false">
      <c r="A24" s="50" t="s">
        <v>311</v>
      </c>
      <c r="B24" s="38" t="n">
        <v>1450505</v>
      </c>
      <c r="C24" s="38" t="n">
        <v>868879</v>
      </c>
      <c r="D24" s="38" t="n">
        <v>581626</v>
      </c>
      <c r="E24" s="38" t="n">
        <v>86163</v>
      </c>
      <c r="F24" s="38" t="n">
        <v>74029</v>
      </c>
      <c r="G24" s="38" t="n">
        <v>12134</v>
      </c>
      <c r="H24" s="38" t="n">
        <v>1364342</v>
      </c>
      <c r="I24" s="38" t="n">
        <v>794850</v>
      </c>
      <c r="J24" s="38" t="n">
        <v>569492</v>
      </c>
      <c r="K24" s="43"/>
    </row>
    <row r="25" customFormat="false" ht="15" hidden="false" customHeight="true" outlineLevel="0" collapsed="false">
      <c r="A25" s="34" t="s">
        <v>312</v>
      </c>
      <c r="B25" s="35" t="n">
        <v>6555164</v>
      </c>
      <c r="C25" s="35" t="n">
        <v>3908246</v>
      </c>
      <c r="D25" s="35" t="n">
        <v>2646918</v>
      </c>
      <c r="E25" s="35" t="n">
        <v>645111</v>
      </c>
      <c r="F25" s="35" t="n">
        <v>452921</v>
      </c>
      <c r="G25" s="35" t="n">
        <v>192190</v>
      </c>
      <c r="H25" s="35" t="n">
        <v>5910053</v>
      </c>
      <c r="I25" s="35" t="n">
        <v>3455325</v>
      </c>
      <c r="J25" s="35" t="n">
        <v>2454728</v>
      </c>
      <c r="K25" s="43"/>
    </row>
    <row r="26" customFormat="false" ht="15" hidden="false" customHeight="true" outlineLevel="0" collapsed="false">
      <c r="A26" s="27" t="s">
        <v>313</v>
      </c>
      <c r="B26" s="38" t="n">
        <v>32286</v>
      </c>
      <c r="C26" s="38" t="n">
        <v>652</v>
      </c>
      <c r="D26" s="38" t="n">
        <v>31634</v>
      </c>
      <c r="E26" s="38" t="n">
        <v>31824</v>
      </c>
      <c r="F26" s="38" t="n">
        <v>190</v>
      </c>
      <c r="G26" s="38" t="n">
        <v>31634</v>
      </c>
      <c r="H26" s="38" t="n">
        <v>462</v>
      </c>
      <c r="I26" s="38" t="n">
        <v>462</v>
      </c>
      <c r="J26" s="38" t="n">
        <v>0</v>
      </c>
      <c r="K26" s="43"/>
    </row>
    <row r="27" customFormat="false" ht="15" hidden="false" customHeight="true" outlineLevel="0" collapsed="false">
      <c r="A27" s="29" t="s">
        <v>314</v>
      </c>
      <c r="B27" s="35" t="n">
        <v>2433909</v>
      </c>
      <c r="C27" s="35" t="n">
        <v>202600</v>
      </c>
      <c r="D27" s="35" t="n">
        <v>2231309</v>
      </c>
      <c r="E27" s="35" t="n">
        <v>300951</v>
      </c>
      <c r="F27" s="35" t="n">
        <v>144453</v>
      </c>
      <c r="G27" s="35" t="n">
        <v>156498</v>
      </c>
      <c r="H27" s="35" t="n">
        <v>2132958</v>
      </c>
      <c r="I27" s="35" t="n">
        <v>58147</v>
      </c>
      <c r="J27" s="35" t="n">
        <v>2074811</v>
      </c>
      <c r="K27" s="43"/>
    </row>
    <row r="28" customFormat="false" ht="15" hidden="false" customHeight="true" outlineLevel="0" collapsed="false">
      <c r="A28" s="27" t="s">
        <v>315</v>
      </c>
      <c r="B28" s="38" t="n">
        <v>4088969</v>
      </c>
      <c r="C28" s="38" t="n">
        <v>3704994</v>
      </c>
      <c r="D28" s="38" t="n">
        <v>383975</v>
      </c>
      <c r="E28" s="38" t="n">
        <v>312336</v>
      </c>
      <c r="F28" s="38" t="n">
        <v>308278</v>
      </c>
      <c r="G28" s="38" t="n">
        <v>4058</v>
      </c>
      <c r="H28" s="38" t="n">
        <v>3776633</v>
      </c>
      <c r="I28" s="38" t="n">
        <v>3396716</v>
      </c>
      <c r="J28" s="38" t="n">
        <v>379917</v>
      </c>
      <c r="K28" s="43"/>
    </row>
    <row r="29" customFormat="false" ht="15" hidden="false" customHeight="true" outlineLevel="0" collapsed="false">
      <c r="A29" s="34" t="s">
        <v>316</v>
      </c>
      <c r="B29" s="35" t="n">
        <v>4537079</v>
      </c>
      <c r="C29" s="35" t="n">
        <v>2133116</v>
      </c>
      <c r="D29" s="35" t="n">
        <v>2403963</v>
      </c>
      <c r="E29" s="35" t="n">
        <v>742783</v>
      </c>
      <c r="F29" s="35" t="n">
        <v>716534</v>
      </c>
      <c r="G29" s="35" t="n">
        <v>26249</v>
      </c>
      <c r="H29" s="35" t="n">
        <v>3794296</v>
      </c>
      <c r="I29" s="35" t="n">
        <v>1416582</v>
      </c>
      <c r="J29" s="35" t="n">
        <v>2377714</v>
      </c>
      <c r="K29" s="43"/>
    </row>
    <row r="30" customFormat="false" ht="15" hidden="false" customHeight="true" outlineLevel="0" collapsed="false">
      <c r="A30" s="27" t="s">
        <v>317</v>
      </c>
      <c r="B30" s="38" t="n">
        <v>1242132</v>
      </c>
      <c r="C30" s="38" t="n">
        <v>179274</v>
      </c>
      <c r="D30" s="38" t="n">
        <v>1062858</v>
      </c>
      <c r="E30" s="38" t="n">
        <v>23636</v>
      </c>
      <c r="F30" s="38" t="n">
        <v>23318</v>
      </c>
      <c r="G30" s="38" t="n">
        <v>318</v>
      </c>
      <c r="H30" s="38" t="n">
        <v>1218496</v>
      </c>
      <c r="I30" s="38" t="n">
        <v>155956</v>
      </c>
      <c r="J30" s="38" t="n">
        <v>1062540</v>
      </c>
      <c r="K30" s="43"/>
    </row>
    <row r="31" customFormat="false" ht="15" hidden="false" customHeight="true" outlineLevel="0" collapsed="false">
      <c r="A31" s="29" t="s">
        <v>318</v>
      </c>
      <c r="B31" s="35" t="n">
        <v>2039</v>
      </c>
      <c r="C31" s="35" t="n">
        <v>1</v>
      </c>
      <c r="D31" s="35" t="n">
        <v>2038</v>
      </c>
      <c r="E31" s="35" t="n">
        <v>1</v>
      </c>
      <c r="F31" s="35" t="n">
        <v>1</v>
      </c>
      <c r="G31" s="35" t="n">
        <v>0</v>
      </c>
      <c r="H31" s="35" t="n">
        <v>2038</v>
      </c>
      <c r="I31" s="35" t="n">
        <v>0</v>
      </c>
      <c r="J31" s="35" t="n">
        <v>2038</v>
      </c>
      <c r="K31" s="43"/>
    </row>
    <row r="32" customFormat="false" ht="15" hidden="false" customHeight="true" outlineLevel="0" collapsed="false">
      <c r="A32" s="27" t="s">
        <v>319</v>
      </c>
      <c r="B32" s="38" t="n">
        <v>322308</v>
      </c>
      <c r="C32" s="38" t="n">
        <v>85701</v>
      </c>
      <c r="D32" s="38" t="n">
        <v>236607</v>
      </c>
      <c r="E32" s="38" t="n">
        <v>43959</v>
      </c>
      <c r="F32" s="38" t="n">
        <v>40427</v>
      </c>
      <c r="G32" s="38" t="n">
        <v>3532</v>
      </c>
      <c r="H32" s="38" t="n">
        <v>278349</v>
      </c>
      <c r="I32" s="38" t="n">
        <v>45274</v>
      </c>
      <c r="J32" s="38" t="n">
        <v>233075</v>
      </c>
      <c r="K32" s="43"/>
    </row>
    <row r="33" customFormat="false" ht="15" hidden="false" customHeight="true" outlineLevel="0" collapsed="false">
      <c r="A33" s="29" t="s">
        <v>320</v>
      </c>
      <c r="B33" s="35" t="n">
        <v>948234</v>
      </c>
      <c r="C33" s="35" t="n">
        <v>816213</v>
      </c>
      <c r="D33" s="35" t="n">
        <v>132021</v>
      </c>
      <c r="E33" s="35" t="n">
        <v>168053</v>
      </c>
      <c r="F33" s="35" t="n">
        <v>167028</v>
      </c>
      <c r="G33" s="35" t="n">
        <v>1025</v>
      </c>
      <c r="H33" s="35" t="n">
        <v>780181</v>
      </c>
      <c r="I33" s="35" t="n">
        <v>649185</v>
      </c>
      <c r="J33" s="35" t="n">
        <v>130996</v>
      </c>
      <c r="K33" s="43"/>
    </row>
    <row r="34" customFormat="false" ht="15" hidden="false" customHeight="true" outlineLevel="0" collapsed="false">
      <c r="A34" s="27" t="s">
        <v>321</v>
      </c>
      <c r="B34" s="38" t="n">
        <v>212217</v>
      </c>
      <c r="C34" s="38" t="n">
        <v>133324</v>
      </c>
      <c r="D34" s="38" t="n">
        <v>78893</v>
      </c>
      <c r="E34" s="38" t="n">
        <v>6989</v>
      </c>
      <c r="F34" s="38" t="n">
        <v>6854</v>
      </c>
      <c r="G34" s="38" t="n">
        <v>135</v>
      </c>
      <c r="H34" s="38" t="n">
        <v>205228</v>
      </c>
      <c r="I34" s="38" t="n">
        <v>126470</v>
      </c>
      <c r="J34" s="38" t="n">
        <v>78758</v>
      </c>
      <c r="K34" s="43"/>
    </row>
    <row r="35" customFormat="false" ht="15" hidden="false" customHeight="true" outlineLevel="0" collapsed="false">
      <c r="A35" s="29" t="s">
        <v>322</v>
      </c>
      <c r="B35" s="35" t="n">
        <v>138018</v>
      </c>
      <c r="C35" s="35" t="n">
        <v>33774</v>
      </c>
      <c r="D35" s="35" t="n">
        <v>104244</v>
      </c>
      <c r="E35" s="35" t="n">
        <v>6220</v>
      </c>
      <c r="F35" s="35" t="n">
        <v>3554</v>
      </c>
      <c r="G35" s="35" t="n">
        <v>2666</v>
      </c>
      <c r="H35" s="35" t="n">
        <v>131798</v>
      </c>
      <c r="I35" s="35" t="n">
        <v>30220</v>
      </c>
      <c r="J35" s="35" t="n">
        <v>101578</v>
      </c>
      <c r="K35" s="43"/>
    </row>
    <row r="36" customFormat="false" ht="15" hidden="false" customHeight="true" outlineLevel="0" collapsed="false">
      <c r="A36" s="27" t="s">
        <v>323</v>
      </c>
      <c r="B36" s="38" t="n">
        <v>217732</v>
      </c>
      <c r="C36" s="38" t="n">
        <v>189009</v>
      </c>
      <c r="D36" s="38" t="n">
        <v>28723</v>
      </c>
      <c r="E36" s="38" t="n">
        <v>6785</v>
      </c>
      <c r="F36" s="38" t="n">
        <v>6619</v>
      </c>
      <c r="G36" s="38" t="n">
        <v>166</v>
      </c>
      <c r="H36" s="38" t="n">
        <v>210947</v>
      </c>
      <c r="I36" s="38" t="n">
        <v>182390</v>
      </c>
      <c r="J36" s="38" t="n">
        <v>28557</v>
      </c>
      <c r="K36" s="43"/>
    </row>
    <row r="37" customFormat="false" ht="15" hidden="false" customHeight="true" outlineLevel="0" collapsed="false">
      <c r="A37" s="29" t="s">
        <v>324</v>
      </c>
      <c r="B37" s="35" t="n">
        <v>789298</v>
      </c>
      <c r="C37" s="35" t="n">
        <v>561919</v>
      </c>
      <c r="D37" s="35" t="n">
        <v>227379</v>
      </c>
      <c r="E37" s="35" t="n">
        <v>448546</v>
      </c>
      <c r="F37" s="35" t="n">
        <v>438938</v>
      </c>
      <c r="G37" s="35" t="n">
        <v>9608</v>
      </c>
      <c r="H37" s="35" t="n">
        <v>340752</v>
      </c>
      <c r="I37" s="35" t="n">
        <v>122981</v>
      </c>
      <c r="J37" s="35" t="n">
        <v>217771</v>
      </c>
      <c r="K37" s="43"/>
    </row>
    <row r="38" customFormat="false" ht="15" hidden="false" customHeight="true" outlineLevel="0" collapsed="false">
      <c r="A38" s="27" t="s">
        <v>325</v>
      </c>
      <c r="B38" s="38" t="n">
        <v>44064</v>
      </c>
      <c r="C38" s="38" t="n">
        <v>4751</v>
      </c>
      <c r="D38" s="38" t="n">
        <v>39313</v>
      </c>
      <c r="E38" s="38" t="n">
        <v>3577</v>
      </c>
      <c r="F38" s="38" t="n">
        <v>509</v>
      </c>
      <c r="G38" s="38" t="n">
        <v>3068</v>
      </c>
      <c r="H38" s="38" t="n">
        <v>40487</v>
      </c>
      <c r="I38" s="38" t="n">
        <v>4242</v>
      </c>
      <c r="J38" s="38" t="n">
        <v>36245</v>
      </c>
      <c r="K38" s="43"/>
    </row>
    <row r="39" customFormat="false" ht="15" hidden="false" customHeight="true" outlineLevel="0" collapsed="false">
      <c r="A39" s="29" t="s">
        <v>326</v>
      </c>
      <c r="B39" s="35" t="n">
        <v>621037</v>
      </c>
      <c r="C39" s="35" t="n">
        <v>129150</v>
      </c>
      <c r="D39" s="35" t="n">
        <v>491887</v>
      </c>
      <c r="E39" s="35" t="n">
        <v>35017</v>
      </c>
      <c r="F39" s="35" t="n">
        <v>29286</v>
      </c>
      <c r="G39" s="35" t="n">
        <v>5731</v>
      </c>
      <c r="H39" s="35" t="n">
        <v>586020</v>
      </c>
      <c r="I39" s="35" t="n">
        <v>99864</v>
      </c>
      <c r="J39" s="35" t="n">
        <v>486156</v>
      </c>
      <c r="K39" s="43"/>
    </row>
    <row r="40" customFormat="false" ht="15" hidden="false" customHeight="true" outlineLevel="0" collapsed="false">
      <c r="A40" s="50" t="s">
        <v>327</v>
      </c>
      <c r="B40" s="38" t="n">
        <v>4856750</v>
      </c>
      <c r="C40" s="38" t="n">
        <v>1879061</v>
      </c>
      <c r="D40" s="38" t="n">
        <v>2977689</v>
      </c>
      <c r="E40" s="38" t="n">
        <v>604673</v>
      </c>
      <c r="F40" s="38" t="n">
        <v>489104</v>
      </c>
      <c r="G40" s="38" t="n">
        <v>115569</v>
      </c>
      <c r="H40" s="38" t="n">
        <v>4252077</v>
      </c>
      <c r="I40" s="38" t="n">
        <v>1389957</v>
      </c>
      <c r="J40" s="38" t="n">
        <v>2862120</v>
      </c>
      <c r="K40" s="43"/>
    </row>
    <row r="41" customFormat="false" ht="15" hidden="false" customHeight="true" outlineLevel="0" collapsed="false">
      <c r="A41" s="29" t="s">
        <v>328</v>
      </c>
      <c r="B41" s="35" t="n">
        <v>408496</v>
      </c>
      <c r="C41" s="35" t="n">
        <v>137127</v>
      </c>
      <c r="D41" s="35" t="n">
        <v>271369</v>
      </c>
      <c r="E41" s="35" t="n">
        <v>37944</v>
      </c>
      <c r="F41" s="35" t="n">
        <v>36919</v>
      </c>
      <c r="G41" s="35" t="n">
        <v>1025</v>
      </c>
      <c r="H41" s="35" t="n">
        <v>370552</v>
      </c>
      <c r="I41" s="35" t="n">
        <v>100208</v>
      </c>
      <c r="J41" s="35" t="n">
        <v>270344</v>
      </c>
      <c r="K41" s="43"/>
    </row>
    <row r="42" customFormat="false" ht="15" hidden="false" customHeight="true" outlineLevel="0" collapsed="false">
      <c r="A42" s="27" t="s">
        <v>329</v>
      </c>
      <c r="B42" s="38" t="n">
        <v>16181</v>
      </c>
      <c r="C42" s="38" t="n">
        <v>7635</v>
      </c>
      <c r="D42" s="38" t="n">
        <v>8546</v>
      </c>
      <c r="E42" s="38" t="n">
        <v>1524</v>
      </c>
      <c r="F42" s="38" t="n">
        <v>1524</v>
      </c>
      <c r="G42" s="38" t="n">
        <v>0</v>
      </c>
      <c r="H42" s="38" t="n">
        <v>14657</v>
      </c>
      <c r="I42" s="38" t="n">
        <v>6111</v>
      </c>
      <c r="J42" s="38" t="n">
        <v>8546</v>
      </c>
      <c r="K42" s="43"/>
    </row>
    <row r="43" customFormat="false" ht="15" hidden="false" customHeight="true" outlineLevel="0" collapsed="false">
      <c r="A43" s="29" t="s">
        <v>330</v>
      </c>
      <c r="B43" s="35" t="n">
        <v>838367</v>
      </c>
      <c r="C43" s="35" t="n">
        <v>493876</v>
      </c>
      <c r="D43" s="35" t="n">
        <v>344491</v>
      </c>
      <c r="E43" s="35" t="n">
        <v>75030</v>
      </c>
      <c r="F43" s="35" t="n">
        <v>23650</v>
      </c>
      <c r="G43" s="35" t="n">
        <v>51380</v>
      </c>
      <c r="H43" s="35" t="n">
        <v>763337</v>
      </c>
      <c r="I43" s="35" t="n">
        <v>470226</v>
      </c>
      <c r="J43" s="35" t="n">
        <v>293111</v>
      </c>
      <c r="K43" s="43"/>
    </row>
    <row r="44" customFormat="false" ht="15" hidden="false" customHeight="true" outlineLevel="0" collapsed="false">
      <c r="A44" s="27" t="s">
        <v>331</v>
      </c>
      <c r="B44" s="38" t="n">
        <v>1015157</v>
      </c>
      <c r="C44" s="38" t="n">
        <v>343389</v>
      </c>
      <c r="D44" s="38" t="n">
        <v>671768</v>
      </c>
      <c r="E44" s="38" t="n">
        <v>68169</v>
      </c>
      <c r="F44" s="38" t="n">
        <v>52291</v>
      </c>
      <c r="G44" s="38" t="n">
        <v>15878</v>
      </c>
      <c r="H44" s="38" t="n">
        <v>946988</v>
      </c>
      <c r="I44" s="38" t="n">
        <v>291098</v>
      </c>
      <c r="J44" s="38" t="n">
        <v>655890</v>
      </c>
      <c r="K44" s="43"/>
    </row>
    <row r="45" customFormat="false" ht="15" hidden="false" customHeight="true" outlineLevel="0" collapsed="false">
      <c r="A45" s="29" t="s">
        <v>332</v>
      </c>
      <c r="B45" s="35" t="n">
        <v>2578549</v>
      </c>
      <c r="C45" s="35" t="n">
        <v>897034</v>
      </c>
      <c r="D45" s="35" t="n">
        <v>1681515</v>
      </c>
      <c r="E45" s="35" t="n">
        <v>422006</v>
      </c>
      <c r="F45" s="35" t="n">
        <v>374720</v>
      </c>
      <c r="G45" s="35" t="n">
        <v>47286</v>
      </c>
      <c r="H45" s="35" t="n">
        <v>2156543</v>
      </c>
      <c r="I45" s="35" t="n">
        <v>522314</v>
      </c>
      <c r="J45" s="35" t="n">
        <v>1634229</v>
      </c>
      <c r="K45" s="43"/>
    </row>
    <row r="46" customFormat="false" ht="15" hidden="false" customHeight="true" outlineLevel="0" collapsed="false">
      <c r="A46" s="50" t="s">
        <v>333</v>
      </c>
      <c r="B46" s="38" t="n">
        <v>30230222</v>
      </c>
      <c r="C46" s="38" t="n">
        <v>15422126</v>
      </c>
      <c r="D46" s="38" t="n">
        <v>14808096</v>
      </c>
      <c r="E46" s="38" t="n">
        <v>2740370</v>
      </c>
      <c r="F46" s="38" t="n">
        <v>1366570</v>
      </c>
      <c r="G46" s="38" t="n">
        <v>1373800</v>
      </c>
      <c r="H46" s="38" t="n">
        <v>27489852</v>
      </c>
      <c r="I46" s="38" t="n">
        <v>14055556</v>
      </c>
      <c r="J46" s="38" t="n">
        <v>13434296</v>
      </c>
      <c r="K46" s="43"/>
    </row>
    <row r="47" customFormat="false" ht="15" hidden="false" customHeight="true" outlineLevel="0" collapsed="false">
      <c r="A47" s="29" t="s">
        <v>334</v>
      </c>
      <c r="B47" s="35" t="n">
        <v>799533</v>
      </c>
      <c r="C47" s="35" t="n">
        <v>528693</v>
      </c>
      <c r="D47" s="35" t="n">
        <v>270840</v>
      </c>
      <c r="E47" s="35" t="n">
        <v>62940</v>
      </c>
      <c r="F47" s="35" t="n">
        <v>37686</v>
      </c>
      <c r="G47" s="35" t="n">
        <v>25254</v>
      </c>
      <c r="H47" s="35" t="n">
        <v>736593</v>
      </c>
      <c r="I47" s="35" t="n">
        <v>491007</v>
      </c>
      <c r="J47" s="35" t="n">
        <v>245586</v>
      </c>
      <c r="K47" s="43"/>
    </row>
    <row r="48" customFormat="false" ht="15" hidden="false" customHeight="true" outlineLevel="0" collapsed="false">
      <c r="A48" s="27" t="s">
        <v>335</v>
      </c>
      <c r="B48" s="38" t="n">
        <v>2034043</v>
      </c>
      <c r="C48" s="38" t="n">
        <v>1123411</v>
      </c>
      <c r="D48" s="38" t="n">
        <v>910632</v>
      </c>
      <c r="E48" s="38" t="n">
        <v>1297086</v>
      </c>
      <c r="F48" s="38" t="n">
        <v>653216</v>
      </c>
      <c r="G48" s="38" t="n">
        <v>643870</v>
      </c>
      <c r="H48" s="38" t="n">
        <v>736957</v>
      </c>
      <c r="I48" s="38" t="n">
        <v>470195</v>
      </c>
      <c r="J48" s="38" t="n">
        <v>266762</v>
      </c>
      <c r="K48" s="43"/>
    </row>
    <row r="49" customFormat="false" ht="15" hidden="false" customHeight="true" outlineLevel="0" collapsed="false">
      <c r="A49" s="29" t="s">
        <v>336</v>
      </c>
      <c r="B49" s="35" t="n">
        <v>7235872</v>
      </c>
      <c r="C49" s="35" t="n">
        <v>3634082</v>
      </c>
      <c r="D49" s="35" t="n">
        <v>3601790</v>
      </c>
      <c r="E49" s="35" t="n">
        <v>522397</v>
      </c>
      <c r="F49" s="35" t="n">
        <v>277416</v>
      </c>
      <c r="G49" s="35" t="n">
        <v>244981</v>
      </c>
      <c r="H49" s="35" t="n">
        <v>6713475</v>
      </c>
      <c r="I49" s="35" t="n">
        <v>3356666</v>
      </c>
      <c r="J49" s="35" t="n">
        <v>3356809</v>
      </c>
      <c r="K49" s="43"/>
    </row>
    <row r="50" customFormat="false" ht="15" hidden="false" customHeight="true" outlineLevel="0" collapsed="false">
      <c r="A50" s="27" t="s">
        <v>337</v>
      </c>
      <c r="B50" s="38" t="n">
        <v>20160774</v>
      </c>
      <c r="C50" s="38" t="n">
        <v>10135940</v>
      </c>
      <c r="D50" s="38" t="n">
        <v>10024834</v>
      </c>
      <c r="E50" s="38" t="n">
        <v>857947</v>
      </c>
      <c r="F50" s="38" t="n">
        <v>398252</v>
      </c>
      <c r="G50" s="38" t="n">
        <v>459695</v>
      </c>
      <c r="H50" s="38" t="n">
        <v>19302827</v>
      </c>
      <c r="I50" s="38" t="n">
        <v>9737688</v>
      </c>
      <c r="J50" s="38" t="n">
        <v>9565139</v>
      </c>
      <c r="K50" s="43"/>
    </row>
    <row r="51" customFormat="false" ht="12.75" hidden="false" customHeight="false" outlineLevel="0" collapsed="false">
      <c r="A51" s="13" t="s">
        <v>208</v>
      </c>
      <c r="B51" s="4"/>
      <c r="C51" s="4"/>
      <c r="D51" s="4"/>
      <c r="E51" s="4"/>
      <c r="F51" s="4"/>
      <c r="G51" s="4"/>
      <c r="H51" s="4"/>
      <c r="I51" s="4"/>
      <c r="J51" s="4"/>
      <c r="K51" s="5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14.28"/>
    <col collapsed="false" customWidth="true" hidden="false" outlineLevel="0" max="4" min="3" style="0" width="14.28"/>
  </cols>
  <sheetData>
    <row r="1" customFormat="false" ht="15.75" hidden="false" customHeight="true" outlineLevel="0" collapsed="false">
      <c r="A1" s="3" t="s">
        <v>338</v>
      </c>
      <c r="B1" s="4"/>
      <c r="C1" s="5"/>
      <c r="D1" s="5"/>
    </row>
    <row r="2" customFormat="false" ht="12.75" hidden="false" customHeight="false" outlineLevel="0" collapsed="false">
      <c r="A2" s="4"/>
      <c r="B2" s="4"/>
      <c r="C2" s="5"/>
      <c r="D2" s="5"/>
    </row>
    <row r="3" customFormat="false" ht="18.75" hidden="false" customHeight="true" outlineLevel="0" collapsed="false">
      <c r="A3" s="7"/>
      <c r="B3" s="7" t="s">
        <v>2</v>
      </c>
      <c r="C3" s="7" t="s">
        <v>231</v>
      </c>
      <c r="D3" s="7" t="s">
        <v>232</v>
      </c>
    </row>
    <row r="4" customFormat="false" ht="15" hidden="false" customHeight="true" outlineLevel="0" collapsed="false">
      <c r="A4" s="9" t="s">
        <v>2</v>
      </c>
      <c r="B4" s="35" t="n">
        <v>72043</v>
      </c>
      <c r="C4" s="10" t="n">
        <v>36978</v>
      </c>
      <c r="D4" s="35" t="n">
        <v>35065</v>
      </c>
    </row>
    <row r="5" customFormat="false" ht="15" hidden="false" customHeight="true" outlineLevel="0" collapsed="false">
      <c r="A5" s="27" t="s">
        <v>210</v>
      </c>
      <c r="B5" s="38" t="n">
        <v>71299</v>
      </c>
      <c r="C5" s="38" t="n">
        <v>36978</v>
      </c>
      <c r="D5" s="38" t="n">
        <v>34321</v>
      </c>
    </row>
    <row r="6" customFormat="false" ht="15" hidden="false" customHeight="true" outlineLevel="0" collapsed="false">
      <c r="A6" s="29" t="s">
        <v>211</v>
      </c>
      <c r="B6" s="35" t="n">
        <v>744</v>
      </c>
      <c r="C6" s="35" t="n">
        <v>0</v>
      </c>
      <c r="D6" s="35" t="n">
        <v>744</v>
      </c>
    </row>
    <row r="7" customFormat="false" ht="12.75" hidden="false" customHeight="false" outlineLevel="0" collapsed="false">
      <c r="A7" s="13" t="s">
        <v>208</v>
      </c>
      <c r="B7" s="4"/>
      <c r="C7" s="5"/>
      <c r="D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2" width="20.41"/>
    <col collapsed="false" customWidth="true" hidden="false" outlineLevel="0" max="3" min="3" style="0" width="3.56"/>
    <col collapsed="false" customWidth="true" hidden="false" outlineLevel="0" max="4" min="4" style="0" width="27.28"/>
    <col collapsed="false" customWidth="true" hidden="false" outlineLevel="0" max="5" min="5" style="2" width="20.41"/>
  </cols>
  <sheetData>
    <row r="1" customFormat="false" ht="15.75" hidden="false" customHeight="true" outlineLevel="0" collapsed="false">
      <c r="A1" s="3" t="s">
        <v>340</v>
      </c>
      <c r="B1" s="4"/>
      <c r="C1" s="5"/>
      <c r="D1" s="5"/>
      <c r="E1" s="4"/>
    </row>
    <row r="2" customFormat="false" ht="12.75" hidden="false" customHeight="false" outlineLevel="0" collapsed="false">
      <c r="A2" s="5"/>
      <c r="B2" s="4"/>
      <c r="C2" s="5"/>
      <c r="D2" s="5"/>
      <c r="E2" s="4"/>
    </row>
    <row r="3" customFormat="false" ht="18.75" hidden="false" customHeight="true" outlineLevel="0" collapsed="false">
      <c r="A3" s="6" t="s">
        <v>341</v>
      </c>
      <c r="B3" s="7"/>
      <c r="C3" s="6"/>
      <c r="D3" s="6" t="s">
        <v>341</v>
      </c>
      <c r="E3" s="6"/>
    </row>
    <row r="4" customFormat="false" ht="15" hidden="false" customHeight="true" outlineLevel="0" collapsed="false">
      <c r="A4" s="9" t="s">
        <v>342</v>
      </c>
      <c r="B4" s="100" t="s">
        <v>343</v>
      </c>
      <c r="C4" s="34"/>
      <c r="D4" s="34" t="s">
        <v>344</v>
      </c>
      <c r="E4" s="100"/>
    </row>
    <row r="5" customFormat="false" ht="15" hidden="false" customHeight="true" outlineLevel="0" collapsed="false">
      <c r="A5" s="11" t="s">
        <v>345</v>
      </c>
      <c r="B5" s="101" t="s">
        <v>346</v>
      </c>
      <c r="C5" s="50"/>
      <c r="D5" s="42" t="s">
        <v>347</v>
      </c>
      <c r="E5" s="101" t="s">
        <v>348</v>
      </c>
    </row>
    <row r="6" customFormat="false" ht="15" hidden="false" customHeight="true" outlineLevel="0" collapsed="false">
      <c r="A6" s="9" t="s">
        <v>349</v>
      </c>
      <c r="B6" s="100" t="s">
        <v>350</v>
      </c>
      <c r="C6" s="34"/>
      <c r="D6" s="41" t="s">
        <v>351</v>
      </c>
      <c r="E6" s="100" t="s">
        <v>352</v>
      </c>
    </row>
    <row r="7" customFormat="false" ht="15" hidden="false" customHeight="true" outlineLevel="0" collapsed="false">
      <c r="A7" s="11" t="s">
        <v>353</v>
      </c>
      <c r="B7" s="101" t="s">
        <v>354</v>
      </c>
      <c r="C7" s="50"/>
      <c r="D7" s="42" t="s">
        <v>355</v>
      </c>
      <c r="E7" s="101" t="s">
        <v>356</v>
      </c>
    </row>
    <row r="8" customFormat="false" ht="15" hidden="false" customHeight="true" outlineLevel="0" collapsed="false">
      <c r="A8" s="9" t="s">
        <v>357</v>
      </c>
      <c r="B8" s="100" t="s">
        <v>358</v>
      </c>
      <c r="C8" s="34"/>
      <c r="D8" s="9" t="s">
        <v>359</v>
      </c>
      <c r="E8" s="100" t="n">
        <v>18</v>
      </c>
    </row>
    <row r="9" customFormat="false" ht="15" hidden="false" customHeight="true" outlineLevel="0" collapsed="false">
      <c r="A9" s="11" t="s">
        <v>360</v>
      </c>
      <c r="B9" s="101" t="s">
        <v>361</v>
      </c>
      <c r="C9" s="50"/>
      <c r="D9" s="11" t="s">
        <v>362</v>
      </c>
      <c r="E9" s="101" t="n">
        <v>8</v>
      </c>
    </row>
    <row r="10" customFormat="false" ht="15" hidden="false" customHeight="true" outlineLevel="0" collapsed="false">
      <c r="A10" s="34" t="s">
        <v>363</v>
      </c>
      <c r="B10" s="35" t="n">
        <v>4620000</v>
      </c>
      <c r="C10" s="34"/>
      <c r="D10" s="9" t="s">
        <v>364</v>
      </c>
      <c r="E10" s="100" t="n">
        <v>42</v>
      </c>
    </row>
    <row r="11" customFormat="false" ht="15" hidden="false" customHeight="true" outlineLevel="0" collapsed="false">
      <c r="A11" s="42" t="s">
        <v>365</v>
      </c>
      <c r="B11" s="38" t="n">
        <v>481000</v>
      </c>
      <c r="C11" s="50"/>
      <c r="D11" s="11" t="s">
        <v>366</v>
      </c>
      <c r="E11" s="101" t="n">
        <v>7</v>
      </c>
    </row>
    <row r="12" customFormat="false" ht="15" hidden="false" customHeight="true" outlineLevel="0" collapsed="false">
      <c r="A12" s="41" t="s">
        <v>347</v>
      </c>
      <c r="B12" s="35" t="n">
        <v>37000</v>
      </c>
      <c r="C12" s="34"/>
      <c r="D12" s="9" t="s">
        <v>367</v>
      </c>
      <c r="E12" s="100"/>
    </row>
    <row r="13" customFormat="false" ht="15" hidden="false" customHeight="true" outlineLevel="0" collapsed="false">
      <c r="A13" s="11" t="s">
        <v>368</v>
      </c>
      <c r="B13" s="38" t="n">
        <v>3215</v>
      </c>
      <c r="C13" s="50"/>
      <c r="D13" s="42" t="s">
        <v>3</v>
      </c>
      <c r="E13" s="38" t="n">
        <v>3900</v>
      </c>
    </row>
    <row r="14" customFormat="false" ht="15" hidden="false" customHeight="true" outlineLevel="0" collapsed="false">
      <c r="A14" s="9" t="s">
        <v>369</v>
      </c>
      <c r="B14" s="35" t="n">
        <v>7</v>
      </c>
      <c r="C14" s="34"/>
      <c r="D14" s="41" t="s">
        <v>4</v>
      </c>
      <c r="E14" s="100" t="n">
        <v>12</v>
      </c>
    </row>
    <row r="15" customFormat="false" ht="12.75" hidden="false" customHeight="false" outlineLevel="0" collapsed="false">
      <c r="A15" s="13" t="s">
        <v>370</v>
      </c>
      <c r="B15" s="4"/>
      <c r="C15" s="5"/>
      <c r="D15" s="29"/>
      <c r="E15" s="34"/>
    </row>
    <row r="16" customFormat="false" ht="12.75" hidden="false" customHeight="false" outlineLevel="0" collapsed="false">
      <c r="A16" s="13" t="s">
        <v>371</v>
      </c>
      <c r="B16" s="4"/>
      <c r="C16" s="5"/>
      <c r="D16" s="29"/>
      <c r="E16" s="34"/>
    </row>
    <row r="17" customFormat="false" ht="12.75" hidden="false" customHeight="false" outlineLevel="0" collapsed="false">
      <c r="A17" s="5"/>
      <c r="B17" s="4"/>
      <c r="C17" s="5"/>
      <c r="D17" s="34"/>
      <c r="E17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2" width="14.7"/>
  </cols>
  <sheetData>
    <row r="1" customFormat="false" ht="15.75" hidden="false" customHeight="true" outlineLevel="0" collapsed="false">
      <c r="A1" s="3" t="s">
        <v>372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/>
      <c r="B3" s="7" t="s">
        <v>373</v>
      </c>
      <c r="C3" s="7" t="s">
        <v>374</v>
      </c>
      <c r="D3" s="7" t="s">
        <v>70</v>
      </c>
      <c r="E3" s="7" t="s">
        <v>375</v>
      </c>
    </row>
    <row r="4" customFormat="false" ht="15" hidden="false" customHeight="true" outlineLevel="0" collapsed="false">
      <c r="A4" s="34" t="s">
        <v>376</v>
      </c>
      <c r="B4" s="35" t="n">
        <v>469746</v>
      </c>
      <c r="C4" s="35" t="n">
        <v>321693</v>
      </c>
      <c r="D4" s="35" t="n">
        <v>96795</v>
      </c>
      <c r="E4" s="35" t="n">
        <v>65067</v>
      </c>
    </row>
    <row r="5" customFormat="false" ht="15" hidden="false" customHeight="true" outlineLevel="0" collapsed="false">
      <c r="A5" s="50" t="s">
        <v>377</v>
      </c>
      <c r="B5" s="38" t="n">
        <v>50846494</v>
      </c>
      <c r="C5" s="38" t="n">
        <v>30272084</v>
      </c>
      <c r="D5" s="38" t="n">
        <v>5779343</v>
      </c>
      <c r="E5" s="38" t="n">
        <v>4392148</v>
      </c>
    </row>
    <row r="6" customFormat="false" ht="15" hidden="false" customHeight="true" outlineLevel="0" collapsed="false">
      <c r="A6" s="41" t="s">
        <v>234</v>
      </c>
      <c r="B6" s="35" t="n">
        <v>320321</v>
      </c>
      <c r="C6" s="35" t="n">
        <v>21708</v>
      </c>
      <c r="D6" s="35" t="n">
        <v>9283</v>
      </c>
      <c r="E6" s="35" t="n">
        <v>21923</v>
      </c>
    </row>
    <row r="7" customFormat="false" ht="15" hidden="false" customHeight="true" outlineLevel="0" collapsed="false">
      <c r="A7" s="11" t="s">
        <v>378</v>
      </c>
      <c r="B7" s="38" t="n">
        <v>330525288</v>
      </c>
      <c r="C7" s="38" t="n">
        <v>110844795</v>
      </c>
      <c r="D7" s="38" t="n">
        <v>13325799</v>
      </c>
      <c r="E7" s="38" t="n">
        <v>6996605</v>
      </c>
    </row>
    <row r="8" customFormat="false" ht="15" hidden="false" customHeight="true" outlineLevel="0" collapsed="false">
      <c r="A8" s="9" t="s">
        <v>379</v>
      </c>
      <c r="B8" s="35" t="n">
        <v>30566034</v>
      </c>
      <c r="C8" s="35" t="n">
        <v>2137324</v>
      </c>
      <c r="D8" s="35" t="n">
        <v>19572</v>
      </c>
      <c r="E8" s="35" t="n">
        <v>721089</v>
      </c>
    </row>
    <row r="9" customFormat="false" ht="12.75" hidden="false" customHeight="false" outlineLevel="0" collapsed="false">
      <c r="A9" s="13" t="s">
        <v>371</v>
      </c>
      <c r="B9" s="4"/>
      <c r="C9" s="4"/>
      <c r="D9" s="4"/>
      <c r="E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83" width="11.42"/>
    <col collapsed="false" customWidth="true" hidden="false" outlineLevel="0" max="10" min="5" style="20" width="11.42"/>
  </cols>
  <sheetData>
    <row r="3" customFormat="false" ht="12.75" hidden="false" customHeight="false" outlineLevel="0" collapsed="false">
      <c r="F3" s="20" t="s">
        <v>373</v>
      </c>
      <c r="G3" s="20" t="s">
        <v>374</v>
      </c>
      <c r="H3" s="20" t="s">
        <v>380</v>
      </c>
      <c r="I3" s="20" t="s">
        <v>375</v>
      </c>
    </row>
    <row r="4" customFormat="false" ht="12.75" hidden="false" customHeight="false" outlineLevel="0" collapsed="false">
      <c r="E4" s="20" t="n">
        <v>2001</v>
      </c>
      <c r="F4" s="102" t="n">
        <v>3.71860222317755</v>
      </c>
      <c r="G4" s="102" t="n">
        <v>6.03870967741936</v>
      </c>
      <c r="H4" s="102" t="n">
        <v>2.28372820742065</v>
      </c>
      <c r="I4" s="102" t="n">
        <v>5.49828178694158</v>
      </c>
    </row>
    <row r="5" customFormat="false" ht="12.75" hidden="false" customHeight="false" outlineLevel="0" collapsed="false">
      <c r="E5" s="55" t="n">
        <v>2002</v>
      </c>
      <c r="F5" s="102" t="n">
        <v>-0.295159428013145</v>
      </c>
      <c r="G5" s="102" t="n">
        <v>3.03722073497201</v>
      </c>
      <c r="H5" s="102" t="n">
        <v>-7.2351269859931</v>
      </c>
      <c r="I5" s="102" t="n">
        <v>-6.60600279199628</v>
      </c>
    </row>
    <row r="6" customFormat="false" ht="12.75" hidden="false" customHeight="false" outlineLevel="0" collapsed="false">
      <c r="E6" s="20" t="n">
        <v>2003</v>
      </c>
      <c r="F6" s="102" t="n">
        <v>4.99385877206798</v>
      </c>
      <c r="G6" s="102" t="n">
        <v>6.4841381006384</v>
      </c>
      <c r="H6" s="102" t="n">
        <v>14.0942860467713</v>
      </c>
      <c r="I6" s="102" t="n">
        <v>11.5928605202595</v>
      </c>
    </row>
    <row r="7" customFormat="false" ht="12.75" hidden="false" customHeight="false" outlineLevel="0" collapsed="false">
      <c r="E7" s="20" t="n">
        <v>2004</v>
      </c>
      <c r="F7" s="102" t="n">
        <v>7.81219522521232</v>
      </c>
      <c r="G7" s="102" t="n">
        <v>8.08136095252055</v>
      </c>
      <c r="H7" s="102" t="n">
        <v>28.0346682369148</v>
      </c>
      <c r="I7" s="102" t="n">
        <v>17.9905880672051</v>
      </c>
    </row>
    <row r="8" customFormat="false" ht="12.75" hidden="false" customHeight="false" outlineLevel="0" collapsed="false">
      <c r="E8" s="20" t="n">
        <v>2005</v>
      </c>
      <c r="F8" s="102" t="n">
        <v>10.5593146404844</v>
      </c>
      <c r="G8" s="102" t="n">
        <v>11.4494000688084</v>
      </c>
      <c r="H8" s="102" t="n">
        <v>49.6257030464621</v>
      </c>
      <c r="I8" s="102" t="n">
        <v>33.2418593932523</v>
      </c>
    </row>
    <row r="9" customFormat="false" ht="12.75" hidden="false" customHeight="false" outlineLevel="0" collapsed="false">
      <c r="E9" s="20" t="n">
        <v>2006</v>
      </c>
      <c r="F9" s="102" t="n">
        <v>8.66780013393193</v>
      </c>
      <c r="G9" s="102" t="n">
        <v>10.5166420558953</v>
      </c>
      <c r="H9" s="102" t="n">
        <v>7.108938950888</v>
      </c>
      <c r="I9" s="102" t="n">
        <v>9.95915494877755</v>
      </c>
    </row>
    <row r="10" customFormat="false" ht="12.75" hidden="false" customHeight="false" outlineLevel="0" collapsed="false">
      <c r="E10" s="20" t="n">
        <v>2007</v>
      </c>
      <c r="F10" s="102" t="n">
        <v>13.7790531494302</v>
      </c>
      <c r="G10" s="102" t="n">
        <v>9.63049158862771</v>
      </c>
      <c r="H10" s="102" t="n">
        <v>19.4059310300415</v>
      </c>
      <c r="I10" s="102" t="n">
        <v>16.4130756227425</v>
      </c>
    </row>
    <row r="11" customFormat="false" ht="12.75" hidden="false" customHeight="false" outlineLevel="0" collapsed="false">
      <c r="E11" s="20" t="n">
        <v>2008</v>
      </c>
      <c r="F11" s="102" t="n">
        <v>-2.42616370387958</v>
      </c>
      <c r="G11" s="102" t="n">
        <v>-7.98268929145743</v>
      </c>
      <c r="H11" s="102" t="n">
        <v>-2.59683110460335</v>
      </c>
      <c r="I11" s="102" t="n">
        <v>-2.55401059267884</v>
      </c>
    </row>
    <row r="12" customFormat="false" ht="12.75" hidden="false" customHeight="false" outlineLevel="0" collapsed="false">
      <c r="F12" s="54"/>
    </row>
    <row r="13" customFormat="false" ht="12.75" hidden="false" customHeight="false" outlineLevel="0" collapsed="false">
      <c r="F13" s="54"/>
    </row>
    <row r="14" customFormat="false" ht="12.75" hidden="false" customHeight="false" outlineLevel="0" collapsed="false">
      <c r="F14" s="54"/>
    </row>
    <row r="15" customFormat="false" ht="12.75" hidden="false" customHeight="false" outlineLevel="0" collapsed="false">
      <c r="F15" s="54"/>
    </row>
    <row r="16" customFormat="false" ht="12.75" hidden="false" customHeight="false" outlineLevel="0" collapsed="false">
      <c r="F16" s="54"/>
    </row>
    <row r="17" customFormat="false" ht="12.75" hidden="false" customHeight="false" outlineLevel="0" collapsed="false">
      <c r="E17" s="55"/>
      <c r="F17" s="54"/>
    </row>
    <row r="18" customFormat="false" ht="12.75" hidden="false" customHeight="false" outlineLevel="0" collapsed="false">
      <c r="F18" s="54"/>
    </row>
    <row r="19" customFormat="false" ht="12.75" hidden="false" customHeight="false" outlineLevel="0" collapsed="false">
      <c r="F19" s="54"/>
    </row>
    <row r="20" customFormat="false" ht="12.75" hidden="false" customHeight="false" outlineLevel="0" collapsed="false">
      <c r="F20" s="54"/>
    </row>
    <row r="21" customFormat="false" ht="12.75" hidden="false" customHeight="false" outlineLevel="0" collapsed="false">
      <c r="F21" s="54"/>
    </row>
    <row r="22" customFormat="false" ht="12.75" hidden="false" customHeight="false" outlineLevel="0" collapsed="false">
      <c r="F22" s="54"/>
    </row>
    <row r="23" customFormat="false" ht="12.75" hidden="false" customHeight="false" outlineLevel="0" collapsed="false">
      <c r="F23" s="54"/>
    </row>
    <row r="24" customFormat="false" ht="12.75" hidden="false" customHeight="false" outlineLevel="0" collapsed="false">
      <c r="F24" s="54"/>
    </row>
    <row r="25" customFormat="false" ht="12.75" hidden="false" customHeight="false" outlineLevel="0" collapsed="false">
      <c r="F25" s="54"/>
    </row>
    <row r="26" customFormat="false" ht="12.75" hidden="false" customHeight="false" outlineLevel="0" collapsed="false">
      <c r="F26" s="54"/>
    </row>
    <row r="27" customFormat="false" ht="12.75" hidden="false" customHeight="false" outlineLevel="0" collapsed="false">
      <c r="F27" s="54"/>
    </row>
    <row r="28" customFormat="false" ht="12.75" hidden="false" customHeight="false" outlineLevel="0" collapsed="false">
      <c r="F28" s="54"/>
    </row>
    <row r="29" customFormat="false" ht="12.75" hidden="false" customHeight="false" outlineLevel="0" collapsed="false">
      <c r="E29" s="55"/>
      <c r="F29" s="54"/>
    </row>
    <row r="30" customFormat="false" ht="12.75" hidden="false" customHeight="false" outlineLevel="0" collapsed="false">
      <c r="F30" s="54"/>
    </row>
    <row r="31" customFormat="false" ht="12.75" hidden="false" customHeight="false" outlineLevel="0" collapsed="false">
      <c r="F31" s="54"/>
    </row>
    <row r="32" customFormat="false" ht="12.75" hidden="false" customHeight="false" outlineLevel="0" collapsed="false">
      <c r="F32" s="54"/>
    </row>
    <row r="33" customFormat="false" ht="12.75" hidden="false" customHeight="false" outlineLevel="0" collapsed="false">
      <c r="F33" s="54"/>
    </row>
    <row r="34" customFormat="false" ht="12.75" hidden="false" customHeight="false" outlineLevel="0" collapsed="false">
      <c r="F34" s="54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>
      <c r="F40" s="54"/>
    </row>
    <row r="41" customFormat="false" ht="12.75" hidden="false" customHeight="false" outlineLevel="0" collapsed="false">
      <c r="E41" s="55"/>
      <c r="F41" s="54"/>
    </row>
    <row r="42" customFormat="false" ht="12.75" hidden="false" customHeight="false" outlineLevel="0" collapsed="false">
      <c r="F42" s="54"/>
    </row>
    <row r="43" customFormat="false" ht="12.75" hidden="false" customHeight="false" outlineLevel="0" collapsed="false">
      <c r="F43" s="54"/>
    </row>
    <row r="44" customFormat="false" ht="12.75" hidden="false" customHeight="false" outlineLevel="0" collapsed="false">
      <c r="F44" s="54"/>
    </row>
    <row r="45" customFormat="false" ht="12.75" hidden="false" customHeight="false" outlineLevel="0" collapsed="false">
      <c r="F45" s="54"/>
    </row>
    <row r="46" customFormat="false" ht="12.75" hidden="false" customHeight="false" outlineLevel="0" collapsed="false">
      <c r="F46" s="54"/>
    </row>
    <row r="47" customFormat="false" ht="12.75" hidden="false" customHeight="false" outlineLevel="0" collapsed="false">
      <c r="F47" s="54"/>
    </row>
    <row r="48" customFormat="false" ht="12.75" hidden="false" customHeight="false" outlineLevel="0" collapsed="false">
      <c r="F48" s="54"/>
    </row>
    <row r="49" customFormat="false" ht="12.75" hidden="false" customHeight="false" outlineLevel="0" collapsed="false">
      <c r="F49" s="54"/>
    </row>
    <row r="50" customFormat="false" ht="12.75" hidden="false" customHeight="false" outlineLevel="0" collapsed="false">
      <c r="F50" s="54"/>
    </row>
    <row r="51" customFormat="false" ht="12.75" hidden="false" customHeight="false" outlineLevel="0" collapsed="false">
      <c r="F51" s="54"/>
    </row>
    <row r="52" customFormat="false" ht="12.75" hidden="false" customHeight="false" outlineLevel="0" collapsed="false">
      <c r="F52" s="54"/>
    </row>
    <row r="53" customFormat="false" ht="12.75" hidden="false" customHeight="false" outlineLevel="0" collapsed="false">
      <c r="E53" s="55"/>
      <c r="F53" s="54"/>
    </row>
    <row r="54" customFormat="false" ht="12.75" hidden="false" customHeight="false" outlineLevel="0" collapsed="false">
      <c r="F54" s="54"/>
    </row>
    <row r="55" customFormat="false" ht="12.75" hidden="false" customHeight="false" outlineLevel="0" collapsed="false">
      <c r="F55" s="54"/>
    </row>
    <row r="56" customFormat="false" ht="12.75" hidden="false" customHeight="false" outlineLevel="0" collapsed="false">
      <c r="F56" s="54"/>
    </row>
    <row r="57" customFormat="false" ht="12.75" hidden="false" customHeight="false" outlineLevel="0" collapsed="false">
      <c r="F57" s="54"/>
    </row>
    <row r="58" customFormat="false" ht="12.75" hidden="false" customHeight="false" outlineLevel="0" collapsed="false">
      <c r="F58" s="54"/>
    </row>
    <row r="59" customFormat="false" ht="12.75" hidden="false" customHeight="false" outlineLevel="0" collapsed="false">
      <c r="F59" s="54"/>
    </row>
    <row r="60" customFormat="false" ht="12.75" hidden="false" customHeight="false" outlineLevel="0" collapsed="false">
      <c r="F60" s="54"/>
    </row>
    <row r="61" customFormat="false" ht="12.75" hidden="false" customHeight="false" outlineLevel="0" collapsed="false">
      <c r="F61" s="54"/>
    </row>
    <row r="62" customFormat="false" ht="12.75" hidden="false" customHeight="false" outlineLevel="0" collapsed="false">
      <c r="F62" s="54"/>
    </row>
    <row r="63" customFormat="false" ht="12.75" hidden="false" customHeight="false" outlineLevel="0" collapsed="false">
      <c r="F63" s="54"/>
    </row>
    <row r="64" customFormat="false" ht="12.75" hidden="false" customHeight="false" outlineLevel="0" collapsed="false">
      <c r="F64" s="54"/>
    </row>
    <row r="65" customFormat="false" ht="12.75" hidden="false" customHeight="false" outlineLevel="0" collapsed="false">
      <c r="E65" s="55"/>
    </row>
    <row r="77" customFormat="false" ht="12.75" hidden="false" customHeight="false" outlineLevel="0" collapsed="false">
      <c r="E77" s="55"/>
      <c r="F77" s="54"/>
    </row>
    <row r="89" customFormat="false" ht="12.75" hidden="false" customHeight="false" outlineLevel="0" collapsed="false">
      <c r="E89" s="55"/>
      <c r="F89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2" min="4" style="20" width="11.42"/>
  </cols>
  <sheetData>
    <row r="5" customFormat="false" ht="25.5" hidden="false" customHeight="false" outlineLevel="0" collapsed="false">
      <c r="E5" s="21" t="s">
        <v>15</v>
      </c>
      <c r="F5" s="22" t="s">
        <v>16</v>
      </c>
      <c r="G5" s="21" t="s">
        <v>18</v>
      </c>
      <c r="H5" s="23" t="s">
        <v>19</v>
      </c>
      <c r="I5" s="23" t="s">
        <v>14</v>
      </c>
    </row>
    <row r="6" customFormat="false" ht="12.75" hidden="false" customHeight="false" outlineLevel="0" collapsed="false">
      <c r="E6" s="24" t="n">
        <v>183718</v>
      </c>
      <c r="F6" s="24" t="n">
        <v>19775</v>
      </c>
      <c r="G6" s="24" t="n">
        <v>5223</v>
      </c>
      <c r="H6" s="24" t="n">
        <v>5791</v>
      </c>
      <c r="I6" s="24" t="n">
        <v>16183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6.42"/>
    <col collapsed="false" customWidth="false" hidden="false" outlineLevel="0" max="2" min="2" style="103" width="11.42"/>
    <col collapsed="false" customWidth="false" hidden="false" outlineLevel="0" max="10" min="3" style="104" width="11.42"/>
    <col collapsed="false" customWidth="false" hidden="false" outlineLevel="0" max="257" min="11" style="103" width="11.42"/>
  </cols>
  <sheetData>
    <row r="1" customFormat="false" ht="15.75" hidden="false" customHeight="true" outlineLevel="0" collapsed="false">
      <c r="A1" s="105" t="s">
        <v>381</v>
      </c>
      <c r="B1" s="106"/>
      <c r="C1" s="107"/>
      <c r="D1" s="107"/>
      <c r="E1" s="107"/>
      <c r="F1" s="107"/>
      <c r="G1" s="107"/>
      <c r="H1" s="107"/>
      <c r="I1" s="107"/>
      <c r="J1" s="107"/>
    </row>
    <row r="2" customFormat="false" ht="12.75" hidden="false" customHeight="false" outlineLevel="0" collapsed="false">
      <c r="A2" s="106"/>
      <c r="B2" s="106"/>
      <c r="C2" s="107"/>
      <c r="D2" s="107"/>
      <c r="E2" s="107"/>
      <c r="F2" s="107"/>
      <c r="G2" s="107"/>
      <c r="H2" s="107"/>
      <c r="I2" s="107"/>
      <c r="J2" s="107"/>
    </row>
    <row r="3" customFormat="false" ht="15.4" hidden="false" customHeight="true" outlineLevel="0" collapsed="false">
      <c r="A3" s="108"/>
      <c r="B3" s="85" t="s">
        <v>376</v>
      </c>
      <c r="C3" s="85"/>
      <c r="D3" s="85"/>
      <c r="E3" s="85" t="s">
        <v>377</v>
      </c>
      <c r="F3" s="85"/>
      <c r="G3" s="85"/>
      <c r="H3" s="85" t="s">
        <v>382</v>
      </c>
      <c r="I3" s="85"/>
      <c r="J3" s="85"/>
    </row>
    <row r="4" customFormat="false" ht="15.4" hidden="false" customHeight="true" outlineLevel="0" collapsed="false">
      <c r="A4" s="108"/>
      <c r="B4" s="96" t="s">
        <v>2</v>
      </c>
      <c r="C4" s="96" t="s">
        <v>383</v>
      </c>
      <c r="D4" s="96" t="s">
        <v>384</v>
      </c>
      <c r="E4" s="96" t="s">
        <v>2</v>
      </c>
      <c r="F4" s="96" t="s">
        <v>383</v>
      </c>
      <c r="G4" s="96" t="s">
        <v>384</v>
      </c>
      <c r="H4" s="96" t="s">
        <v>2</v>
      </c>
      <c r="I4" s="96" t="s">
        <v>383</v>
      </c>
      <c r="J4" s="96" t="s">
        <v>384</v>
      </c>
    </row>
    <row r="5" customFormat="false" ht="15.4" hidden="false" customHeight="true" outlineLevel="0" collapsed="false">
      <c r="A5" s="109" t="s">
        <v>2</v>
      </c>
      <c r="B5" s="110"/>
      <c r="C5" s="98"/>
      <c r="D5" s="98"/>
      <c r="E5" s="111"/>
      <c r="F5" s="111"/>
      <c r="G5" s="111"/>
      <c r="H5" s="111"/>
      <c r="I5" s="111"/>
      <c r="J5" s="111"/>
    </row>
    <row r="6" customFormat="false" ht="15.4" hidden="false" customHeight="true" outlineLevel="0" collapsed="false">
      <c r="A6" s="112" t="s">
        <v>2</v>
      </c>
      <c r="B6" s="38" t="n">
        <v>96795</v>
      </c>
      <c r="C6" s="38" t="n">
        <v>48397</v>
      </c>
      <c r="D6" s="99" t="n">
        <v>48398</v>
      </c>
      <c r="E6" s="38" t="n">
        <v>5779343</v>
      </c>
      <c r="F6" s="38" t="n">
        <v>2899905</v>
      </c>
      <c r="G6" s="99" t="n">
        <v>2879438</v>
      </c>
      <c r="H6" s="38" t="n">
        <v>13325799</v>
      </c>
      <c r="I6" s="99" t="n">
        <v>8213210</v>
      </c>
      <c r="J6" s="99" t="n">
        <v>5112589</v>
      </c>
    </row>
    <row r="7" customFormat="false" ht="15.4" hidden="false" customHeight="true" outlineLevel="0" collapsed="false">
      <c r="A7" s="113" t="s">
        <v>385</v>
      </c>
      <c r="B7" s="35" t="n">
        <v>72203</v>
      </c>
      <c r="C7" s="35" t="n">
        <v>36113</v>
      </c>
      <c r="D7" s="98" t="n">
        <v>36090</v>
      </c>
      <c r="E7" s="35" t="n">
        <v>5602597</v>
      </c>
      <c r="F7" s="35" t="n">
        <v>2808834</v>
      </c>
      <c r="G7" s="98" t="n">
        <v>2793763</v>
      </c>
      <c r="H7" s="10" t="n">
        <v>7816531</v>
      </c>
      <c r="I7" s="98" t="n">
        <v>4826448</v>
      </c>
      <c r="J7" s="98" t="n">
        <v>2990083</v>
      </c>
    </row>
    <row r="8" customFormat="false" ht="15.4" hidden="false" customHeight="true" outlineLevel="0" collapsed="false">
      <c r="A8" s="114" t="s">
        <v>386</v>
      </c>
      <c r="B8" s="38" t="n">
        <v>7769</v>
      </c>
      <c r="C8" s="38" t="n">
        <v>3857</v>
      </c>
      <c r="D8" s="38" t="n">
        <v>3912</v>
      </c>
      <c r="E8" s="38" t="n">
        <v>172588</v>
      </c>
      <c r="F8" s="38" t="n">
        <v>88301</v>
      </c>
      <c r="G8" s="99" t="n">
        <v>84287</v>
      </c>
      <c r="H8" s="28" t="n">
        <v>5509268</v>
      </c>
      <c r="I8" s="99" t="n">
        <v>3386762</v>
      </c>
      <c r="J8" s="99" t="n">
        <v>2122506</v>
      </c>
    </row>
    <row r="9" customFormat="false" ht="15.4" hidden="false" customHeight="true" outlineLevel="0" collapsed="false">
      <c r="A9" s="113" t="s">
        <v>387</v>
      </c>
      <c r="B9" s="35" t="n">
        <v>16823</v>
      </c>
      <c r="C9" s="35" t="n">
        <v>8427</v>
      </c>
      <c r="D9" s="98" t="n">
        <v>8396</v>
      </c>
      <c r="E9" s="35" t="n">
        <v>4158</v>
      </c>
      <c r="F9" s="35" t="n">
        <v>2770</v>
      </c>
      <c r="G9" s="98" t="n">
        <v>1388</v>
      </c>
      <c r="H9" s="35" t="s">
        <v>69</v>
      </c>
      <c r="I9" s="35" t="s">
        <v>69</v>
      </c>
      <c r="J9" s="35" t="s">
        <v>69</v>
      </c>
    </row>
    <row r="10" customFormat="false" ht="15.4" hidden="false" customHeight="true" outlineLevel="0" collapsed="false">
      <c r="A10" s="115" t="s">
        <v>388</v>
      </c>
      <c r="B10" s="116"/>
      <c r="C10" s="99"/>
      <c r="D10" s="99"/>
      <c r="E10" s="116"/>
      <c r="F10" s="99"/>
      <c r="G10" s="99"/>
      <c r="H10" s="117"/>
      <c r="I10" s="99"/>
      <c r="J10" s="99"/>
    </row>
    <row r="11" customFormat="false" ht="15.4" hidden="false" customHeight="true" outlineLevel="0" collapsed="false">
      <c r="A11" s="118" t="s">
        <v>2</v>
      </c>
      <c r="B11" s="35" t="n">
        <v>65793</v>
      </c>
      <c r="C11" s="35" t="n">
        <v>32878</v>
      </c>
      <c r="D11" s="98" t="n">
        <v>32915</v>
      </c>
      <c r="E11" s="35" t="n">
        <v>2542319</v>
      </c>
      <c r="F11" s="35" t="n">
        <v>1274142</v>
      </c>
      <c r="G11" s="98" t="n">
        <v>1268177</v>
      </c>
      <c r="H11" s="35" t="n">
        <v>9815839</v>
      </c>
      <c r="I11" s="98" t="n">
        <v>5887759</v>
      </c>
      <c r="J11" s="98" t="n">
        <v>3928080</v>
      </c>
    </row>
    <row r="12" customFormat="false" ht="15.4" hidden="false" customHeight="true" outlineLevel="0" collapsed="false">
      <c r="A12" s="114" t="s">
        <v>385</v>
      </c>
      <c r="B12" s="38" t="n">
        <v>45114</v>
      </c>
      <c r="C12" s="38" t="n">
        <v>22551</v>
      </c>
      <c r="D12" s="99" t="n">
        <v>22563</v>
      </c>
      <c r="E12" s="38" t="n">
        <v>2450805</v>
      </c>
      <c r="F12" s="38" t="n">
        <v>1224367</v>
      </c>
      <c r="G12" s="99" t="n">
        <v>1226438</v>
      </c>
      <c r="H12" s="28" t="n">
        <v>6560066</v>
      </c>
      <c r="I12" s="116" t="n">
        <v>3988076</v>
      </c>
      <c r="J12" s="99" t="n">
        <v>2571990</v>
      </c>
    </row>
    <row r="13" customFormat="false" ht="15.4" hidden="false" customHeight="true" outlineLevel="0" collapsed="false">
      <c r="A13" s="113" t="s">
        <v>386</v>
      </c>
      <c r="B13" s="35" t="n">
        <v>4717</v>
      </c>
      <c r="C13" s="35" t="n">
        <v>2353</v>
      </c>
      <c r="D13" s="35" t="n">
        <v>2364</v>
      </c>
      <c r="E13" s="35" t="n">
        <v>89790</v>
      </c>
      <c r="F13" s="35" t="n">
        <v>48689</v>
      </c>
      <c r="G13" s="98" t="n">
        <v>41101</v>
      </c>
      <c r="H13" s="10" t="n">
        <v>3255773</v>
      </c>
      <c r="I13" s="98" t="n">
        <v>1899683</v>
      </c>
      <c r="J13" s="98" t="n">
        <v>1356090</v>
      </c>
    </row>
    <row r="14" customFormat="false" ht="15.4" hidden="false" customHeight="true" outlineLevel="0" collapsed="false">
      <c r="A14" s="114" t="s">
        <v>387</v>
      </c>
      <c r="B14" s="38" t="n">
        <v>15962</v>
      </c>
      <c r="C14" s="116" t="n">
        <v>7974</v>
      </c>
      <c r="D14" s="99" t="n">
        <v>7988</v>
      </c>
      <c r="E14" s="38" t="n">
        <v>1724</v>
      </c>
      <c r="F14" s="116" t="n">
        <v>1086</v>
      </c>
      <c r="G14" s="99" t="n">
        <v>638</v>
      </c>
      <c r="H14" s="38" t="s">
        <v>69</v>
      </c>
      <c r="I14" s="38" t="s">
        <v>69</v>
      </c>
      <c r="J14" s="38" t="s">
        <v>69</v>
      </c>
    </row>
    <row r="15" customFormat="false" ht="15.4" hidden="false" customHeight="true" outlineLevel="0" collapsed="false">
      <c r="A15" s="109" t="s">
        <v>389</v>
      </c>
      <c r="B15" s="35"/>
      <c r="C15" s="98"/>
      <c r="D15" s="98"/>
      <c r="E15" s="35"/>
      <c r="F15" s="98"/>
      <c r="G15" s="98"/>
      <c r="H15" s="111"/>
      <c r="I15" s="98"/>
      <c r="J15" s="98"/>
    </row>
    <row r="16" customFormat="false" ht="15.4" hidden="false" customHeight="true" outlineLevel="0" collapsed="false">
      <c r="A16" s="112" t="s">
        <v>2</v>
      </c>
      <c r="B16" s="28" t="n">
        <v>28206</v>
      </c>
      <c r="C16" s="99" t="n">
        <v>14114</v>
      </c>
      <c r="D16" s="99" t="n">
        <v>14092</v>
      </c>
      <c r="E16" s="28" t="n">
        <v>3078226</v>
      </c>
      <c r="F16" s="99" t="n">
        <v>1546781</v>
      </c>
      <c r="G16" s="99" t="n">
        <v>1531445</v>
      </c>
      <c r="H16" s="38" t="n">
        <v>2958020</v>
      </c>
      <c r="I16" s="99" t="n">
        <v>1887517</v>
      </c>
      <c r="J16" s="99" t="n">
        <v>1070503</v>
      </c>
    </row>
    <row r="17" customFormat="false" ht="15.4" hidden="false" customHeight="true" outlineLevel="0" collapsed="false">
      <c r="A17" s="113" t="s">
        <v>385</v>
      </c>
      <c r="B17" s="35" t="n">
        <v>25290</v>
      </c>
      <c r="C17" s="98" t="n">
        <v>12662</v>
      </c>
      <c r="D17" s="98" t="n">
        <v>12628</v>
      </c>
      <c r="E17" s="35" t="n">
        <v>3028168</v>
      </c>
      <c r="F17" s="98" t="n">
        <v>1522545</v>
      </c>
      <c r="G17" s="98" t="n">
        <v>1505623</v>
      </c>
      <c r="H17" s="10" t="n">
        <v>1130777</v>
      </c>
      <c r="I17" s="98" t="n">
        <v>714212</v>
      </c>
      <c r="J17" s="98" t="n">
        <v>416565</v>
      </c>
    </row>
    <row r="18" customFormat="false" ht="15.4" hidden="false" customHeight="true" outlineLevel="0" collapsed="false">
      <c r="A18" s="114" t="s">
        <v>386</v>
      </c>
      <c r="B18" s="38" t="n">
        <v>2259</v>
      </c>
      <c r="C18" s="38" t="n">
        <v>1108</v>
      </c>
      <c r="D18" s="38" t="n">
        <v>1151</v>
      </c>
      <c r="E18" s="38" t="n">
        <v>48372</v>
      </c>
      <c r="F18" s="38" t="n">
        <v>22912</v>
      </c>
      <c r="G18" s="99" t="n">
        <v>25460</v>
      </c>
      <c r="H18" s="28" t="n">
        <v>1827243</v>
      </c>
      <c r="I18" s="99" t="n">
        <v>1173305</v>
      </c>
      <c r="J18" s="99" t="n">
        <v>653938</v>
      </c>
    </row>
    <row r="19" customFormat="false" ht="15" hidden="false" customHeight="true" outlineLevel="0" collapsed="false">
      <c r="A19" s="113" t="s">
        <v>387</v>
      </c>
      <c r="B19" s="34" t="n">
        <v>657</v>
      </c>
      <c r="C19" s="98" t="n">
        <v>344</v>
      </c>
      <c r="D19" s="98" t="n">
        <v>313</v>
      </c>
      <c r="E19" s="35" t="n">
        <v>1686</v>
      </c>
      <c r="F19" s="98" t="n">
        <v>1324</v>
      </c>
      <c r="G19" s="98" t="n">
        <v>362</v>
      </c>
      <c r="H19" s="35" t="s">
        <v>69</v>
      </c>
      <c r="I19" s="35" t="s">
        <v>69</v>
      </c>
      <c r="J19" s="35" t="s">
        <v>69</v>
      </c>
    </row>
    <row r="20" customFormat="false" ht="15" hidden="false" customHeight="true" outlineLevel="0" collapsed="false">
      <c r="A20" s="115" t="s">
        <v>390</v>
      </c>
      <c r="B20" s="38"/>
      <c r="C20" s="99"/>
      <c r="D20" s="99"/>
      <c r="E20" s="38"/>
      <c r="F20" s="99"/>
      <c r="G20" s="99"/>
      <c r="H20" s="117"/>
      <c r="I20" s="99"/>
      <c r="J20" s="99"/>
    </row>
    <row r="21" customFormat="false" ht="15" hidden="false" customHeight="true" outlineLevel="0" collapsed="false">
      <c r="A21" s="118" t="s">
        <v>2</v>
      </c>
      <c r="B21" s="35" t="n">
        <v>2796</v>
      </c>
      <c r="C21" s="98" t="n">
        <v>1405</v>
      </c>
      <c r="D21" s="98" t="n">
        <v>1391</v>
      </c>
      <c r="E21" s="35" t="n">
        <v>158798</v>
      </c>
      <c r="F21" s="98" t="n">
        <v>78982</v>
      </c>
      <c r="G21" s="98" t="n">
        <v>79816</v>
      </c>
      <c r="H21" s="35" t="n">
        <v>551940</v>
      </c>
      <c r="I21" s="98" t="n">
        <v>437934</v>
      </c>
      <c r="J21" s="98" t="n">
        <v>114006</v>
      </c>
    </row>
    <row r="22" customFormat="false" ht="15" hidden="false" customHeight="true" outlineLevel="0" collapsed="false">
      <c r="A22" s="114" t="s">
        <v>385</v>
      </c>
      <c r="B22" s="38" t="n">
        <v>1799</v>
      </c>
      <c r="C22" s="99" t="n">
        <v>900</v>
      </c>
      <c r="D22" s="99" t="n">
        <v>899</v>
      </c>
      <c r="E22" s="38" t="n">
        <v>123624</v>
      </c>
      <c r="F22" s="99" t="n">
        <v>61922</v>
      </c>
      <c r="G22" s="99" t="n">
        <v>61702</v>
      </c>
      <c r="H22" s="28" t="n">
        <v>125688</v>
      </c>
      <c r="I22" s="99" t="n">
        <v>124160</v>
      </c>
      <c r="J22" s="99" t="n">
        <v>1528</v>
      </c>
    </row>
    <row r="23" customFormat="false" ht="15" hidden="false" customHeight="true" outlineLevel="0" collapsed="false">
      <c r="A23" s="113" t="s">
        <v>386</v>
      </c>
      <c r="B23" s="35" t="n">
        <v>793</v>
      </c>
      <c r="C23" s="98" t="n">
        <v>396</v>
      </c>
      <c r="D23" s="98" t="n">
        <v>397</v>
      </c>
      <c r="E23" s="35" t="n">
        <v>34426</v>
      </c>
      <c r="F23" s="98" t="n">
        <v>16700</v>
      </c>
      <c r="G23" s="98" t="n">
        <v>17726</v>
      </c>
      <c r="H23" s="10" t="n">
        <v>426252</v>
      </c>
      <c r="I23" s="98" t="n">
        <v>313774</v>
      </c>
      <c r="J23" s="98" t="n">
        <v>112478</v>
      </c>
    </row>
    <row r="24" customFormat="false" ht="15" hidden="false" customHeight="true" outlineLevel="0" collapsed="false">
      <c r="A24" s="114" t="s">
        <v>387</v>
      </c>
      <c r="B24" s="38" t="n">
        <v>204</v>
      </c>
      <c r="C24" s="99" t="n">
        <v>109</v>
      </c>
      <c r="D24" s="99" t="n">
        <v>95</v>
      </c>
      <c r="E24" s="38" t="n">
        <v>748</v>
      </c>
      <c r="F24" s="99" t="n">
        <v>360</v>
      </c>
      <c r="G24" s="99" t="n">
        <v>388</v>
      </c>
      <c r="H24" s="38" t="s">
        <v>69</v>
      </c>
      <c r="I24" s="38" t="s">
        <v>69</v>
      </c>
      <c r="J24" s="38" t="s">
        <v>69</v>
      </c>
    </row>
    <row r="25" customFormat="false" ht="12.75" hidden="false" customHeight="false" outlineLevel="0" collapsed="false">
      <c r="A25" s="119" t="s">
        <v>371</v>
      </c>
      <c r="B25" s="106"/>
      <c r="C25" s="107"/>
      <c r="D25" s="107"/>
      <c r="E25" s="107"/>
      <c r="F25" s="107"/>
      <c r="G25" s="107"/>
      <c r="H25" s="107"/>
      <c r="I25" s="107"/>
      <c r="J25" s="107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56"/>
    <col collapsed="false" customWidth="true" hidden="false" outlineLevel="0" max="14" min="3" style="2" width="9.56"/>
  </cols>
  <sheetData>
    <row r="1" customFormat="false" ht="15.75" hidden="false" customHeight="true" outlineLevel="0" collapsed="false">
      <c r="A1" s="3" t="s">
        <v>391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6"/>
      <c r="B3" s="7" t="s">
        <v>2</v>
      </c>
      <c r="C3" s="7" t="s">
        <v>392</v>
      </c>
      <c r="D3" s="7" t="s">
        <v>393</v>
      </c>
      <c r="E3" s="7" t="s">
        <v>394</v>
      </c>
      <c r="F3" s="7" t="s">
        <v>395</v>
      </c>
      <c r="G3" s="7" t="s">
        <v>396</v>
      </c>
      <c r="H3" s="7" t="s">
        <v>397</v>
      </c>
      <c r="I3" s="7" t="s">
        <v>398</v>
      </c>
      <c r="J3" s="7" t="s">
        <v>399</v>
      </c>
      <c r="K3" s="7" t="s">
        <v>400</v>
      </c>
      <c r="L3" s="7" t="s">
        <v>401</v>
      </c>
      <c r="M3" s="7" t="s">
        <v>402</v>
      </c>
      <c r="N3" s="7" t="s">
        <v>403</v>
      </c>
    </row>
    <row r="4" customFormat="false" ht="15.4" hidden="false" customHeight="true" outlineLevel="0" collapsed="false">
      <c r="A4" s="34" t="s">
        <v>2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5.4" hidden="false" customHeight="true" outlineLevel="0" collapsed="false">
      <c r="A5" s="27" t="s">
        <v>2</v>
      </c>
      <c r="B5" s="38" t="n">
        <v>5779343</v>
      </c>
      <c r="C5" s="38" t="n">
        <v>392015</v>
      </c>
      <c r="D5" s="38" t="n">
        <v>443012</v>
      </c>
      <c r="E5" s="38" t="n">
        <v>541485</v>
      </c>
      <c r="F5" s="38" t="n">
        <v>499121</v>
      </c>
      <c r="G5" s="38" t="n">
        <v>506705</v>
      </c>
      <c r="H5" s="38" t="n">
        <v>523326</v>
      </c>
      <c r="I5" s="38" t="n">
        <v>589507</v>
      </c>
      <c r="J5" s="38" t="n">
        <v>644417</v>
      </c>
      <c r="K5" s="38" t="n">
        <v>541055</v>
      </c>
      <c r="L5" s="38" t="n">
        <v>483011</v>
      </c>
      <c r="M5" s="38" t="n">
        <v>313564</v>
      </c>
      <c r="N5" s="38" t="n">
        <v>302125</v>
      </c>
    </row>
    <row r="6" s="83" customFormat="true" ht="15.4" hidden="false" customHeight="true" outlineLevel="0" collapsed="false">
      <c r="A6" s="29" t="s">
        <v>385</v>
      </c>
      <c r="B6" s="35" t="n">
        <v>5602597</v>
      </c>
      <c r="C6" s="35" t="n">
        <v>384597</v>
      </c>
      <c r="D6" s="35" t="n">
        <v>431487</v>
      </c>
      <c r="E6" s="35" t="n">
        <v>518928</v>
      </c>
      <c r="F6" s="35" t="n">
        <v>486255</v>
      </c>
      <c r="G6" s="35" t="n">
        <v>500750</v>
      </c>
      <c r="H6" s="35" t="n">
        <v>514699</v>
      </c>
      <c r="I6" s="35" t="n">
        <v>566145</v>
      </c>
      <c r="J6" s="35" t="n">
        <v>612539</v>
      </c>
      <c r="K6" s="35" t="n">
        <v>519132</v>
      </c>
      <c r="L6" s="35" t="n">
        <v>469803</v>
      </c>
      <c r="M6" s="35" t="n">
        <v>302659</v>
      </c>
      <c r="N6" s="35" t="n">
        <v>295603</v>
      </c>
    </row>
    <row r="7" customFormat="false" ht="15.4" hidden="false" customHeight="true" outlineLevel="0" collapsed="false">
      <c r="A7" s="27" t="s">
        <v>404</v>
      </c>
      <c r="B7" s="38" t="n">
        <v>172588</v>
      </c>
      <c r="C7" s="38" t="n">
        <v>6813</v>
      </c>
      <c r="D7" s="38" t="n">
        <v>11178</v>
      </c>
      <c r="E7" s="38" t="n">
        <v>21549</v>
      </c>
      <c r="F7" s="38" t="n">
        <v>12587</v>
      </c>
      <c r="G7" s="38" t="n">
        <v>5841</v>
      </c>
      <c r="H7" s="38" t="n">
        <v>8383</v>
      </c>
      <c r="I7" s="38" t="n">
        <v>23185</v>
      </c>
      <c r="J7" s="38" t="n">
        <v>31650</v>
      </c>
      <c r="K7" s="38" t="n">
        <v>21765</v>
      </c>
      <c r="L7" s="38" t="n">
        <v>12851</v>
      </c>
      <c r="M7" s="38" t="n">
        <v>10674</v>
      </c>
      <c r="N7" s="38" t="n">
        <v>6112</v>
      </c>
    </row>
    <row r="8" customFormat="false" ht="15.4" hidden="false" customHeight="true" outlineLevel="0" collapsed="false">
      <c r="A8" s="29" t="s">
        <v>405</v>
      </c>
      <c r="B8" s="35" t="n">
        <v>4158</v>
      </c>
      <c r="C8" s="35" t="n">
        <v>605</v>
      </c>
      <c r="D8" s="35" t="n">
        <v>347</v>
      </c>
      <c r="E8" s="35" t="n">
        <v>1008</v>
      </c>
      <c r="F8" s="35" t="n">
        <v>279</v>
      </c>
      <c r="G8" s="35" t="n">
        <v>114</v>
      </c>
      <c r="H8" s="35" t="n">
        <v>244</v>
      </c>
      <c r="I8" s="35" t="n">
        <v>177</v>
      </c>
      <c r="J8" s="35" t="n">
        <v>228</v>
      </c>
      <c r="K8" s="35" t="n">
        <v>158</v>
      </c>
      <c r="L8" s="35" t="n">
        <v>357</v>
      </c>
      <c r="M8" s="35" t="n">
        <v>231</v>
      </c>
      <c r="N8" s="35" t="n">
        <v>410</v>
      </c>
    </row>
    <row r="9" customFormat="false" ht="15.4" hidden="false" customHeight="true" outlineLevel="0" collapsed="false">
      <c r="A9" s="50" t="s">
        <v>38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4" hidden="false" customHeight="true" outlineLevel="0" collapsed="false">
      <c r="A10" s="74" t="s">
        <v>2</v>
      </c>
      <c r="B10" s="35" t="n">
        <v>2542319</v>
      </c>
      <c r="C10" s="35" t="n">
        <v>188084</v>
      </c>
      <c r="D10" s="35" t="n">
        <v>222745</v>
      </c>
      <c r="E10" s="35" t="n">
        <v>243206</v>
      </c>
      <c r="F10" s="35" t="n">
        <v>228080</v>
      </c>
      <c r="G10" s="35" t="n">
        <v>209764</v>
      </c>
      <c r="H10" s="35" t="n">
        <v>218939</v>
      </c>
      <c r="I10" s="35" t="n">
        <v>227908</v>
      </c>
      <c r="J10" s="35" t="n">
        <v>242650</v>
      </c>
      <c r="K10" s="35" t="n">
        <v>214311</v>
      </c>
      <c r="L10" s="35" t="n">
        <v>197953</v>
      </c>
      <c r="M10" s="35" t="n">
        <v>179256</v>
      </c>
      <c r="N10" s="35" t="n">
        <v>169423</v>
      </c>
    </row>
    <row r="11" customFormat="false" ht="15.4" hidden="false" customHeight="true" outlineLevel="0" collapsed="false">
      <c r="A11" s="52" t="s">
        <v>385</v>
      </c>
      <c r="B11" s="38" t="n">
        <v>2450805</v>
      </c>
      <c r="C11" s="38" t="n">
        <v>181609</v>
      </c>
      <c r="D11" s="38" t="n">
        <v>212677</v>
      </c>
      <c r="E11" s="38" t="n">
        <v>231328</v>
      </c>
      <c r="F11" s="38" t="n">
        <v>218776</v>
      </c>
      <c r="G11" s="38" t="n">
        <v>206296</v>
      </c>
      <c r="H11" s="38" t="n">
        <v>214068</v>
      </c>
      <c r="I11" s="38" t="n">
        <v>218414</v>
      </c>
      <c r="J11" s="38" t="n">
        <v>232022</v>
      </c>
      <c r="K11" s="38" t="n">
        <v>206220</v>
      </c>
      <c r="L11" s="38" t="n">
        <v>192009</v>
      </c>
      <c r="M11" s="38" t="n">
        <v>171121</v>
      </c>
      <c r="N11" s="38" t="n">
        <v>166265</v>
      </c>
    </row>
    <row r="12" customFormat="false" ht="15.4" hidden="false" customHeight="true" outlineLevel="0" collapsed="false">
      <c r="A12" s="74" t="s">
        <v>404</v>
      </c>
      <c r="B12" s="35" t="n">
        <v>89790</v>
      </c>
      <c r="C12" s="35" t="n">
        <v>6082</v>
      </c>
      <c r="D12" s="35" t="n">
        <v>9781</v>
      </c>
      <c r="E12" s="35" t="n">
        <v>11661</v>
      </c>
      <c r="F12" s="35" t="n">
        <v>9233</v>
      </c>
      <c r="G12" s="35" t="n">
        <v>3413</v>
      </c>
      <c r="H12" s="35" t="n">
        <v>4784</v>
      </c>
      <c r="I12" s="35" t="n">
        <v>9400</v>
      </c>
      <c r="J12" s="35" t="n">
        <v>10556</v>
      </c>
      <c r="K12" s="35" t="n">
        <v>7974</v>
      </c>
      <c r="L12" s="35" t="n">
        <v>5745</v>
      </c>
      <c r="M12" s="35" t="n">
        <v>8101</v>
      </c>
      <c r="N12" s="35" t="n">
        <v>3060</v>
      </c>
    </row>
    <row r="13" customFormat="false" ht="15.4" hidden="false" customHeight="true" outlineLevel="0" collapsed="false">
      <c r="A13" s="52" t="s">
        <v>405</v>
      </c>
      <c r="B13" s="38" t="n">
        <v>1724</v>
      </c>
      <c r="C13" s="38" t="n">
        <v>393</v>
      </c>
      <c r="D13" s="38" t="n">
        <v>287</v>
      </c>
      <c r="E13" s="38" t="n">
        <v>217</v>
      </c>
      <c r="F13" s="38" t="n">
        <v>71</v>
      </c>
      <c r="G13" s="38" t="n">
        <v>55</v>
      </c>
      <c r="H13" s="38" t="n">
        <v>87</v>
      </c>
      <c r="I13" s="38" t="n">
        <v>94</v>
      </c>
      <c r="J13" s="38" t="n">
        <v>72</v>
      </c>
      <c r="K13" s="38" t="n">
        <v>117</v>
      </c>
      <c r="L13" s="38" t="n">
        <v>199</v>
      </c>
      <c r="M13" s="38" t="n">
        <v>34</v>
      </c>
      <c r="N13" s="38" t="n">
        <v>98</v>
      </c>
    </row>
    <row r="14" customFormat="false" ht="15" hidden="false" customHeight="true" outlineLevel="0" collapsed="false">
      <c r="A14" s="72" t="s">
        <v>38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" hidden="false" customHeight="true" outlineLevel="0" collapsed="false">
      <c r="A15" s="52" t="s">
        <v>2</v>
      </c>
      <c r="B15" s="28" t="n">
        <v>3078226</v>
      </c>
      <c r="C15" s="28" t="n">
        <v>198898</v>
      </c>
      <c r="D15" s="28" t="n">
        <v>213884</v>
      </c>
      <c r="E15" s="28" t="n">
        <v>282958</v>
      </c>
      <c r="F15" s="28" t="n">
        <v>261086</v>
      </c>
      <c r="G15" s="28" t="n">
        <v>287041</v>
      </c>
      <c r="H15" s="28" t="n">
        <v>292801</v>
      </c>
      <c r="I15" s="28" t="n">
        <v>338829</v>
      </c>
      <c r="J15" s="28" t="n">
        <v>373630</v>
      </c>
      <c r="K15" s="28" t="n">
        <v>306111</v>
      </c>
      <c r="L15" s="28" t="n">
        <v>268329</v>
      </c>
      <c r="M15" s="28" t="n">
        <v>129002</v>
      </c>
      <c r="N15" s="28" t="n">
        <v>125657</v>
      </c>
    </row>
    <row r="16" customFormat="false" ht="15" hidden="false" customHeight="true" outlineLevel="0" collapsed="false">
      <c r="A16" s="74" t="s">
        <v>385</v>
      </c>
      <c r="B16" s="35" t="n">
        <v>3028168</v>
      </c>
      <c r="C16" s="35" t="n">
        <v>198137</v>
      </c>
      <c r="D16" s="35" t="n">
        <v>212947</v>
      </c>
      <c r="E16" s="35" t="n">
        <v>278679</v>
      </c>
      <c r="F16" s="35" t="n">
        <v>258981</v>
      </c>
      <c r="G16" s="35" t="n">
        <v>285104</v>
      </c>
      <c r="H16" s="35" t="n">
        <v>289839</v>
      </c>
      <c r="I16" s="35" t="n">
        <v>329423</v>
      </c>
      <c r="J16" s="35" t="n">
        <v>361378</v>
      </c>
      <c r="K16" s="35" t="n">
        <v>298470</v>
      </c>
      <c r="L16" s="35" t="n">
        <v>265449</v>
      </c>
      <c r="M16" s="35" t="n">
        <v>126542</v>
      </c>
      <c r="N16" s="35" t="n">
        <v>123219</v>
      </c>
    </row>
    <row r="17" customFormat="false" ht="15" hidden="false" customHeight="true" outlineLevel="0" collapsed="false">
      <c r="A17" s="52" t="s">
        <v>404</v>
      </c>
      <c r="B17" s="38" t="n">
        <v>48372</v>
      </c>
      <c r="C17" s="38" t="n">
        <v>551</v>
      </c>
      <c r="D17" s="38" t="n">
        <v>897</v>
      </c>
      <c r="E17" s="38" t="n">
        <v>3717</v>
      </c>
      <c r="F17" s="38" t="n">
        <v>1904</v>
      </c>
      <c r="G17" s="38" t="n">
        <v>1878</v>
      </c>
      <c r="H17" s="38" t="n">
        <v>2809</v>
      </c>
      <c r="I17" s="38" t="n">
        <v>9348</v>
      </c>
      <c r="J17" s="38" t="n">
        <v>12129</v>
      </c>
      <c r="K17" s="38" t="n">
        <v>7607</v>
      </c>
      <c r="L17" s="38" t="n">
        <v>2776</v>
      </c>
      <c r="M17" s="38" t="n">
        <v>2337</v>
      </c>
      <c r="N17" s="38" t="n">
        <v>2419</v>
      </c>
    </row>
    <row r="18" customFormat="false" ht="15" hidden="false" customHeight="true" outlineLevel="0" collapsed="false">
      <c r="A18" s="74" t="s">
        <v>405</v>
      </c>
      <c r="B18" s="35" t="n">
        <v>1686</v>
      </c>
      <c r="C18" s="35" t="n">
        <v>210</v>
      </c>
      <c r="D18" s="35" t="n">
        <v>40</v>
      </c>
      <c r="E18" s="35" t="n">
        <v>562</v>
      </c>
      <c r="F18" s="35" t="n">
        <v>201</v>
      </c>
      <c r="G18" s="35" t="n">
        <v>59</v>
      </c>
      <c r="H18" s="35" t="n">
        <v>153</v>
      </c>
      <c r="I18" s="35" t="n">
        <v>58</v>
      </c>
      <c r="J18" s="35" t="n">
        <v>123</v>
      </c>
      <c r="K18" s="35" t="n">
        <v>34</v>
      </c>
      <c r="L18" s="35" t="n">
        <v>104</v>
      </c>
      <c r="M18" s="35" t="n">
        <v>123</v>
      </c>
      <c r="N18" s="35" t="n">
        <v>19</v>
      </c>
    </row>
    <row r="19" customFormat="false" ht="15" hidden="false" customHeight="true" outlineLevel="0" collapsed="false">
      <c r="A19" s="93" t="s">
        <v>39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5" hidden="false" customHeight="true" outlineLevel="0" collapsed="false">
      <c r="A20" s="74" t="s">
        <v>2</v>
      </c>
      <c r="B20" s="35" t="n">
        <v>158798</v>
      </c>
      <c r="C20" s="35" t="n">
        <v>5033</v>
      </c>
      <c r="D20" s="35" t="n">
        <v>6383</v>
      </c>
      <c r="E20" s="35" t="n">
        <v>15321</v>
      </c>
      <c r="F20" s="35" t="n">
        <v>9955</v>
      </c>
      <c r="G20" s="35" t="n">
        <v>9900</v>
      </c>
      <c r="H20" s="35" t="n">
        <v>11586</v>
      </c>
      <c r="I20" s="35" t="n">
        <v>22770</v>
      </c>
      <c r="J20" s="35" t="n">
        <v>28137</v>
      </c>
      <c r="K20" s="35" t="n">
        <v>20633</v>
      </c>
      <c r="L20" s="35" t="n">
        <v>16729</v>
      </c>
      <c r="M20" s="35" t="n">
        <v>5306</v>
      </c>
      <c r="N20" s="35" t="n">
        <v>7045</v>
      </c>
    </row>
    <row r="21" customFormat="false" ht="15" hidden="false" customHeight="true" outlineLevel="0" collapsed="false">
      <c r="A21" s="52" t="s">
        <v>385</v>
      </c>
      <c r="B21" s="38" t="n">
        <v>123624</v>
      </c>
      <c r="C21" s="38" t="n">
        <v>4851</v>
      </c>
      <c r="D21" s="38" t="n">
        <v>5863</v>
      </c>
      <c r="E21" s="38" t="n">
        <v>8921</v>
      </c>
      <c r="F21" s="38" t="n">
        <v>8498</v>
      </c>
      <c r="G21" s="38" t="n">
        <v>9350</v>
      </c>
      <c r="H21" s="38" t="n">
        <v>10792</v>
      </c>
      <c r="I21" s="38" t="n">
        <v>18308</v>
      </c>
      <c r="J21" s="38" t="n">
        <v>19139</v>
      </c>
      <c r="K21" s="38" t="n">
        <v>14442</v>
      </c>
      <c r="L21" s="38" t="n">
        <v>12345</v>
      </c>
      <c r="M21" s="38" t="n">
        <v>4996</v>
      </c>
      <c r="N21" s="38" t="n">
        <v>6119</v>
      </c>
    </row>
    <row r="22" customFormat="false" ht="15" hidden="false" customHeight="true" outlineLevel="0" collapsed="false">
      <c r="A22" s="74" t="s">
        <v>404</v>
      </c>
      <c r="B22" s="35" t="n">
        <v>34426</v>
      </c>
      <c r="C22" s="35" t="n">
        <v>180</v>
      </c>
      <c r="D22" s="35" t="n">
        <v>500</v>
      </c>
      <c r="E22" s="35" t="n">
        <v>6171</v>
      </c>
      <c r="F22" s="35" t="n">
        <v>1450</v>
      </c>
      <c r="G22" s="35" t="n">
        <v>550</v>
      </c>
      <c r="H22" s="35" t="n">
        <v>790</v>
      </c>
      <c r="I22" s="35" t="n">
        <v>4437</v>
      </c>
      <c r="J22" s="35" t="n">
        <v>8965</v>
      </c>
      <c r="K22" s="35" t="n">
        <v>6184</v>
      </c>
      <c r="L22" s="35" t="n">
        <v>4330</v>
      </c>
      <c r="M22" s="35" t="n">
        <v>236</v>
      </c>
      <c r="N22" s="35" t="n">
        <v>633</v>
      </c>
    </row>
    <row r="23" customFormat="false" ht="15" hidden="false" customHeight="true" outlineLevel="0" collapsed="false">
      <c r="A23" s="52" t="s">
        <v>405</v>
      </c>
      <c r="B23" s="38" t="n">
        <v>748</v>
      </c>
      <c r="C23" s="38" t="n">
        <v>2</v>
      </c>
      <c r="D23" s="38" t="n">
        <v>20</v>
      </c>
      <c r="E23" s="38" t="n">
        <v>229</v>
      </c>
      <c r="F23" s="38" t="n">
        <v>7</v>
      </c>
      <c r="G23" s="38" t="n">
        <v>0</v>
      </c>
      <c r="H23" s="38" t="n">
        <v>4</v>
      </c>
      <c r="I23" s="38" t="n">
        <v>25</v>
      </c>
      <c r="J23" s="38" t="n">
        <v>33</v>
      </c>
      <c r="K23" s="38" t="n">
        <v>7</v>
      </c>
      <c r="L23" s="38" t="n">
        <v>54</v>
      </c>
      <c r="M23" s="38" t="n">
        <v>74</v>
      </c>
      <c r="N23" s="38" t="n">
        <v>293</v>
      </c>
    </row>
    <row r="24" customFormat="false" ht="12" hidden="false" customHeight="true" outlineLevel="0" collapsed="false">
      <c r="A24" s="13" t="s">
        <v>371</v>
      </c>
      <c r="B24" s="5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5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2.75" hidden="false" customHeight="false" outlineLevel="0" collapsed="false">
      <c r="A26" s="5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0" width="11.42"/>
  </cols>
  <sheetData>
    <row r="4" customFormat="false" ht="12.75" hidden="false" customHeight="false" outlineLevel="0" collapsed="false">
      <c r="F4" s="121" t="s">
        <v>406</v>
      </c>
    </row>
    <row r="5" customFormat="false" ht="25.5" hidden="false" customHeight="false" outlineLevel="0" collapsed="false">
      <c r="E5" s="55" t="s">
        <v>407</v>
      </c>
      <c r="F5" s="54" t="n">
        <v>151650</v>
      </c>
    </row>
    <row r="6" customFormat="false" ht="12.75" hidden="false" customHeight="false" outlineLevel="0" collapsed="false">
      <c r="E6" s="20" t="s">
        <v>125</v>
      </c>
      <c r="F6" s="54" t="n">
        <v>159912</v>
      </c>
    </row>
    <row r="7" customFormat="false" ht="12.75" hidden="false" customHeight="false" outlineLevel="0" collapsed="false">
      <c r="E7" s="20" t="s">
        <v>127</v>
      </c>
      <c r="F7" s="54" t="n">
        <v>207055</v>
      </c>
    </row>
    <row r="8" customFormat="false" ht="12.75" hidden="false" customHeight="false" outlineLevel="0" collapsed="false">
      <c r="E8" s="20" t="s">
        <v>129</v>
      </c>
      <c r="F8" s="54" t="n">
        <v>209745</v>
      </c>
    </row>
    <row r="9" customFormat="false" ht="12.75" hidden="false" customHeight="false" outlineLevel="0" collapsed="false">
      <c r="E9" s="20" t="s">
        <v>131</v>
      </c>
      <c r="F9" s="54" t="n">
        <v>215951</v>
      </c>
    </row>
    <row r="10" customFormat="false" ht="12.75" hidden="false" customHeight="false" outlineLevel="0" collapsed="false">
      <c r="E10" s="20" t="s">
        <v>133</v>
      </c>
      <c r="F10" s="54" t="n">
        <v>197306</v>
      </c>
    </row>
    <row r="11" customFormat="false" ht="12.75" hidden="false" customHeight="false" outlineLevel="0" collapsed="false">
      <c r="E11" s="20" t="s">
        <v>135</v>
      </c>
      <c r="F11" s="54" t="n">
        <v>221974</v>
      </c>
    </row>
    <row r="12" customFormat="false" ht="12.75" hidden="false" customHeight="false" outlineLevel="0" collapsed="false">
      <c r="E12" s="20" t="s">
        <v>137</v>
      </c>
      <c r="F12" s="54" t="n">
        <v>239155</v>
      </c>
    </row>
    <row r="13" customFormat="false" ht="12.75" hidden="false" customHeight="false" outlineLevel="0" collapsed="false">
      <c r="E13" s="20" t="s">
        <v>139</v>
      </c>
      <c r="F13" s="54" t="n">
        <v>217483</v>
      </c>
    </row>
    <row r="14" customFormat="false" ht="12.75" hidden="false" customHeight="false" outlineLevel="0" collapsed="false">
      <c r="E14" s="20" t="s">
        <v>141</v>
      </c>
      <c r="F14" s="54" t="n">
        <v>197129</v>
      </c>
    </row>
    <row r="15" customFormat="false" ht="12.75" hidden="false" customHeight="false" outlineLevel="0" collapsed="false">
      <c r="E15" s="20" t="s">
        <v>143</v>
      </c>
      <c r="F15" s="54" t="n">
        <v>152607</v>
      </c>
    </row>
    <row r="16" customFormat="false" ht="12.75" hidden="false" customHeight="false" outlineLevel="0" collapsed="false">
      <c r="E16" s="20" t="s">
        <v>145</v>
      </c>
      <c r="F16" s="54" t="n">
        <v>131224</v>
      </c>
    </row>
    <row r="17" customFormat="false" ht="25.5" hidden="false" customHeight="false" outlineLevel="0" collapsed="false">
      <c r="E17" s="55" t="s">
        <v>408</v>
      </c>
      <c r="F17" s="54" t="n">
        <v>137336</v>
      </c>
    </row>
    <row r="18" customFormat="false" ht="12.75" hidden="false" customHeight="false" outlineLevel="0" collapsed="false">
      <c r="E18" s="20" t="s">
        <v>125</v>
      </c>
      <c r="F18" s="54" t="n">
        <v>144887</v>
      </c>
    </row>
    <row r="19" customFormat="false" ht="12.75" hidden="false" customHeight="false" outlineLevel="0" collapsed="false">
      <c r="E19" s="20" t="s">
        <v>127</v>
      </c>
      <c r="F19" s="54" t="n">
        <v>175476</v>
      </c>
    </row>
    <row r="20" customFormat="false" ht="12.75" hidden="false" customHeight="false" outlineLevel="0" collapsed="false">
      <c r="E20" s="20" t="s">
        <v>129</v>
      </c>
      <c r="F20" s="54" t="n">
        <v>188120</v>
      </c>
    </row>
    <row r="21" customFormat="false" ht="12.75" hidden="false" customHeight="false" outlineLevel="0" collapsed="false">
      <c r="E21" s="20" t="s">
        <v>131</v>
      </c>
      <c r="F21" s="54" t="n">
        <v>174502</v>
      </c>
    </row>
    <row r="22" customFormat="false" ht="12.75" hidden="false" customHeight="false" outlineLevel="0" collapsed="false">
      <c r="E22" s="20" t="s">
        <v>133</v>
      </c>
      <c r="F22" s="54" t="n">
        <v>176885</v>
      </c>
    </row>
    <row r="23" customFormat="false" ht="12.75" hidden="false" customHeight="false" outlineLevel="0" collapsed="false">
      <c r="E23" s="20" t="s">
        <v>135</v>
      </c>
      <c r="F23" s="54" t="n">
        <v>210621</v>
      </c>
    </row>
    <row r="24" customFormat="false" ht="12.75" hidden="false" customHeight="false" outlineLevel="0" collapsed="false">
      <c r="E24" s="20" t="s">
        <v>137</v>
      </c>
      <c r="F24" s="54" t="n">
        <v>226904</v>
      </c>
    </row>
    <row r="25" customFormat="false" ht="12.75" hidden="false" customHeight="false" outlineLevel="0" collapsed="false">
      <c r="E25" s="20" t="s">
        <v>139</v>
      </c>
      <c r="F25" s="54" t="n">
        <v>206088</v>
      </c>
    </row>
    <row r="26" customFormat="false" ht="12.75" hidden="false" customHeight="false" outlineLevel="0" collapsed="false">
      <c r="E26" s="20" t="s">
        <v>141</v>
      </c>
      <c r="F26" s="54" t="n">
        <v>198394</v>
      </c>
    </row>
    <row r="27" customFormat="false" ht="12.75" hidden="false" customHeight="false" outlineLevel="0" collapsed="false">
      <c r="E27" s="20" t="s">
        <v>143</v>
      </c>
      <c r="F27" s="54" t="n">
        <v>156564</v>
      </c>
    </row>
    <row r="28" customFormat="false" ht="12.75" hidden="false" customHeight="false" outlineLevel="0" collapsed="false">
      <c r="E28" s="20" t="s">
        <v>145</v>
      </c>
      <c r="F28" s="54" t="n">
        <v>143149</v>
      </c>
    </row>
    <row r="29" customFormat="false" ht="25.5" hidden="false" customHeight="false" outlineLevel="0" collapsed="false">
      <c r="E29" s="55" t="s">
        <v>409</v>
      </c>
      <c r="F29" s="54" t="n">
        <v>147352</v>
      </c>
    </row>
    <row r="30" customFormat="false" ht="12.75" hidden="false" customHeight="false" outlineLevel="0" collapsed="false">
      <c r="E30" s="20" t="s">
        <v>125</v>
      </c>
      <c r="F30" s="54" t="n">
        <v>159354</v>
      </c>
    </row>
    <row r="31" customFormat="false" ht="12.75" hidden="false" customHeight="false" outlineLevel="0" collapsed="false">
      <c r="E31" s="20" t="s">
        <v>127</v>
      </c>
      <c r="F31" s="54" t="n">
        <v>195055</v>
      </c>
    </row>
    <row r="32" customFormat="false" ht="12.75" hidden="false" customHeight="false" outlineLevel="0" collapsed="false">
      <c r="E32" s="20" t="s">
        <v>129</v>
      </c>
      <c r="F32" s="54" t="n">
        <v>210877</v>
      </c>
    </row>
    <row r="33" customFormat="false" ht="12.75" hidden="false" customHeight="false" outlineLevel="0" collapsed="false">
      <c r="E33" s="20" t="s">
        <v>131</v>
      </c>
      <c r="F33" s="54" t="n">
        <v>190743</v>
      </c>
    </row>
    <row r="34" customFormat="false" ht="12.75" hidden="false" customHeight="false" outlineLevel="0" collapsed="false">
      <c r="E34" s="20" t="s">
        <v>133</v>
      </c>
      <c r="F34" s="54" t="n">
        <v>210924</v>
      </c>
    </row>
    <row r="35" customFormat="false" ht="12.75" hidden="false" customHeight="false" outlineLevel="0" collapsed="false">
      <c r="E35" s="20" t="s">
        <v>135</v>
      </c>
      <c r="F35" s="54" t="n">
        <v>234353</v>
      </c>
    </row>
    <row r="36" customFormat="false" ht="12.75" hidden="false" customHeight="false" outlineLevel="0" collapsed="false">
      <c r="E36" s="20" t="s">
        <v>137</v>
      </c>
      <c r="F36" s="54" t="n">
        <v>264256</v>
      </c>
    </row>
    <row r="37" customFormat="false" ht="12.75" hidden="false" customHeight="false" outlineLevel="0" collapsed="false">
      <c r="E37" s="20" t="s">
        <v>139</v>
      </c>
      <c r="F37" s="54" t="n">
        <v>220673</v>
      </c>
    </row>
    <row r="38" customFormat="false" ht="12.75" hidden="false" customHeight="false" outlineLevel="0" collapsed="false">
      <c r="E38" s="20" t="s">
        <v>141</v>
      </c>
      <c r="F38" s="54" t="n">
        <v>221435</v>
      </c>
    </row>
    <row r="39" customFormat="false" ht="12.75" hidden="false" customHeight="false" outlineLevel="0" collapsed="false">
      <c r="E39" s="20" t="s">
        <v>143</v>
      </c>
      <c r="F39" s="54" t="n">
        <v>193246</v>
      </c>
    </row>
    <row r="40" customFormat="false" ht="12.75" hidden="false" customHeight="false" outlineLevel="0" collapsed="false">
      <c r="E40" s="20" t="s">
        <v>145</v>
      </c>
      <c r="F40" s="54" t="n">
        <v>183858</v>
      </c>
    </row>
    <row r="41" customFormat="false" ht="25.5" hidden="false" customHeight="false" outlineLevel="0" collapsed="false">
      <c r="E41" s="55" t="s">
        <v>410</v>
      </c>
      <c r="F41" s="54" t="n">
        <v>178733</v>
      </c>
    </row>
    <row r="42" customFormat="false" ht="12.75" hidden="false" customHeight="false" outlineLevel="0" collapsed="false">
      <c r="E42" s="20" t="s">
        <v>125</v>
      </c>
      <c r="F42" s="54" t="n">
        <v>192952</v>
      </c>
    </row>
    <row r="43" customFormat="false" ht="12.75" hidden="false" customHeight="false" outlineLevel="0" collapsed="false">
      <c r="E43" s="20" t="s">
        <v>127</v>
      </c>
      <c r="F43" s="54" t="n">
        <v>250790</v>
      </c>
    </row>
    <row r="44" customFormat="false" ht="12.75" hidden="false" customHeight="false" outlineLevel="0" collapsed="false">
      <c r="E44" s="20" t="s">
        <v>129</v>
      </c>
      <c r="F44" s="54" t="n">
        <v>258465</v>
      </c>
    </row>
    <row r="45" customFormat="false" ht="12.75" hidden="false" customHeight="false" outlineLevel="0" collapsed="false">
      <c r="E45" s="20" t="s">
        <v>131</v>
      </c>
      <c r="F45" s="54" t="n">
        <v>259183</v>
      </c>
    </row>
    <row r="46" customFormat="false" ht="12.75" hidden="false" customHeight="false" outlineLevel="0" collapsed="false">
      <c r="E46" s="20" t="s">
        <v>133</v>
      </c>
      <c r="F46" s="54" t="n">
        <v>254208</v>
      </c>
    </row>
    <row r="47" customFormat="false" ht="12.75" hidden="false" customHeight="false" outlineLevel="0" collapsed="false">
      <c r="E47" s="20" t="s">
        <v>135</v>
      </c>
      <c r="F47" s="54" t="n">
        <v>304949</v>
      </c>
    </row>
    <row r="48" customFormat="false" ht="12.75" hidden="false" customHeight="false" outlineLevel="0" collapsed="false">
      <c r="E48" s="20" t="s">
        <v>137</v>
      </c>
      <c r="F48" s="54" t="n">
        <v>340780</v>
      </c>
    </row>
    <row r="49" customFormat="false" ht="12.75" hidden="false" customHeight="false" outlineLevel="0" collapsed="false">
      <c r="E49" s="20" t="s">
        <v>139</v>
      </c>
      <c r="F49" s="54" t="n">
        <v>289996</v>
      </c>
    </row>
    <row r="50" customFormat="false" ht="12.75" hidden="false" customHeight="false" outlineLevel="0" collapsed="false">
      <c r="E50" s="20" t="s">
        <v>141</v>
      </c>
      <c r="F50" s="54" t="n">
        <v>284342</v>
      </c>
    </row>
    <row r="51" customFormat="false" ht="12.75" hidden="false" customHeight="false" outlineLevel="0" collapsed="false">
      <c r="E51" s="20" t="s">
        <v>143</v>
      </c>
      <c r="F51" s="54" t="n">
        <v>249383</v>
      </c>
    </row>
    <row r="52" customFormat="false" ht="12.75" hidden="false" customHeight="false" outlineLevel="0" collapsed="false">
      <c r="E52" s="20" t="s">
        <v>145</v>
      </c>
      <c r="F52" s="54" t="n">
        <v>248170</v>
      </c>
    </row>
    <row r="53" customFormat="false" ht="25.5" hidden="false" customHeight="false" outlineLevel="0" collapsed="false">
      <c r="E53" s="55" t="s">
        <v>411</v>
      </c>
      <c r="F53" s="54" t="n">
        <v>237880</v>
      </c>
    </row>
    <row r="54" customFormat="false" ht="12.75" hidden="false" customHeight="false" outlineLevel="0" collapsed="false">
      <c r="E54" s="20" t="s">
        <v>125</v>
      </c>
      <c r="F54" s="54" t="n">
        <v>272836</v>
      </c>
    </row>
    <row r="55" customFormat="false" ht="12.75" hidden="false" customHeight="false" outlineLevel="0" collapsed="false">
      <c r="E55" s="20" t="s">
        <v>127</v>
      </c>
      <c r="F55" s="54" t="n">
        <v>368828</v>
      </c>
    </row>
    <row r="56" customFormat="false" ht="12.75" hidden="false" customHeight="false" outlineLevel="0" collapsed="false">
      <c r="E56" s="20" t="s">
        <v>129</v>
      </c>
      <c r="F56" s="54" t="n">
        <v>373558</v>
      </c>
    </row>
    <row r="57" customFormat="false" ht="12.75" hidden="false" customHeight="false" outlineLevel="0" collapsed="false">
      <c r="E57" s="20" t="s">
        <v>131</v>
      </c>
      <c r="F57" s="54" t="n">
        <v>398096</v>
      </c>
    </row>
    <row r="58" customFormat="false" ht="12.75" hidden="false" customHeight="false" outlineLevel="0" collapsed="false">
      <c r="E58" s="20" t="s">
        <v>133</v>
      </c>
      <c r="F58" s="54" t="n">
        <v>420269</v>
      </c>
    </row>
    <row r="59" customFormat="false" ht="12.75" hidden="false" customHeight="false" outlineLevel="0" collapsed="false">
      <c r="E59" s="20" t="s">
        <v>135</v>
      </c>
      <c r="F59" s="54" t="n">
        <v>479849</v>
      </c>
    </row>
    <row r="60" customFormat="false" ht="12.75" hidden="false" customHeight="false" outlineLevel="0" collapsed="false">
      <c r="E60" s="20" t="s">
        <v>137</v>
      </c>
      <c r="F60" s="54" t="n">
        <v>552210</v>
      </c>
    </row>
    <row r="61" customFormat="false" ht="12.75" hidden="false" customHeight="false" outlineLevel="0" collapsed="false">
      <c r="E61" s="20" t="s">
        <v>139</v>
      </c>
      <c r="F61" s="54" t="n">
        <v>465723</v>
      </c>
    </row>
    <row r="62" customFormat="false" ht="12.75" hidden="false" customHeight="false" outlineLevel="0" collapsed="false">
      <c r="E62" s="20" t="s">
        <v>141</v>
      </c>
      <c r="F62" s="54" t="n">
        <v>410356</v>
      </c>
    </row>
    <row r="63" customFormat="false" ht="12.75" hidden="false" customHeight="false" outlineLevel="0" collapsed="false">
      <c r="E63" s="20" t="s">
        <v>143</v>
      </c>
      <c r="F63" s="54" t="n">
        <v>341572</v>
      </c>
    </row>
    <row r="64" customFormat="false" ht="12.75" hidden="false" customHeight="false" outlineLevel="0" collapsed="false">
      <c r="E64" s="20" t="s">
        <v>145</v>
      </c>
      <c r="F64" s="54" t="n">
        <v>318137</v>
      </c>
    </row>
    <row r="65" customFormat="false" ht="25.5" hidden="false" customHeight="false" outlineLevel="0" collapsed="false">
      <c r="E65" s="55" t="s">
        <v>412</v>
      </c>
      <c r="F65" s="20" t="n">
        <v>296825</v>
      </c>
    </row>
    <row r="66" customFormat="false" ht="12.75" hidden="false" customHeight="false" outlineLevel="0" collapsed="false">
      <c r="E66" s="20" t="s">
        <v>125</v>
      </c>
      <c r="F66" s="20" t="n">
        <v>304374</v>
      </c>
    </row>
    <row r="67" customFormat="false" ht="12.75" hidden="false" customHeight="false" outlineLevel="0" collapsed="false">
      <c r="E67" s="20" t="s">
        <v>127</v>
      </c>
      <c r="F67" s="20" t="n">
        <v>384351</v>
      </c>
    </row>
    <row r="68" customFormat="false" ht="12.75" hidden="false" customHeight="false" outlineLevel="0" collapsed="false">
      <c r="E68" s="20" t="s">
        <v>129</v>
      </c>
      <c r="F68" s="20" t="n">
        <v>428990</v>
      </c>
    </row>
    <row r="69" customFormat="false" ht="12.75" hidden="false" customHeight="false" outlineLevel="0" collapsed="false">
      <c r="E69" s="20" t="s">
        <v>131</v>
      </c>
      <c r="F69" s="20" t="n">
        <v>432054</v>
      </c>
    </row>
    <row r="70" customFormat="false" ht="12.75" hidden="false" customHeight="false" outlineLevel="0" collapsed="false">
      <c r="E70" s="20" t="s">
        <v>133</v>
      </c>
      <c r="F70" s="20" t="n">
        <v>446009</v>
      </c>
    </row>
    <row r="71" customFormat="false" ht="12.75" hidden="false" customHeight="false" outlineLevel="0" collapsed="false">
      <c r="E71" s="20" t="s">
        <v>135</v>
      </c>
      <c r="F71" s="20" t="n">
        <v>492509</v>
      </c>
    </row>
    <row r="72" customFormat="false" ht="12.75" hidden="false" customHeight="false" outlineLevel="0" collapsed="false">
      <c r="E72" s="20" t="s">
        <v>137</v>
      </c>
      <c r="F72" s="20" t="n">
        <v>524318</v>
      </c>
    </row>
    <row r="73" customFormat="false" ht="12.75" hidden="false" customHeight="false" outlineLevel="0" collapsed="false">
      <c r="E73" s="20" t="s">
        <v>139</v>
      </c>
      <c r="F73" s="20" t="n">
        <v>464374</v>
      </c>
    </row>
    <row r="74" customFormat="false" ht="12.75" hidden="false" customHeight="false" outlineLevel="0" collapsed="false">
      <c r="E74" s="20" t="s">
        <v>141</v>
      </c>
      <c r="F74" s="20" t="n">
        <v>449214</v>
      </c>
    </row>
    <row r="75" customFormat="false" ht="12.75" hidden="false" customHeight="false" outlineLevel="0" collapsed="false">
      <c r="E75" s="20" t="s">
        <v>143</v>
      </c>
      <c r="F75" s="20" t="n">
        <v>372747</v>
      </c>
    </row>
    <row r="76" customFormat="false" ht="12.75" hidden="false" customHeight="false" outlineLevel="0" collapsed="false">
      <c r="E76" s="20" t="s">
        <v>145</v>
      </c>
      <c r="F76" s="20" t="n">
        <v>373355</v>
      </c>
    </row>
    <row r="77" customFormat="false" ht="25.5" hidden="false" customHeight="false" outlineLevel="0" collapsed="false">
      <c r="E77" s="55" t="s">
        <v>413</v>
      </c>
      <c r="F77" s="54" t="n">
        <v>353398</v>
      </c>
    </row>
    <row r="78" customFormat="false" ht="12.75" hidden="false" customHeight="false" outlineLevel="0" collapsed="false">
      <c r="E78" s="20" t="s">
        <v>125</v>
      </c>
      <c r="F78" s="20" t="n">
        <v>373530</v>
      </c>
    </row>
    <row r="79" customFormat="false" ht="12.75" hidden="false" customHeight="false" outlineLevel="0" collapsed="false">
      <c r="E79" s="20" t="s">
        <v>127</v>
      </c>
      <c r="F79" s="20" t="n">
        <v>480256</v>
      </c>
    </row>
    <row r="80" customFormat="false" ht="12.75" hidden="false" customHeight="false" outlineLevel="0" collapsed="false">
      <c r="E80" s="20" t="s">
        <v>129</v>
      </c>
      <c r="F80" s="20" t="n">
        <v>516224</v>
      </c>
    </row>
    <row r="81" customFormat="false" ht="12.75" hidden="false" customHeight="false" outlineLevel="0" collapsed="false">
      <c r="E81" s="20" t="s">
        <v>131</v>
      </c>
      <c r="F81" s="20" t="n">
        <v>507946</v>
      </c>
    </row>
    <row r="82" customFormat="false" ht="12.75" hidden="false" customHeight="false" outlineLevel="0" collapsed="false">
      <c r="E82" s="20" t="s">
        <v>133</v>
      </c>
      <c r="F82" s="20" t="n">
        <v>534433</v>
      </c>
    </row>
    <row r="83" customFormat="false" ht="12.75" hidden="false" customHeight="false" outlineLevel="0" collapsed="false">
      <c r="E83" s="20" t="s">
        <v>135</v>
      </c>
      <c r="F83" s="20" t="n">
        <v>586375</v>
      </c>
    </row>
    <row r="84" customFormat="false" ht="12.75" hidden="false" customHeight="false" outlineLevel="0" collapsed="false">
      <c r="E84" s="20" t="s">
        <v>137</v>
      </c>
      <c r="F84" s="20" t="n">
        <v>632443</v>
      </c>
    </row>
    <row r="85" customFormat="false" ht="12.75" hidden="false" customHeight="false" outlineLevel="0" collapsed="false">
      <c r="E85" s="20" t="s">
        <v>139</v>
      </c>
      <c r="F85" s="20" t="n">
        <v>534559</v>
      </c>
    </row>
    <row r="86" customFormat="false" ht="12.75" hidden="false" customHeight="false" outlineLevel="0" collapsed="false">
      <c r="E86" s="20" t="s">
        <v>141</v>
      </c>
      <c r="F86" s="20" t="n">
        <v>525510</v>
      </c>
    </row>
    <row r="87" customFormat="false" ht="12.75" hidden="false" customHeight="false" outlineLevel="0" collapsed="false">
      <c r="E87" s="20" t="s">
        <v>143</v>
      </c>
      <c r="F87" s="20" t="n">
        <v>458245</v>
      </c>
    </row>
    <row r="88" customFormat="false" ht="12.75" hidden="false" customHeight="false" outlineLevel="0" collapsed="false">
      <c r="E88" s="20" t="s">
        <v>145</v>
      </c>
      <c r="F88" s="20" t="n">
        <v>430505</v>
      </c>
    </row>
    <row r="89" customFormat="false" ht="25.5" hidden="false" customHeight="false" outlineLevel="0" collapsed="false">
      <c r="E89" s="55" t="s">
        <v>414</v>
      </c>
      <c r="F89" s="54" t="n">
        <v>392015</v>
      </c>
    </row>
    <row r="90" customFormat="false" ht="12.75" hidden="false" customHeight="false" outlineLevel="0" collapsed="false">
      <c r="E90" s="20" t="s">
        <v>125</v>
      </c>
      <c r="F90" s="20" t="n">
        <v>443012</v>
      </c>
    </row>
    <row r="91" customFormat="false" ht="12.75" hidden="false" customHeight="false" outlineLevel="0" collapsed="false">
      <c r="E91" s="20" t="s">
        <v>127</v>
      </c>
      <c r="F91" s="20" t="n">
        <v>541485</v>
      </c>
    </row>
    <row r="92" customFormat="false" ht="12.75" hidden="false" customHeight="false" outlineLevel="0" collapsed="false">
      <c r="E92" s="20" t="s">
        <v>129</v>
      </c>
      <c r="F92" s="20" t="n">
        <v>499121</v>
      </c>
    </row>
    <row r="93" customFormat="false" ht="12.75" hidden="false" customHeight="false" outlineLevel="0" collapsed="false">
      <c r="E93" s="20" t="s">
        <v>131</v>
      </c>
      <c r="F93" s="20" t="n">
        <v>506705</v>
      </c>
    </row>
    <row r="94" customFormat="false" ht="12.75" hidden="false" customHeight="false" outlineLevel="0" collapsed="false">
      <c r="E94" s="20" t="s">
        <v>133</v>
      </c>
      <c r="F94" s="20" t="n">
        <v>523326</v>
      </c>
    </row>
    <row r="95" customFormat="false" ht="12.75" hidden="false" customHeight="false" outlineLevel="0" collapsed="false">
      <c r="E95" s="20" t="s">
        <v>135</v>
      </c>
      <c r="F95" s="20" t="n">
        <v>589507</v>
      </c>
    </row>
    <row r="96" customFormat="false" ht="12.75" hidden="false" customHeight="false" outlineLevel="0" collapsed="false">
      <c r="E96" s="20" t="s">
        <v>137</v>
      </c>
      <c r="F96" s="20" t="n">
        <v>644417</v>
      </c>
    </row>
    <row r="97" customFormat="false" ht="12.75" hidden="false" customHeight="false" outlineLevel="0" collapsed="false">
      <c r="E97" s="20" t="s">
        <v>139</v>
      </c>
      <c r="F97" s="20" t="n">
        <v>541055</v>
      </c>
    </row>
    <row r="98" customFormat="false" ht="12.75" hidden="false" customHeight="false" outlineLevel="0" collapsed="false">
      <c r="E98" s="20" t="s">
        <v>141</v>
      </c>
      <c r="F98" s="20" t="n">
        <v>483011</v>
      </c>
    </row>
    <row r="99" customFormat="false" ht="12.75" hidden="false" customHeight="false" outlineLevel="0" collapsed="false">
      <c r="E99" s="20" t="s">
        <v>143</v>
      </c>
      <c r="F99" s="20" t="n">
        <v>313564</v>
      </c>
    </row>
    <row r="100" customFormat="false" ht="12.75" hidden="false" customHeight="false" outlineLevel="0" collapsed="false">
      <c r="E100" s="20" t="s">
        <v>145</v>
      </c>
      <c r="F100" s="20" t="n">
        <v>30212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0.71"/>
    <col collapsed="false" customWidth="true" hidden="false" outlineLevel="0" max="5" min="5" style="0" width="3.28"/>
    <col collapsed="false" customWidth="true" hidden="false" outlineLevel="0" max="6" min="6" style="0" width="23.56"/>
    <col collapsed="false" customWidth="true" hidden="false" outlineLevel="0" max="9" min="7" style="0" width="10.71"/>
  </cols>
  <sheetData>
    <row r="1" customFormat="false" ht="15.75" hidden="false" customHeight="true" outlineLevel="0" collapsed="false">
      <c r="A1" s="3" t="s">
        <v>41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7" t="s">
        <v>2</v>
      </c>
      <c r="C3" s="7" t="s">
        <v>383</v>
      </c>
      <c r="D3" s="7" t="s">
        <v>384</v>
      </c>
      <c r="E3" s="7"/>
      <c r="F3" s="6"/>
      <c r="G3" s="7" t="s">
        <v>2</v>
      </c>
      <c r="H3" s="7" t="s">
        <v>383</v>
      </c>
      <c r="I3" s="7" t="s">
        <v>384</v>
      </c>
    </row>
    <row r="4" customFormat="false" ht="15" hidden="false" customHeight="true" outlineLevel="0" collapsed="false">
      <c r="A4" s="9" t="s">
        <v>2</v>
      </c>
      <c r="B4" s="122" t="n">
        <v>5779343</v>
      </c>
      <c r="C4" s="122" t="n">
        <v>2899905</v>
      </c>
      <c r="D4" s="35" t="n">
        <v>2879438</v>
      </c>
      <c r="E4" s="122"/>
      <c r="F4" s="25" t="s">
        <v>374</v>
      </c>
      <c r="G4" s="35" t="n">
        <v>130153</v>
      </c>
      <c r="H4" s="122" t="n">
        <v>62537</v>
      </c>
      <c r="I4" s="122" t="n">
        <v>67616</v>
      </c>
    </row>
    <row r="5" customFormat="false" ht="15" hidden="false" customHeight="true" outlineLevel="0" collapsed="false">
      <c r="A5" s="27" t="s">
        <v>373</v>
      </c>
      <c r="B5" s="123" t="n">
        <v>1001393</v>
      </c>
      <c r="C5" s="123" t="n">
        <v>501898</v>
      </c>
      <c r="D5" s="38" t="n">
        <v>499495</v>
      </c>
      <c r="E5" s="123"/>
      <c r="F5" s="124" t="s">
        <v>416</v>
      </c>
      <c r="G5" s="38" t="n">
        <v>115515</v>
      </c>
      <c r="H5" s="123" t="n">
        <v>57748</v>
      </c>
      <c r="I5" s="123" t="n">
        <v>57767</v>
      </c>
    </row>
    <row r="6" customFormat="false" ht="15" hidden="false" customHeight="true" outlineLevel="0" collapsed="false">
      <c r="A6" s="29" t="s">
        <v>235</v>
      </c>
      <c r="B6" s="122" t="n">
        <v>485085</v>
      </c>
      <c r="C6" s="122" t="n">
        <v>242801</v>
      </c>
      <c r="D6" s="35" t="n">
        <v>242284</v>
      </c>
      <c r="E6" s="122"/>
      <c r="F6" s="25" t="s">
        <v>417</v>
      </c>
      <c r="G6" s="35" t="n">
        <v>109967</v>
      </c>
      <c r="H6" s="122" t="n">
        <v>56277</v>
      </c>
      <c r="I6" s="122" t="n">
        <v>53690</v>
      </c>
    </row>
    <row r="7" customFormat="false" ht="15" hidden="false" customHeight="true" outlineLevel="0" collapsed="false">
      <c r="A7" s="27" t="s">
        <v>375</v>
      </c>
      <c r="B7" s="123" t="n">
        <v>293097</v>
      </c>
      <c r="C7" s="123" t="n">
        <v>146816</v>
      </c>
      <c r="D7" s="38" t="n">
        <v>146281</v>
      </c>
      <c r="E7" s="123"/>
      <c r="F7" s="124" t="s">
        <v>418</v>
      </c>
      <c r="G7" s="38" t="n">
        <v>109910</v>
      </c>
      <c r="H7" s="123" t="n">
        <v>55846</v>
      </c>
      <c r="I7" s="123" t="n">
        <v>54064</v>
      </c>
    </row>
    <row r="8" customFormat="false" ht="15" hidden="false" customHeight="true" outlineLevel="0" collapsed="false">
      <c r="A8" s="29" t="s">
        <v>419</v>
      </c>
      <c r="B8" s="122" t="n">
        <v>264925</v>
      </c>
      <c r="C8" s="122" t="n">
        <v>131661</v>
      </c>
      <c r="D8" s="35" t="n">
        <v>133264</v>
      </c>
      <c r="E8" s="122"/>
      <c r="F8" s="25" t="s">
        <v>420</v>
      </c>
      <c r="G8" s="35" t="n">
        <v>106280</v>
      </c>
      <c r="H8" s="122" t="n">
        <v>53515</v>
      </c>
      <c r="I8" s="122" t="n">
        <v>52765</v>
      </c>
    </row>
    <row r="9" customFormat="false" ht="15" hidden="false" customHeight="true" outlineLevel="0" collapsed="false">
      <c r="A9" s="27" t="s">
        <v>421</v>
      </c>
      <c r="B9" s="123" t="n">
        <v>218021</v>
      </c>
      <c r="C9" s="123" t="n">
        <v>109679</v>
      </c>
      <c r="D9" s="38" t="n">
        <v>108342</v>
      </c>
      <c r="E9" s="123"/>
      <c r="F9" s="124" t="s">
        <v>422</v>
      </c>
      <c r="G9" s="38" t="n">
        <v>103107</v>
      </c>
      <c r="H9" s="123" t="n">
        <v>51091</v>
      </c>
      <c r="I9" s="123" t="n">
        <v>52016</v>
      </c>
    </row>
    <row r="10" customFormat="false" ht="15" hidden="false" customHeight="true" outlineLevel="0" collapsed="false">
      <c r="A10" s="29" t="s">
        <v>423</v>
      </c>
      <c r="B10" s="122" t="n">
        <v>171499</v>
      </c>
      <c r="C10" s="122" t="n">
        <v>91214</v>
      </c>
      <c r="D10" s="35" t="n">
        <v>80285</v>
      </c>
      <c r="E10" s="122"/>
      <c r="F10" s="25" t="s">
        <v>424</v>
      </c>
      <c r="G10" s="35" t="n">
        <v>101397</v>
      </c>
      <c r="H10" s="122" t="n">
        <v>50706</v>
      </c>
      <c r="I10" s="122" t="n">
        <v>50691</v>
      </c>
    </row>
    <row r="11" customFormat="false" ht="15" hidden="false" customHeight="true" outlineLevel="0" collapsed="false">
      <c r="A11" s="27" t="s">
        <v>425</v>
      </c>
      <c r="B11" s="123" t="n">
        <v>163580</v>
      </c>
      <c r="C11" s="123" t="n">
        <v>84661</v>
      </c>
      <c r="D11" s="38" t="n">
        <v>78919</v>
      </c>
      <c r="E11" s="123"/>
      <c r="F11" s="124" t="s">
        <v>426</v>
      </c>
      <c r="G11" s="38" t="n">
        <v>96204</v>
      </c>
      <c r="H11" s="123" t="n">
        <v>50015</v>
      </c>
      <c r="I11" s="123" t="n">
        <v>46189</v>
      </c>
    </row>
    <row r="12" customFormat="false" ht="15" hidden="false" customHeight="true" outlineLevel="0" collapsed="false">
      <c r="A12" s="29" t="s">
        <v>427</v>
      </c>
      <c r="B12" s="122" t="n">
        <v>162163</v>
      </c>
      <c r="C12" s="122" t="n">
        <v>79539</v>
      </c>
      <c r="D12" s="35" t="n">
        <v>82624</v>
      </c>
      <c r="E12" s="122"/>
      <c r="F12" s="25" t="s">
        <v>428</v>
      </c>
      <c r="G12" s="35" t="n">
        <v>94328</v>
      </c>
      <c r="H12" s="122" t="n">
        <v>47652</v>
      </c>
      <c r="I12" s="122" t="n">
        <v>46676</v>
      </c>
    </row>
    <row r="13" customFormat="false" ht="15" hidden="false" customHeight="true" outlineLevel="0" collapsed="false">
      <c r="A13" s="27" t="s">
        <v>429</v>
      </c>
      <c r="B13" s="123" t="n">
        <v>148321</v>
      </c>
      <c r="C13" s="123" t="n">
        <v>72925</v>
      </c>
      <c r="D13" s="38" t="n">
        <v>75396</v>
      </c>
      <c r="E13" s="123"/>
      <c r="F13" s="124" t="s">
        <v>430</v>
      </c>
      <c r="G13" s="38" t="n">
        <v>86772</v>
      </c>
      <c r="H13" s="28" t="n">
        <v>42778</v>
      </c>
      <c r="I13" s="123" t="n">
        <v>43994</v>
      </c>
    </row>
    <row r="14" customFormat="false" ht="15" hidden="false" customHeight="true" outlineLevel="0" collapsed="false">
      <c r="A14" s="29" t="s">
        <v>236</v>
      </c>
      <c r="B14" s="35" t="n">
        <v>134551</v>
      </c>
      <c r="C14" s="122" t="n">
        <v>66951</v>
      </c>
      <c r="D14" s="35" t="n">
        <v>67600</v>
      </c>
      <c r="E14" s="122"/>
      <c r="F14" s="25" t="s">
        <v>431</v>
      </c>
      <c r="G14" s="122" t="n">
        <v>83390</v>
      </c>
      <c r="H14" s="122" t="n">
        <v>42556</v>
      </c>
      <c r="I14" s="122" t="n">
        <v>40834</v>
      </c>
    </row>
    <row r="15" customFormat="false" ht="12.75" hidden="false" customHeight="false" outlineLevel="0" collapsed="false">
      <c r="A15" s="13" t="s">
        <v>371</v>
      </c>
      <c r="B15" s="5"/>
      <c r="C15" s="5"/>
      <c r="D15" s="5"/>
      <c r="E15" s="5"/>
      <c r="F15" s="5"/>
      <c r="G15" s="5"/>
      <c r="H15" s="5"/>
      <c r="I1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0.71"/>
    <col collapsed="false" customWidth="true" hidden="false" outlineLevel="0" max="5" min="5" style="0" width="3.28"/>
    <col collapsed="false" customWidth="true" hidden="false" outlineLevel="0" max="6" min="6" style="0" width="23.56"/>
    <col collapsed="false" customWidth="true" hidden="false" outlineLevel="0" max="9" min="7" style="0" width="10.71"/>
  </cols>
  <sheetData>
    <row r="1" customFormat="false" ht="15.75" hidden="false" customHeight="true" outlineLevel="0" collapsed="false">
      <c r="A1" s="3" t="s">
        <v>432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7" t="s">
        <v>2</v>
      </c>
      <c r="C3" s="7" t="s">
        <v>383</v>
      </c>
      <c r="D3" s="7" t="s">
        <v>384</v>
      </c>
      <c r="E3" s="7"/>
      <c r="F3" s="6"/>
      <c r="G3" s="7" t="s">
        <v>2</v>
      </c>
      <c r="H3" s="7" t="s">
        <v>383</v>
      </c>
      <c r="I3" s="7" t="s">
        <v>384</v>
      </c>
    </row>
    <row r="4" customFormat="false" ht="15" hidden="false" customHeight="true" outlineLevel="0" collapsed="false">
      <c r="A4" s="34" t="s">
        <v>2</v>
      </c>
      <c r="B4" s="35" t="n">
        <v>5779343</v>
      </c>
      <c r="C4" s="10" t="n">
        <v>2899905</v>
      </c>
      <c r="D4" s="35" t="n">
        <v>2879438</v>
      </c>
      <c r="E4" s="35"/>
      <c r="F4" s="9" t="s">
        <v>433</v>
      </c>
      <c r="G4" s="35" t="n">
        <v>85579</v>
      </c>
      <c r="H4" s="10" t="n">
        <v>42585</v>
      </c>
      <c r="I4" s="35" t="n">
        <v>42994</v>
      </c>
    </row>
    <row r="5" customFormat="false" ht="15" hidden="false" customHeight="true" outlineLevel="0" collapsed="false">
      <c r="A5" s="27" t="s">
        <v>260</v>
      </c>
      <c r="B5" s="38" t="n">
        <v>2542318</v>
      </c>
      <c r="C5" s="28" t="n">
        <v>1274141</v>
      </c>
      <c r="D5" s="38" t="n">
        <v>1268177</v>
      </c>
      <c r="E5" s="38"/>
      <c r="F5" s="11" t="s">
        <v>275</v>
      </c>
      <c r="G5" s="38" t="n">
        <v>71943</v>
      </c>
      <c r="H5" s="28" t="n">
        <v>36085</v>
      </c>
      <c r="I5" s="38" t="n">
        <v>35858</v>
      </c>
    </row>
    <row r="6" customFormat="false" ht="15" hidden="false" customHeight="true" outlineLevel="0" collapsed="false">
      <c r="A6" s="29" t="s">
        <v>262</v>
      </c>
      <c r="B6" s="35" t="n">
        <v>727573</v>
      </c>
      <c r="C6" s="10" t="n">
        <v>374068</v>
      </c>
      <c r="D6" s="35" t="n">
        <v>353505</v>
      </c>
      <c r="E6" s="35"/>
      <c r="F6" s="9" t="s">
        <v>434</v>
      </c>
      <c r="G6" s="35" t="n">
        <v>46698</v>
      </c>
      <c r="H6" s="10" t="n">
        <v>23512</v>
      </c>
      <c r="I6" s="35" t="n">
        <v>23186</v>
      </c>
    </row>
    <row r="7" customFormat="false" ht="15" hidden="false" customHeight="true" outlineLevel="0" collapsed="false">
      <c r="A7" s="27" t="s">
        <v>283</v>
      </c>
      <c r="B7" s="38" t="n">
        <v>624803</v>
      </c>
      <c r="C7" s="28" t="n">
        <v>309476</v>
      </c>
      <c r="D7" s="38" t="n">
        <v>315327</v>
      </c>
      <c r="E7" s="38"/>
      <c r="F7" s="11" t="s">
        <v>435</v>
      </c>
      <c r="G7" s="38" t="n">
        <v>41605</v>
      </c>
      <c r="H7" s="38" t="n">
        <v>20739</v>
      </c>
      <c r="I7" s="38" t="n">
        <v>20866</v>
      </c>
    </row>
    <row r="8" customFormat="false" ht="15" hidden="false" customHeight="true" outlineLevel="0" collapsed="false">
      <c r="A8" s="29" t="s">
        <v>274</v>
      </c>
      <c r="B8" s="35" t="n">
        <v>476012</v>
      </c>
      <c r="C8" s="10" t="n">
        <v>238440</v>
      </c>
      <c r="D8" s="35" t="n">
        <v>237572</v>
      </c>
      <c r="E8" s="35"/>
      <c r="F8" s="9" t="s">
        <v>436</v>
      </c>
      <c r="G8" s="35" t="n">
        <v>36705</v>
      </c>
      <c r="H8" s="10" t="n">
        <v>18278</v>
      </c>
      <c r="I8" s="35" t="n">
        <v>18427</v>
      </c>
    </row>
    <row r="9" customFormat="false" ht="15" hidden="false" customHeight="true" outlineLevel="0" collapsed="false">
      <c r="A9" s="27" t="s">
        <v>437</v>
      </c>
      <c r="B9" s="38" t="n">
        <v>420375</v>
      </c>
      <c r="C9" s="28" t="n">
        <v>210509</v>
      </c>
      <c r="D9" s="38" t="n">
        <v>209866</v>
      </c>
      <c r="E9" s="38"/>
      <c r="F9" s="11" t="s">
        <v>438</v>
      </c>
      <c r="G9" s="38" t="n">
        <v>35352</v>
      </c>
      <c r="H9" s="28" t="n">
        <v>17728</v>
      </c>
      <c r="I9" s="38" t="n">
        <v>17624</v>
      </c>
    </row>
    <row r="10" customFormat="false" ht="15" hidden="false" customHeight="true" outlineLevel="0" collapsed="false">
      <c r="A10" s="29" t="s">
        <v>439</v>
      </c>
      <c r="B10" s="35" t="n">
        <v>233283</v>
      </c>
      <c r="C10" s="10" t="n">
        <v>116395</v>
      </c>
      <c r="D10" s="35" t="n">
        <v>116888</v>
      </c>
      <c r="E10" s="35"/>
      <c r="F10" s="9" t="s">
        <v>440</v>
      </c>
      <c r="G10" s="35" t="n">
        <v>26217</v>
      </c>
      <c r="H10" s="10" t="n">
        <v>13636</v>
      </c>
      <c r="I10" s="35" t="n">
        <v>12581</v>
      </c>
    </row>
    <row r="11" customFormat="false" ht="15" hidden="false" customHeight="true" outlineLevel="0" collapsed="false">
      <c r="A11" s="27" t="s">
        <v>289</v>
      </c>
      <c r="B11" s="38" t="n">
        <v>164249</v>
      </c>
      <c r="C11" s="28" t="n">
        <v>82396</v>
      </c>
      <c r="D11" s="38" t="n">
        <v>81853</v>
      </c>
      <c r="E11" s="38"/>
      <c r="F11" s="11" t="s">
        <v>441</v>
      </c>
      <c r="G11" s="38" t="n">
        <v>23596</v>
      </c>
      <c r="H11" s="28" t="n">
        <v>11668</v>
      </c>
      <c r="I11" s="38" t="n">
        <v>11928</v>
      </c>
    </row>
    <row r="12" customFormat="false" ht="15" hidden="false" customHeight="true" outlineLevel="0" collapsed="false">
      <c r="A12" s="29" t="s">
        <v>285</v>
      </c>
      <c r="B12" s="35" t="n">
        <v>143659</v>
      </c>
      <c r="C12" s="10" t="n">
        <v>70867</v>
      </c>
      <c r="D12" s="35" t="n">
        <v>72792</v>
      </c>
      <c r="E12" s="35"/>
      <c r="F12" s="9" t="s">
        <v>267</v>
      </c>
      <c r="G12" s="35" t="n">
        <v>19271</v>
      </c>
      <c r="H12" s="10" t="n">
        <v>9775</v>
      </c>
      <c r="I12" s="35" t="n">
        <v>9496</v>
      </c>
    </row>
    <row r="13" customFormat="false" ht="12.75" hidden="false" customHeight="false" outlineLevel="0" collapsed="false">
      <c r="A13" s="13" t="s">
        <v>371</v>
      </c>
      <c r="B13" s="5"/>
      <c r="C13" s="5"/>
      <c r="D13" s="5"/>
      <c r="E13" s="5"/>
      <c r="F13" s="5"/>
      <c r="G13" s="5"/>
      <c r="H13" s="5"/>
      <c r="I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10.85"/>
    <col collapsed="false" customWidth="true" hidden="false" outlineLevel="0" max="5" min="5" style="0" width="3.14"/>
    <col collapsed="false" customWidth="true" hidden="false" outlineLevel="0" max="6" min="6" style="0" width="28.56"/>
    <col collapsed="false" customWidth="true" hidden="false" outlineLevel="0" max="9" min="7" style="0" width="10.85"/>
  </cols>
  <sheetData>
    <row r="1" customFormat="false" ht="15.75" hidden="false" customHeight="true" outlineLevel="0" collapsed="false">
      <c r="A1" s="3" t="s">
        <v>442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7" t="s">
        <v>2</v>
      </c>
      <c r="C3" s="7" t="s">
        <v>383</v>
      </c>
      <c r="D3" s="7" t="s">
        <v>384</v>
      </c>
      <c r="E3" s="7"/>
      <c r="F3" s="6"/>
      <c r="G3" s="7" t="s">
        <v>2</v>
      </c>
      <c r="H3" s="7" t="s">
        <v>383</v>
      </c>
      <c r="I3" s="7" t="s">
        <v>384</v>
      </c>
    </row>
    <row r="4" customFormat="false" ht="15.4" hidden="false" customHeight="true" outlineLevel="0" collapsed="false">
      <c r="A4" s="9" t="s">
        <v>2</v>
      </c>
      <c r="B4" s="35" t="n">
        <v>5779343</v>
      </c>
      <c r="C4" s="35" t="n">
        <v>2899905</v>
      </c>
      <c r="D4" s="35" t="n">
        <v>2879438</v>
      </c>
      <c r="E4" s="35"/>
      <c r="F4" s="9" t="s">
        <v>443</v>
      </c>
      <c r="G4" s="35" t="n">
        <v>398456</v>
      </c>
      <c r="H4" s="35" t="n">
        <v>194118</v>
      </c>
      <c r="I4" s="35" t="n">
        <v>204338</v>
      </c>
    </row>
    <row r="5" customFormat="false" ht="15.4" hidden="false" customHeight="true" outlineLevel="0" collapsed="false">
      <c r="A5" s="27" t="s">
        <v>444</v>
      </c>
      <c r="B5" s="38" t="n">
        <v>1364143</v>
      </c>
      <c r="C5" s="38" t="n">
        <v>685155</v>
      </c>
      <c r="D5" s="38" t="n">
        <v>678988</v>
      </c>
      <c r="E5" s="38"/>
      <c r="F5" s="11" t="s">
        <v>445</v>
      </c>
      <c r="G5" s="38" t="n">
        <v>394783</v>
      </c>
      <c r="H5" s="38" t="n">
        <v>193280</v>
      </c>
      <c r="I5" s="38" t="n">
        <v>201503</v>
      </c>
    </row>
    <row r="6" customFormat="false" ht="15.4" hidden="false" customHeight="true" outlineLevel="0" collapsed="false">
      <c r="A6" s="29" t="s">
        <v>446</v>
      </c>
      <c r="B6" s="35" t="n">
        <v>1015610</v>
      </c>
      <c r="C6" s="35" t="n">
        <v>509318</v>
      </c>
      <c r="D6" s="35" t="n">
        <v>506292</v>
      </c>
      <c r="E6" s="35"/>
      <c r="F6" s="9" t="s">
        <v>447</v>
      </c>
      <c r="G6" s="35" t="n">
        <v>243596</v>
      </c>
      <c r="H6" s="35" t="n">
        <v>120706</v>
      </c>
      <c r="I6" s="35" t="n">
        <v>122890</v>
      </c>
    </row>
    <row r="7" customFormat="false" ht="15" hidden="false" customHeight="true" outlineLevel="0" collapsed="false">
      <c r="A7" s="27" t="s">
        <v>448</v>
      </c>
      <c r="B7" s="38" t="n">
        <v>555564</v>
      </c>
      <c r="C7" s="38" t="n">
        <v>282570</v>
      </c>
      <c r="D7" s="38" t="n">
        <v>272994</v>
      </c>
      <c r="E7" s="38"/>
      <c r="F7" s="11" t="s">
        <v>449</v>
      </c>
      <c r="G7" s="38" t="n">
        <v>167142</v>
      </c>
      <c r="H7" s="38" t="n">
        <v>82719</v>
      </c>
      <c r="I7" s="38" t="n">
        <v>84423</v>
      </c>
    </row>
    <row r="8" customFormat="false" ht="15" hidden="false" customHeight="true" outlineLevel="0" collapsed="false">
      <c r="A8" s="29" t="s">
        <v>450</v>
      </c>
      <c r="B8" s="35" t="n">
        <v>456058</v>
      </c>
      <c r="C8" s="35" t="n">
        <v>228663</v>
      </c>
      <c r="D8" s="35" t="n">
        <v>227395</v>
      </c>
      <c r="E8" s="35"/>
      <c r="F8" s="9" t="s">
        <v>451</v>
      </c>
      <c r="G8" s="35" t="n">
        <v>85452</v>
      </c>
      <c r="H8" s="35" t="n">
        <v>42829</v>
      </c>
      <c r="I8" s="35" t="n">
        <v>42623</v>
      </c>
    </row>
    <row r="9" customFormat="false" ht="15" hidden="false" customHeight="true" outlineLevel="0" collapsed="false">
      <c r="A9" s="27" t="s">
        <v>452</v>
      </c>
      <c r="B9" s="38" t="n">
        <v>434981</v>
      </c>
      <c r="C9" s="38" t="n">
        <v>226502</v>
      </c>
      <c r="D9" s="38" t="n">
        <v>208479</v>
      </c>
      <c r="E9" s="38"/>
      <c r="F9" s="11" t="s">
        <v>453</v>
      </c>
      <c r="G9" s="38" t="n">
        <v>83829</v>
      </c>
      <c r="H9" s="38" t="n">
        <v>41491</v>
      </c>
      <c r="I9" s="38" t="n">
        <v>42338</v>
      </c>
    </row>
    <row r="10" customFormat="false" ht="12.75" hidden="false" customHeight="false" outlineLevel="0" collapsed="false">
      <c r="A10" s="13" t="s">
        <v>371</v>
      </c>
      <c r="B10" s="5"/>
      <c r="C10" s="5"/>
      <c r="D10" s="5"/>
      <c r="E10" s="5"/>
      <c r="F10" s="5"/>
      <c r="G10" s="5"/>
      <c r="H10" s="5"/>
      <c r="I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14" min="3" style="2" width="9.7"/>
  </cols>
  <sheetData>
    <row r="1" customFormat="false" ht="15.75" hidden="false" customHeight="true" outlineLevel="0" collapsed="false">
      <c r="A1" s="3" t="s">
        <v>454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6"/>
      <c r="B3" s="7" t="s">
        <v>2</v>
      </c>
      <c r="C3" s="7" t="s">
        <v>392</v>
      </c>
      <c r="D3" s="7" t="s">
        <v>393</v>
      </c>
      <c r="E3" s="7" t="s">
        <v>394</v>
      </c>
      <c r="F3" s="7" t="s">
        <v>395</v>
      </c>
      <c r="G3" s="7" t="s">
        <v>396</v>
      </c>
      <c r="H3" s="7" t="s">
        <v>397</v>
      </c>
      <c r="I3" s="7" t="s">
        <v>398</v>
      </c>
      <c r="J3" s="7" t="s">
        <v>399</v>
      </c>
      <c r="K3" s="7" t="s">
        <v>400</v>
      </c>
      <c r="L3" s="7" t="s">
        <v>401</v>
      </c>
      <c r="M3" s="7" t="s">
        <v>402</v>
      </c>
      <c r="N3" s="7" t="s">
        <v>403</v>
      </c>
    </row>
    <row r="4" customFormat="false" ht="15.4" hidden="false" customHeight="true" outlineLevel="0" collapsed="false">
      <c r="A4" s="34" t="s">
        <v>2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5.4" hidden="false" customHeight="true" outlineLevel="0" collapsed="false">
      <c r="A5" s="27" t="s">
        <v>2</v>
      </c>
      <c r="B5" s="38" t="n">
        <v>96795</v>
      </c>
      <c r="C5" s="38" t="n">
        <v>7777</v>
      </c>
      <c r="D5" s="38" t="n">
        <v>7527</v>
      </c>
      <c r="E5" s="38" t="n">
        <v>8169</v>
      </c>
      <c r="F5" s="38" t="n">
        <v>8553</v>
      </c>
      <c r="G5" s="38" t="n">
        <v>8392</v>
      </c>
      <c r="H5" s="38" t="n">
        <v>9087</v>
      </c>
      <c r="I5" s="38" t="n">
        <v>9378</v>
      </c>
      <c r="J5" s="38" t="n">
        <v>8704</v>
      </c>
      <c r="K5" s="38" t="n">
        <v>8389</v>
      </c>
      <c r="L5" s="38" t="n">
        <v>8089</v>
      </c>
      <c r="M5" s="38" t="n">
        <v>6701</v>
      </c>
      <c r="N5" s="38" t="n">
        <v>6029</v>
      </c>
    </row>
    <row r="6" customFormat="false" ht="15.4" hidden="false" customHeight="true" outlineLevel="0" collapsed="false">
      <c r="A6" s="41" t="s">
        <v>385</v>
      </c>
      <c r="B6" s="35" t="n">
        <v>72203</v>
      </c>
      <c r="C6" s="35" t="n">
        <v>5904</v>
      </c>
      <c r="D6" s="35" t="n">
        <v>5695</v>
      </c>
      <c r="E6" s="35" t="n">
        <v>6089</v>
      </c>
      <c r="F6" s="35" t="n">
        <v>6372</v>
      </c>
      <c r="G6" s="35" t="n">
        <v>6377</v>
      </c>
      <c r="H6" s="35" t="n">
        <v>6568</v>
      </c>
      <c r="I6" s="35" t="n">
        <v>6729</v>
      </c>
      <c r="J6" s="35" t="n">
        <v>6354</v>
      </c>
      <c r="K6" s="35" t="n">
        <v>6439</v>
      </c>
      <c r="L6" s="35" t="n">
        <v>6330</v>
      </c>
      <c r="M6" s="35" t="n">
        <v>4747</v>
      </c>
      <c r="N6" s="35" t="n">
        <v>4599</v>
      </c>
    </row>
    <row r="7" customFormat="false" ht="15.4" hidden="false" customHeight="true" outlineLevel="0" collapsed="false">
      <c r="A7" s="42" t="s">
        <v>404</v>
      </c>
      <c r="B7" s="38" t="n">
        <v>7769</v>
      </c>
      <c r="C7" s="38" t="n">
        <v>665</v>
      </c>
      <c r="D7" s="38" t="n">
        <v>649</v>
      </c>
      <c r="E7" s="38" t="n">
        <v>770</v>
      </c>
      <c r="F7" s="38" t="n">
        <v>608</v>
      </c>
      <c r="G7" s="38" t="n">
        <v>628</v>
      </c>
      <c r="H7" s="38" t="n">
        <v>690</v>
      </c>
      <c r="I7" s="38" t="n">
        <v>709</v>
      </c>
      <c r="J7" s="38" t="n">
        <v>774</v>
      </c>
      <c r="K7" s="38" t="n">
        <v>633</v>
      </c>
      <c r="L7" s="38" t="n">
        <v>622</v>
      </c>
      <c r="M7" s="38" t="n">
        <v>564</v>
      </c>
      <c r="N7" s="38" t="n">
        <v>457</v>
      </c>
    </row>
    <row r="8" customFormat="false" ht="15.4" hidden="false" customHeight="true" outlineLevel="0" collapsed="false">
      <c r="A8" s="41" t="s">
        <v>405</v>
      </c>
      <c r="B8" s="35" t="n">
        <v>16823</v>
      </c>
      <c r="C8" s="35" t="n">
        <v>1208</v>
      </c>
      <c r="D8" s="35" t="n">
        <v>1183</v>
      </c>
      <c r="E8" s="35" t="n">
        <v>1310</v>
      </c>
      <c r="F8" s="35" t="n">
        <v>1573</v>
      </c>
      <c r="G8" s="35" t="n">
        <v>1387</v>
      </c>
      <c r="H8" s="35" t="n">
        <v>1829</v>
      </c>
      <c r="I8" s="35" t="n">
        <v>1940</v>
      </c>
      <c r="J8" s="35" t="n">
        <v>1576</v>
      </c>
      <c r="K8" s="35" t="n">
        <v>1317</v>
      </c>
      <c r="L8" s="35" t="n">
        <v>1137</v>
      </c>
      <c r="M8" s="35" t="n">
        <v>1390</v>
      </c>
      <c r="N8" s="35" t="n">
        <v>973</v>
      </c>
    </row>
    <row r="9" customFormat="false" ht="15.4" hidden="false" customHeight="true" outlineLevel="0" collapsed="false">
      <c r="A9" s="50" t="s">
        <v>388</v>
      </c>
      <c r="B9" s="50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4" hidden="false" customHeight="true" outlineLevel="0" collapsed="false">
      <c r="A10" s="29" t="s">
        <v>2</v>
      </c>
      <c r="B10" s="35" t="n">
        <v>65793</v>
      </c>
      <c r="C10" s="10" t="n">
        <v>5216</v>
      </c>
      <c r="D10" s="10" t="n">
        <v>5102</v>
      </c>
      <c r="E10" s="10" t="n">
        <v>5425</v>
      </c>
      <c r="F10" s="10" t="n">
        <v>5930</v>
      </c>
      <c r="G10" s="10" t="n">
        <v>5510</v>
      </c>
      <c r="H10" s="10" t="n">
        <v>6148</v>
      </c>
      <c r="I10" s="10" t="n">
        <v>6299</v>
      </c>
      <c r="J10" s="10" t="n">
        <v>5407</v>
      </c>
      <c r="K10" s="10" t="n">
        <v>5471</v>
      </c>
      <c r="L10" s="10" t="n">
        <v>5427</v>
      </c>
      <c r="M10" s="10" t="n">
        <v>5214</v>
      </c>
      <c r="N10" s="10" t="n">
        <v>4644</v>
      </c>
    </row>
    <row r="11" customFormat="false" ht="15.4" hidden="false" customHeight="true" outlineLevel="0" collapsed="false">
      <c r="A11" s="42" t="s">
        <v>385</v>
      </c>
      <c r="B11" s="38" t="n">
        <v>45114</v>
      </c>
      <c r="C11" s="28" t="n">
        <v>3578</v>
      </c>
      <c r="D11" s="28" t="n">
        <v>3510</v>
      </c>
      <c r="E11" s="28" t="n">
        <v>3707</v>
      </c>
      <c r="F11" s="28" t="n">
        <v>4026</v>
      </c>
      <c r="G11" s="28" t="n">
        <v>3813</v>
      </c>
      <c r="H11" s="28" t="n">
        <v>4005</v>
      </c>
      <c r="I11" s="28" t="n">
        <v>4073</v>
      </c>
      <c r="J11" s="28" t="n">
        <v>3566</v>
      </c>
      <c r="K11" s="28" t="n">
        <v>3927</v>
      </c>
      <c r="L11" s="28" t="n">
        <v>3989</v>
      </c>
      <c r="M11" s="28" t="n">
        <v>3501</v>
      </c>
      <c r="N11" s="28" t="n">
        <v>3419</v>
      </c>
    </row>
    <row r="12" customFormat="false" ht="15.4" hidden="false" customHeight="true" outlineLevel="0" collapsed="false">
      <c r="A12" s="41" t="s">
        <v>404</v>
      </c>
      <c r="B12" s="35" t="n">
        <v>4717</v>
      </c>
      <c r="C12" s="35" t="n">
        <v>490</v>
      </c>
      <c r="D12" s="35" t="n">
        <v>481</v>
      </c>
      <c r="E12" s="35" t="n">
        <v>490</v>
      </c>
      <c r="F12" s="35" t="n">
        <v>389</v>
      </c>
      <c r="G12" s="35" t="n">
        <v>374</v>
      </c>
      <c r="H12" s="35" t="n">
        <v>385</v>
      </c>
      <c r="I12" s="35" t="n">
        <v>366</v>
      </c>
      <c r="J12" s="35" t="n">
        <v>358</v>
      </c>
      <c r="K12" s="35" t="n">
        <v>307</v>
      </c>
      <c r="L12" s="35" t="n">
        <v>387</v>
      </c>
      <c r="M12" s="35" t="n">
        <v>386</v>
      </c>
      <c r="N12" s="35" t="n">
        <v>304</v>
      </c>
    </row>
    <row r="13" customFormat="false" ht="15.4" hidden="false" customHeight="true" outlineLevel="0" collapsed="false">
      <c r="A13" s="42" t="s">
        <v>405</v>
      </c>
      <c r="B13" s="38" t="n">
        <v>15962</v>
      </c>
      <c r="C13" s="28" t="n">
        <v>1148</v>
      </c>
      <c r="D13" s="28" t="n">
        <v>1111</v>
      </c>
      <c r="E13" s="28" t="n">
        <v>1228</v>
      </c>
      <c r="F13" s="28" t="n">
        <v>1515</v>
      </c>
      <c r="G13" s="28" t="n">
        <v>1323</v>
      </c>
      <c r="H13" s="28" t="n">
        <v>1758</v>
      </c>
      <c r="I13" s="28" t="n">
        <v>1860</v>
      </c>
      <c r="J13" s="28" t="n">
        <v>1483</v>
      </c>
      <c r="K13" s="28" t="n">
        <v>1237</v>
      </c>
      <c r="L13" s="28" t="n">
        <v>1051</v>
      </c>
      <c r="M13" s="28" t="n">
        <v>1327</v>
      </c>
      <c r="N13" s="28" t="n">
        <v>921</v>
      </c>
    </row>
    <row r="14" customFormat="false" ht="15.4" hidden="false" customHeight="true" outlineLevel="0" collapsed="false">
      <c r="A14" s="34" t="s">
        <v>389</v>
      </c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4" hidden="false" customHeight="true" outlineLevel="0" collapsed="false">
      <c r="A15" s="27" t="s">
        <v>2</v>
      </c>
      <c r="B15" s="38" t="n">
        <v>28206</v>
      </c>
      <c r="C15" s="38" t="n">
        <v>2400</v>
      </c>
      <c r="D15" s="38" t="n">
        <v>2253</v>
      </c>
      <c r="E15" s="38" t="n">
        <v>2508</v>
      </c>
      <c r="F15" s="38" t="n">
        <v>2413</v>
      </c>
      <c r="G15" s="38" t="n">
        <v>2677</v>
      </c>
      <c r="H15" s="38" t="n">
        <v>2703</v>
      </c>
      <c r="I15" s="38" t="n">
        <v>2771</v>
      </c>
      <c r="J15" s="38" t="n">
        <v>2933</v>
      </c>
      <c r="K15" s="38" t="n">
        <v>2613</v>
      </c>
      <c r="L15" s="38" t="n">
        <v>2385</v>
      </c>
      <c r="M15" s="38" t="n">
        <v>1336</v>
      </c>
      <c r="N15" s="38" t="n">
        <v>1214</v>
      </c>
    </row>
    <row r="16" customFormat="false" ht="15.4" hidden="false" customHeight="true" outlineLevel="0" collapsed="false">
      <c r="A16" s="41" t="s">
        <v>385</v>
      </c>
      <c r="B16" s="35" t="n">
        <v>25290</v>
      </c>
      <c r="C16" s="35" t="n">
        <v>2206</v>
      </c>
      <c r="D16" s="35" t="n">
        <v>2069</v>
      </c>
      <c r="E16" s="35" t="n">
        <v>2256</v>
      </c>
      <c r="F16" s="35" t="n">
        <v>2202</v>
      </c>
      <c r="G16" s="35" t="n">
        <v>2413</v>
      </c>
      <c r="H16" s="35" t="n">
        <v>2385</v>
      </c>
      <c r="I16" s="35" t="n">
        <v>2454</v>
      </c>
      <c r="J16" s="35" t="n">
        <v>2581</v>
      </c>
      <c r="K16" s="35" t="n">
        <v>2328</v>
      </c>
      <c r="L16" s="35" t="n">
        <v>2176</v>
      </c>
      <c r="M16" s="35" t="n">
        <v>1146</v>
      </c>
      <c r="N16" s="35" t="n">
        <v>1074</v>
      </c>
    </row>
    <row r="17" customFormat="false" ht="15" hidden="false" customHeight="true" outlineLevel="0" collapsed="false">
      <c r="A17" s="42" t="s">
        <v>404</v>
      </c>
      <c r="B17" s="38" t="n">
        <v>2259</v>
      </c>
      <c r="C17" s="38" t="n">
        <v>139</v>
      </c>
      <c r="D17" s="38" t="n">
        <v>137</v>
      </c>
      <c r="E17" s="38" t="n">
        <v>187</v>
      </c>
      <c r="F17" s="38" t="n">
        <v>173</v>
      </c>
      <c r="G17" s="38" t="n">
        <v>214</v>
      </c>
      <c r="H17" s="38" t="n">
        <v>257</v>
      </c>
      <c r="I17" s="38" t="n">
        <v>259</v>
      </c>
      <c r="J17" s="38" t="n">
        <v>278</v>
      </c>
      <c r="K17" s="38" t="n">
        <v>223</v>
      </c>
      <c r="L17" s="38" t="n">
        <v>144</v>
      </c>
      <c r="M17" s="38" t="n">
        <v>141</v>
      </c>
      <c r="N17" s="38" t="n">
        <v>107</v>
      </c>
    </row>
    <row r="18" customFormat="false" ht="15" hidden="false" customHeight="true" outlineLevel="0" collapsed="false">
      <c r="A18" s="41" t="s">
        <v>405</v>
      </c>
      <c r="B18" s="34" t="n">
        <v>657</v>
      </c>
      <c r="C18" s="34" t="n">
        <v>55</v>
      </c>
      <c r="D18" s="34" t="n">
        <v>47</v>
      </c>
      <c r="E18" s="34" t="n">
        <v>65</v>
      </c>
      <c r="F18" s="34" t="n">
        <v>38</v>
      </c>
      <c r="G18" s="34" t="n">
        <v>50</v>
      </c>
      <c r="H18" s="34" t="n">
        <v>61</v>
      </c>
      <c r="I18" s="34" t="n">
        <v>58</v>
      </c>
      <c r="J18" s="34" t="n">
        <v>74</v>
      </c>
      <c r="K18" s="34" t="n">
        <v>62</v>
      </c>
      <c r="L18" s="34" t="n">
        <v>65</v>
      </c>
      <c r="M18" s="34" t="n">
        <v>49</v>
      </c>
      <c r="N18" s="34" t="n">
        <v>33</v>
      </c>
    </row>
    <row r="19" customFormat="false" ht="15" hidden="false" customHeight="true" outlineLevel="0" collapsed="false">
      <c r="A19" s="50" t="s">
        <v>390</v>
      </c>
      <c r="B19" s="50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5" hidden="false" customHeight="true" outlineLevel="0" collapsed="false">
      <c r="A20" s="29" t="s">
        <v>2</v>
      </c>
      <c r="B20" s="35" t="n">
        <v>2796</v>
      </c>
      <c r="C20" s="35" t="n">
        <v>161</v>
      </c>
      <c r="D20" s="35" t="n">
        <v>172</v>
      </c>
      <c r="E20" s="35" t="n">
        <v>236</v>
      </c>
      <c r="F20" s="35" t="n">
        <v>210</v>
      </c>
      <c r="G20" s="35" t="n">
        <v>205</v>
      </c>
      <c r="H20" s="35" t="n">
        <v>236</v>
      </c>
      <c r="I20" s="35" t="n">
        <v>308</v>
      </c>
      <c r="J20" s="35" t="n">
        <v>364</v>
      </c>
      <c r="K20" s="35" t="n">
        <v>305</v>
      </c>
      <c r="L20" s="35" t="n">
        <v>277</v>
      </c>
      <c r="M20" s="35" t="n">
        <v>151</v>
      </c>
      <c r="N20" s="35" t="n">
        <v>171</v>
      </c>
    </row>
    <row r="21" customFormat="false" ht="15" hidden="false" customHeight="true" outlineLevel="0" collapsed="false">
      <c r="A21" s="42" t="s">
        <v>385</v>
      </c>
      <c r="B21" s="38" t="n">
        <v>1799</v>
      </c>
      <c r="C21" s="38" t="n">
        <v>120</v>
      </c>
      <c r="D21" s="38" t="n">
        <v>116</v>
      </c>
      <c r="E21" s="38" t="n">
        <v>126</v>
      </c>
      <c r="F21" s="38" t="n">
        <v>144</v>
      </c>
      <c r="G21" s="38" t="n">
        <v>151</v>
      </c>
      <c r="H21" s="38" t="n">
        <v>178</v>
      </c>
      <c r="I21" s="38" t="n">
        <v>202</v>
      </c>
      <c r="J21" s="38" t="n">
        <v>207</v>
      </c>
      <c r="K21" s="38" t="n">
        <v>184</v>
      </c>
      <c r="L21" s="38" t="n">
        <v>165</v>
      </c>
      <c r="M21" s="38" t="n">
        <v>100</v>
      </c>
      <c r="N21" s="38" t="n">
        <v>106</v>
      </c>
    </row>
    <row r="22" customFormat="false" ht="15" hidden="false" customHeight="true" outlineLevel="0" collapsed="false">
      <c r="A22" s="41" t="s">
        <v>404</v>
      </c>
      <c r="B22" s="35" t="n">
        <v>793</v>
      </c>
      <c r="C22" s="35" t="n">
        <v>36</v>
      </c>
      <c r="D22" s="35" t="n">
        <v>31</v>
      </c>
      <c r="E22" s="35" t="n">
        <v>93</v>
      </c>
      <c r="F22" s="35" t="n">
        <v>46</v>
      </c>
      <c r="G22" s="35" t="n">
        <v>40</v>
      </c>
      <c r="H22" s="35" t="n">
        <v>48</v>
      </c>
      <c r="I22" s="35" t="n">
        <v>84</v>
      </c>
      <c r="J22" s="35" t="n">
        <v>138</v>
      </c>
      <c r="K22" s="35" t="n">
        <v>103</v>
      </c>
      <c r="L22" s="35" t="n">
        <v>91</v>
      </c>
      <c r="M22" s="35" t="n">
        <v>37</v>
      </c>
      <c r="N22" s="35" t="n">
        <v>46</v>
      </c>
    </row>
    <row r="23" customFormat="false" ht="15" hidden="false" customHeight="true" outlineLevel="0" collapsed="false">
      <c r="A23" s="42" t="s">
        <v>405</v>
      </c>
      <c r="B23" s="38" t="n">
        <v>204</v>
      </c>
      <c r="C23" s="38" t="n">
        <v>5</v>
      </c>
      <c r="D23" s="38" t="n">
        <v>25</v>
      </c>
      <c r="E23" s="38" t="n">
        <v>17</v>
      </c>
      <c r="F23" s="38" t="n">
        <v>20</v>
      </c>
      <c r="G23" s="38" t="n">
        <v>14</v>
      </c>
      <c r="H23" s="38" t="n">
        <v>10</v>
      </c>
      <c r="I23" s="38" t="n">
        <v>22</v>
      </c>
      <c r="J23" s="38" t="n">
        <v>19</v>
      </c>
      <c r="K23" s="38" t="n">
        <v>18</v>
      </c>
      <c r="L23" s="38" t="n">
        <v>21</v>
      </c>
      <c r="M23" s="38" t="n">
        <v>14</v>
      </c>
      <c r="N23" s="38" t="n">
        <v>19</v>
      </c>
    </row>
    <row r="24" customFormat="false" ht="12.75" hidden="false" customHeight="false" outlineLevel="0" collapsed="false">
      <c r="A24" s="13" t="s">
        <v>371</v>
      </c>
      <c r="B24" s="5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0" width="11.42"/>
  </cols>
  <sheetData>
    <row r="4" customFormat="false" ht="12.75" hidden="false" customHeight="false" outlineLevel="0" collapsed="false">
      <c r="F4" s="20" t="s">
        <v>121</v>
      </c>
    </row>
    <row r="5" customFormat="false" ht="12.75" hidden="false" customHeight="false" outlineLevel="0" collapsed="false">
      <c r="E5" s="20" t="s">
        <v>123</v>
      </c>
      <c r="F5" s="54" t="n">
        <v>7777</v>
      </c>
    </row>
    <row r="6" customFormat="false" ht="12.75" hidden="false" customHeight="false" outlineLevel="0" collapsed="false">
      <c r="E6" s="20" t="s">
        <v>125</v>
      </c>
      <c r="F6" s="54" t="n">
        <v>7527</v>
      </c>
    </row>
    <row r="7" customFormat="false" ht="12.75" hidden="false" customHeight="false" outlineLevel="0" collapsed="false">
      <c r="E7" s="20" t="s">
        <v>127</v>
      </c>
      <c r="F7" s="54" t="n">
        <v>8169</v>
      </c>
    </row>
    <row r="8" customFormat="false" ht="12.75" hidden="false" customHeight="false" outlineLevel="0" collapsed="false">
      <c r="E8" s="20" t="s">
        <v>129</v>
      </c>
      <c r="F8" s="54" t="n">
        <v>8553</v>
      </c>
    </row>
    <row r="9" customFormat="false" ht="12.75" hidden="false" customHeight="false" outlineLevel="0" collapsed="false">
      <c r="E9" s="20" t="s">
        <v>131</v>
      </c>
      <c r="F9" s="54" t="n">
        <v>8392</v>
      </c>
    </row>
    <row r="10" customFormat="false" ht="12.75" hidden="false" customHeight="false" outlineLevel="0" collapsed="false">
      <c r="E10" s="20" t="s">
        <v>133</v>
      </c>
      <c r="F10" s="54" t="n">
        <v>9087</v>
      </c>
    </row>
    <row r="11" customFormat="false" ht="12.75" hidden="false" customHeight="false" outlineLevel="0" collapsed="false">
      <c r="E11" s="20" t="s">
        <v>135</v>
      </c>
      <c r="F11" s="54" t="n">
        <v>9378</v>
      </c>
    </row>
    <row r="12" customFormat="false" ht="12.75" hidden="false" customHeight="false" outlineLevel="0" collapsed="false">
      <c r="E12" s="20" t="s">
        <v>137</v>
      </c>
      <c r="F12" s="54" t="n">
        <v>8704</v>
      </c>
    </row>
    <row r="13" customFormat="false" ht="12.75" hidden="false" customHeight="false" outlineLevel="0" collapsed="false">
      <c r="E13" s="20" t="s">
        <v>139</v>
      </c>
      <c r="F13" s="54" t="n">
        <v>8389</v>
      </c>
    </row>
    <row r="14" customFormat="false" ht="12.75" hidden="false" customHeight="false" outlineLevel="0" collapsed="false">
      <c r="E14" s="20" t="s">
        <v>141</v>
      </c>
      <c r="F14" s="54" t="n">
        <v>8089</v>
      </c>
    </row>
    <row r="15" customFormat="false" ht="12.75" hidden="false" customHeight="false" outlineLevel="0" collapsed="false">
      <c r="E15" s="20" t="s">
        <v>143</v>
      </c>
      <c r="F15" s="54" t="n">
        <v>6701</v>
      </c>
    </row>
    <row r="16" customFormat="false" ht="12.75" hidden="false" customHeight="false" outlineLevel="0" collapsed="false">
      <c r="E16" s="20" t="s">
        <v>145</v>
      </c>
      <c r="F16" s="54" t="n">
        <v>6029</v>
      </c>
    </row>
    <row r="18" customFormat="false" ht="12.75" hidden="false" customHeight="false" outlineLevel="0" collapsed="false">
      <c r="F18" s="54"/>
    </row>
    <row r="19" customFormat="false" ht="12.75" hidden="false" customHeight="false" outlineLevel="0" collapsed="false">
      <c r="F19" s="54"/>
    </row>
    <row r="20" customFormat="false" ht="12.75" hidden="false" customHeight="false" outlineLevel="0" collapsed="false">
      <c r="F20" s="54"/>
    </row>
    <row r="21" customFormat="false" ht="12.75" hidden="false" customHeight="false" outlineLevel="0" collapsed="false">
      <c r="F21" s="54"/>
    </row>
    <row r="22" customFormat="false" ht="12.75" hidden="false" customHeight="false" outlineLevel="0" collapsed="false">
      <c r="F22" s="54"/>
    </row>
    <row r="23" customFormat="false" ht="12.75" hidden="false" customHeight="false" outlineLevel="0" collapsed="false">
      <c r="F23" s="54"/>
    </row>
    <row r="24" customFormat="false" ht="12.75" hidden="false" customHeight="false" outlineLevel="0" collapsed="false">
      <c r="F24" s="54"/>
    </row>
    <row r="25" customFormat="false" ht="14.25" hidden="false" customHeight="false" outlineLevel="0" collapsed="false">
      <c r="B25" s="3"/>
      <c r="F25" s="54"/>
    </row>
    <row r="26" customFormat="false" ht="12.75" hidden="false" customHeight="false" outlineLevel="0" collapsed="false">
      <c r="F26" s="54"/>
    </row>
    <row r="27" customFormat="false" ht="12.75" hidden="false" customHeight="false" outlineLevel="0" collapsed="false">
      <c r="F27" s="54"/>
    </row>
    <row r="28" customFormat="false" ht="12.75" hidden="false" customHeight="false" outlineLevel="0" collapsed="false">
      <c r="F28" s="54"/>
    </row>
    <row r="29" customFormat="false" ht="12.75" hidden="false" customHeight="false" outlineLevel="0" collapsed="false">
      <c r="E29" s="55"/>
      <c r="F29" s="54"/>
    </row>
    <row r="30" customFormat="false" ht="12.75" hidden="false" customHeight="false" outlineLevel="0" collapsed="false">
      <c r="F30" s="54"/>
    </row>
    <row r="31" customFormat="false" ht="12.75" hidden="false" customHeight="false" outlineLevel="0" collapsed="false">
      <c r="F31" s="54"/>
    </row>
    <row r="32" customFormat="false" ht="12.75" hidden="false" customHeight="false" outlineLevel="0" collapsed="false">
      <c r="F32" s="54"/>
    </row>
    <row r="33" customFormat="false" ht="12.75" hidden="false" customHeight="false" outlineLevel="0" collapsed="false">
      <c r="F33" s="54"/>
    </row>
    <row r="34" customFormat="false" ht="12.75" hidden="false" customHeight="false" outlineLevel="0" collapsed="false">
      <c r="F34" s="54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>
      <c r="F40" s="54"/>
    </row>
    <row r="41" customFormat="false" ht="12.75" hidden="false" customHeight="false" outlineLevel="0" collapsed="false">
      <c r="E41" s="55"/>
      <c r="F41" s="54"/>
    </row>
    <row r="42" customFormat="false" ht="12.75" hidden="false" customHeight="false" outlineLevel="0" collapsed="false">
      <c r="F42" s="54"/>
    </row>
    <row r="43" customFormat="false" ht="12.75" hidden="false" customHeight="false" outlineLevel="0" collapsed="false">
      <c r="F43" s="54"/>
    </row>
    <row r="44" customFormat="false" ht="12.75" hidden="false" customHeight="false" outlineLevel="0" collapsed="false">
      <c r="F44" s="54"/>
    </row>
    <row r="45" customFormat="false" ht="12.75" hidden="false" customHeight="false" outlineLevel="0" collapsed="false">
      <c r="F45" s="54"/>
    </row>
    <row r="46" customFormat="false" ht="12.75" hidden="false" customHeight="false" outlineLevel="0" collapsed="false">
      <c r="F46" s="54"/>
    </row>
    <row r="47" customFormat="false" ht="12.75" hidden="false" customHeight="false" outlineLevel="0" collapsed="false">
      <c r="F47" s="54"/>
    </row>
    <row r="48" customFormat="false" ht="12.75" hidden="false" customHeight="false" outlineLevel="0" collapsed="false">
      <c r="F48" s="54"/>
    </row>
    <row r="49" customFormat="false" ht="12.75" hidden="false" customHeight="false" outlineLevel="0" collapsed="false">
      <c r="F49" s="54"/>
    </row>
    <row r="50" customFormat="false" ht="12.75" hidden="false" customHeight="false" outlineLevel="0" collapsed="false">
      <c r="F50" s="54"/>
    </row>
    <row r="51" customFormat="false" ht="12.75" hidden="false" customHeight="false" outlineLevel="0" collapsed="false">
      <c r="F51" s="54"/>
    </row>
    <row r="52" customFormat="false" ht="12.75" hidden="false" customHeight="false" outlineLevel="0" collapsed="false">
      <c r="F52" s="54"/>
    </row>
    <row r="53" customFormat="false" ht="12.75" hidden="false" customHeight="false" outlineLevel="0" collapsed="false">
      <c r="E53" s="55"/>
      <c r="F53" s="54"/>
    </row>
    <row r="54" customFormat="false" ht="12.75" hidden="false" customHeight="false" outlineLevel="0" collapsed="false">
      <c r="F54" s="54"/>
    </row>
    <row r="55" customFormat="false" ht="12.75" hidden="false" customHeight="false" outlineLevel="0" collapsed="false">
      <c r="F55" s="54"/>
    </row>
    <row r="56" customFormat="false" ht="12.75" hidden="false" customHeight="false" outlineLevel="0" collapsed="false">
      <c r="F56" s="54"/>
    </row>
    <row r="57" customFormat="false" ht="12.75" hidden="false" customHeight="false" outlineLevel="0" collapsed="false">
      <c r="F57" s="54"/>
    </row>
    <row r="58" customFormat="false" ht="12.75" hidden="false" customHeight="false" outlineLevel="0" collapsed="false">
      <c r="F58" s="54"/>
    </row>
    <row r="59" customFormat="false" ht="12.75" hidden="false" customHeight="false" outlineLevel="0" collapsed="false">
      <c r="F59" s="54"/>
    </row>
    <row r="60" customFormat="false" ht="12.75" hidden="false" customHeight="false" outlineLevel="0" collapsed="false">
      <c r="F60" s="54"/>
    </row>
    <row r="61" customFormat="false" ht="12.75" hidden="false" customHeight="false" outlineLevel="0" collapsed="false">
      <c r="F61" s="54"/>
    </row>
    <row r="62" customFormat="false" ht="12.75" hidden="false" customHeight="false" outlineLevel="0" collapsed="false">
      <c r="F62" s="54"/>
    </row>
    <row r="63" customFormat="false" ht="12.75" hidden="false" customHeight="false" outlineLevel="0" collapsed="false">
      <c r="F63" s="54"/>
    </row>
    <row r="64" customFormat="false" ht="12.75" hidden="false" customHeight="false" outlineLevel="0" collapsed="false">
      <c r="F64" s="54"/>
    </row>
    <row r="65" customFormat="false" ht="12.75" hidden="false" customHeight="false" outlineLevel="0" collapsed="false">
      <c r="E65" s="55"/>
    </row>
    <row r="77" customFormat="false" ht="12.75" hidden="false" customHeight="false" outlineLevel="0" collapsed="false">
      <c r="E77" s="55"/>
      <c r="F77" s="54"/>
    </row>
    <row r="89" customFormat="false" ht="12.75" hidden="false" customHeight="false" outlineLevel="0" collapsed="false">
      <c r="E89" s="55"/>
      <c r="F89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4" min="3" style="2" width="11.42"/>
  </cols>
  <sheetData>
    <row r="1" customFormat="false" ht="15.75" hidden="false" customHeight="true" outlineLevel="0" collapsed="false">
      <c r="A1" s="3" t="s">
        <v>455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6"/>
      <c r="B3" s="7" t="s">
        <v>2</v>
      </c>
      <c r="C3" s="7" t="s">
        <v>392</v>
      </c>
      <c r="D3" s="7" t="s">
        <v>393</v>
      </c>
      <c r="E3" s="7" t="s">
        <v>394</v>
      </c>
      <c r="F3" s="7" t="s">
        <v>395</v>
      </c>
      <c r="G3" s="7" t="s">
        <v>396</v>
      </c>
      <c r="H3" s="7" t="s">
        <v>397</v>
      </c>
      <c r="I3" s="7" t="s">
        <v>398</v>
      </c>
      <c r="J3" s="7" t="s">
        <v>399</v>
      </c>
      <c r="K3" s="7" t="s">
        <v>400</v>
      </c>
      <c r="L3" s="7" t="s">
        <v>401</v>
      </c>
      <c r="M3" s="7" t="s">
        <v>402</v>
      </c>
      <c r="N3" s="7" t="s">
        <v>403</v>
      </c>
    </row>
    <row r="4" customFormat="false" ht="15.4" hidden="false" customHeight="true" outlineLevel="0" collapsed="false">
      <c r="A4" s="34" t="s">
        <v>2</v>
      </c>
      <c r="B4" s="10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5.4" hidden="false" customHeight="true" outlineLevel="0" collapsed="false">
      <c r="A5" s="27" t="s">
        <v>2</v>
      </c>
      <c r="B5" s="38" t="n">
        <v>13325799</v>
      </c>
      <c r="C5" s="38" t="n">
        <v>1123970</v>
      </c>
      <c r="D5" s="38" t="n">
        <v>1171061</v>
      </c>
      <c r="E5" s="38" t="n">
        <v>1202701</v>
      </c>
      <c r="F5" s="38" t="n">
        <v>1490088</v>
      </c>
      <c r="G5" s="38" t="n">
        <v>1068038</v>
      </c>
      <c r="H5" s="38" t="n">
        <v>1585800</v>
      </c>
      <c r="I5" s="38" t="n">
        <v>1076259</v>
      </c>
      <c r="J5" s="38" t="n">
        <v>701459</v>
      </c>
      <c r="K5" s="38" t="n">
        <v>1039755</v>
      </c>
      <c r="L5" s="38" t="n">
        <v>1287913</v>
      </c>
      <c r="M5" s="38" t="n">
        <v>761374</v>
      </c>
      <c r="N5" s="38" t="n">
        <v>817381</v>
      </c>
    </row>
    <row r="6" customFormat="false" ht="15.4" hidden="false" customHeight="true" outlineLevel="0" collapsed="false">
      <c r="A6" s="29" t="s">
        <v>385</v>
      </c>
      <c r="B6" s="10" t="n">
        <v>7816531</v>
      </c>
      <c r="C6" s="35" t="n">
        <v>715966</v>
      </c>
      <c r="D6" s="35" t="n">
        <v>731416</v>
      </c>
      <c r="E6" s="35" t="n">
        <v>717687</v>
      </c>
      <c r="F6" s="35" t="n">
        <v>769953</v>
      </c>
      <c r="G6" s="35" t="n">
        <v>662799</v>
      </c>
      <c r="H6" s="35" t="n">
        <v>641232</v>
      </c>
      <c r="I6" s="35" t="n">
        <v>688756</v>
      </c>
      <c r="J6" s="35" t="n">
        <v>526142</v>
      </c>
      <c r="K6" s="35" t="n">
        <v>696320</v>
      </c>
      <c r="L6" s="35" t="n">
        <v>719131</v>
      </c>
      <c r="M6" s="35" t="n">
        <v>456661</v>
      </c>
      <c r="N6" s="35" t="n">
        <v>490468</v>
      </c>
    </row>
    <row r="7" customFormat="false" ht="15.4" hidden="false" customHeight="true" outlineLevel="0" collapsed="false">
      <c r="A7" s="27" t="s">
        <v>386</v>
      </c>
      <c r="B7" s="28" t="n">
        <v>5509268</v>
      </c>
      <c r="C7" s="28" t="n">
        <v>408004</v>
      </c>
      <c r="D7" s="28" t="n">
        <v>439645</v>
      </c>
      <c r="E7" s="28" t="n">
        <v>485014</v>
      </c>
      <c r="F7" s="28" t="n">
        <v>720135</v>
      </c>
      <c r="G7" s="28" t="n">
        <v>405239</v>
      </c>
      <c r="H7" s="28" t="n">
        <v>944568</v>
      </c>
      <c r="I7" s="28" t="n">
        <v>387503</v>
      </c>
      <c r="J7" s="28" t="n">
        <v>175317</v>
      </c>
      <c r="K7" s="28" t="n">
        <v>343435</v>
      </c>
      <c r="L7" s="28" t="n">
        <v>568782</v>
      </c>
      <c r="M7" s="28" t="n">
        <v>304713</v>
      </c>
      <c r="N7" s="28" t="n">
        <v>326913</v>
      </c>
    </row>
    <row r="8" customFormat="false" ht="15.4" hidden="false" customHeight="true" outlineLevel="0" collapsed="false">
      <c r="A8" s="34" t="s">
        <v>38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" hidden="false" customHeight="true" outlineLevel="0" collapsed="false">
      <c r="A9" s="27" t="s">
        <v>2</v>
      </c>
      <c r="B9" s="38" t="n">
        <v>9815839</v>
      </c>
      <c r="C9" s="38" t="n">
        <v>903962</v>
      </c>
      <c r="D9" s="38" t="n">
        <v>776366</v>
      </c>
      <c r="E9" s="38" t="n">
        <v>744836</v>
      </c>
      <c r="F9" s="38" t="n">
        <v>1008323</v>
      </c>
      <c r="G9" s="38" t="n">
        <v>922587</v>
      </c>
      <c r="H9" s="38" t="n">
        <v>926957</v>
      </c>
      <c r="I9" s="38" t="n">
        <v>920463</v>
      </c>
      <c r="J9" s="38" t="n">
        <v>589108</v>
      </c>
      <c r="K9" s="38" t="n">
        <v>906605</v>
      </c>
      <c r="L9" s="38" t="n">
        <v>827650</v>
      </c>
      <c r="M9" s="38" t="n">
        <v>645238</v>
      </c>
      <c r="N9" s="38" t="n">
        <v>643744</v>
      </c>
    </row>
    <row r="10" customFormat="false" ht="15" hidden="false" customHeight="true" outlineLevel="0" collapsed="false">
      <c r="A10" s="29" t="s">
        <v>385</v>
      </c>
      <c r="B10" s="10" t="n">
        <v>6560066</v>
      </c>
      <c r="C10" s="35" t="n">
        <v>593792</v>
      </c>
      <c r="D10" s="35" t="n">
        <v>465773</v>
      </c>
      <c r="E10" s="35" t="n">
        <v>479722</v>
      </c>
      <c r="F10" s="35" t="n">
        <v>724184</v>
      </c>
      <c r="G10" s="35" t="n">
        <v>610604</v>
      </c>
      <c r="H10" s="35" t="n">
        <v>597979</v>
      </c>
      <c r="I10" s="35" t="n">
        <v>636993</v>
      </c>
      <c r="J10" s="35" t="n">
        <v>461785</v>
      </c>
      <c r="K10" s="35" t="n">
        <v>641270</v>
      </c>
      <c r="L10" s="35" t="n">
        <v>551577</v>
      </c>
      <c r="M10" s="35" t="n">
        <v>397368</v>
      </c>
      <c r="N10" s="35" t="n">
        <v>399019</v>
      </c>
    </row>
    <row r="11" customFormat="false" ht="15" hidden="false" customHeight="true" outlineLevel="0" collapsed="false">
      <c r="A11" s="27" t="s">
        <v>386</v>
      </c>
      <c r="B11" s="28" t="n">
        <v>3255773</v>
      </c>
      <c r="C11" s="28" t="n">
        <v>310170</v>
      </c>
      <c r="D11" s="28" t="n">
        <v>310593</v>
      </c>
      <c r="E11" s="28" t="n">
        <v>265114</v>
      </c>
      <c r="F11" s="28" t="n">
        <v>284139</v>
      </c>
      <c r="G11" s="28" t="n">
        <v>311983</v>
      </c>
      <c r="H11" s="28" t="n">
        <v>328978</v>
      </c>
      <c r="I11" s="28" t="n">
        <v>283470</v>
      </c>
      <c r="J11" s="28" t="n">
        <v>127323</v>
      </c>
      <c r="K11" s="28" t="n">
        <v>265335</v>
      </c>
      <c r="L11" s="28" t="n">
        <v>276073</v>
      </c>
      <c r="M11" s="28" t="n">
        <v>247870</v>
      </c>
      <c r="N11" s="28" t="n">
        <v>244725</v>
      </c>
    </row>
    <row r="12" customFormat="false" ht="15" hidden="false" customHeight="true" outlineLevel="0" collapsed="false">
      <c r="A12" s="34" t="s">
        <v>38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83" customFormat="true" ht="15" hidden="false" customHeight="true" outlineLevel="0" collapsed="false">
      <c r="A13" s="27" t="s">
        <v>2</v>
      </c>
      <c r="B13" s="38" t="n">
        <v>2958020</v>
      </c>
      <c r="C13" s="38" t="n">
        <v>219463</v>
      </c>
      <c r="D13" s="38" t="n">
        <v>355563</v>
      </c>
      <c r="E13" s="38" t="n">
        <v>443075</v>
      </c>
      <c r="F13" s="38" t="n">
        <v>407237</v>
      </c>
      <c r="G13" s="38" t="n">
        <v>144514</v>
      </c>
      <c r="H13" s="38" t="n">
        <v>658221</v>
      </c>
      <c r="I13" s="38" t="n">
        <v>153577</v>
      </c>
      <c r="J13" s="38" t="n">
        <v>93904</v>
      </c>
      <c r="K13" s="38" t="n">
        <v>111214</v>
      </c>
      <c r="L13" s="38" t="n">
        <v>144485</v>
      </c>
      <c r="M13" s="38" t="n">
        <v>100044</v>
      </c>
      <c r="N13" s="38" t="n">
        <v>126723</v>
      </c>
    </row>
    <row r="14" s="83" customFormat="true" ht="15" hidden="false" customHeight="true" outlineLevel="0" collapsed="false">
      <c r="A14" s="29" t="s">
        <v>385</v>
      </c>
      <c r="B14" s="10" t="n">
        <v>1130777</v>
      </c>
      <c r="C14" s="10" t="n">
        <v>121629</v>
      </c>
      <c r="D14" s="10" t="n">
        <v>265521</v>
      </c>
      <c r="E14" s="10" t="n">
        <v>237866</v>
      </c>
      <c r="F14" s="10" t="n">
        <v>43974</v>
      </c>
      <c r="G14" s="10" t="n">
        <v>51258</v>
      </c>
      <c r="H14" s="10" t="n">
        <v>42631</v>
      </c>
      <c r="I14" s="10" t="n">
        <v>49544</v>
      </c>
      <c r="J14" s="10" t="n">
        <v>62588</v>
      </c>
      <c r="K14" s="10" t="n">
        <v>53245</v>
      </c>
      <c r="L14" s="10" t="n">
        <v>59280</v>
      </c>
      <c r="M14" s="10" t="n">
        <v>55791</v>
      </c>
      <c r="N14" s="10" t="n">
        <v>87450</v>
      </c>
    </row>
    <row r="15" customFormat="false" ht="15" hidden="false" customHeight="true" outlineLevel="0" collapsed="false">
      <c r="A15" s="27" t="s">
        <v>386</v>
      </c>
      <c r="B15" s="28" t="n">
        <v>1827243</v>
      </c>
      <c r="C15" s="28" t="n">
        <v>97834</v>
      </c>
      <c r="D15" s="28" t="n">
        <v>90042</v>
      </c>
      <c r="E15" s="28" t="n">
        <v>205209</v>
      </c>
      <c r="F15" s="28" t="n">
        <v>363263</v>
      </c>
      <c r="G15" s="28" t="n">
        <v>93256</v>
      </c>
      <c r="H15" s="28" t="n">
        <v>615590</v>
      </c>
      <c r="I15" s="28" t="n">
        <v>104033</v>
      </c>
      <c r="J15" s="28" t="n">
        <v>31316</v>
      </c>
      <c r="K15" s="28" t="n">
        <v>57969</v>
      </c>
      <c r="L15" s="28" t="n">
        <v>85205</v>
      </c>
      <c r="M15" s="28" t="n">
        <v>44253</v>
      </c>
      <c r="N15" s="28" t="n">
        <v>39273</v>
      </c>
    </row>
    <row r="16" customFormat="false" ht="15" hidden="false" customHeight="true" outlineLevel="0" collapsed="false">
      <c r="A16" s="34" t="s">
        <v>390</v>
      </c>
      <c r="B16" s="10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" hidden="false" customHeight="true" outlineLevel="0" collapsed="false">
      <c r="A17" s="27" t="s">
        <v>2</v>
      </c>
      <c r="B17" s="38" t="n">
        <v>551940</v>
      </c>
      <c r="C17" s="38" t="n">
        <v>545</v>
      </c>
      <c r="D17" s="38" t="n">
        <v>39132</v>
      </c>
      <c r="E17" s="38" t="n">
        <v>14790</v>
      </c>
      <c r="F17" s="38" t="n">
        <v>74528</v>
      </c>
      <c r="G17" s="38" t="n">
        <v>937</v>
      </c>
      <c r="H17" s="38" t="n">
        <v>622</v>
      </c>
      <c r="I17" s="38" t="n">
        <v>2219</v>
      </c>
      <c r="J17" s="38" t="n">
        <v>18447</v>
      </c>
      <c r="K17" s="38" t="n">
        <v>21936</v>
      </c>
      <c r="L17" s="38" t="n">
        <v>315778</v>
      </c>
      <c r="M17" s="38" t="n">
        <v>16092</v>
      </c>
      <c r="N17" s="38" t="n">
        <v>46914</v>
      </c>
    </row>
    <row r="18" customFormat="false" ht="15" hidden="false" customHeight="true" outlineLevel="0" collapsed="false">
      <c r="A18" s="29" t="s">
        <v>385</v>
      </c>
      <c r="B18" s="35" t="n">
        <v>125688</v>
      </c>
      <c r="C18" s="35" t="n">
        <v>545</v>
      </c>
      <c r="D18" s="35" t="n">
        <v>122</v>
      </c>
      <c r="E18" s="35" t="n">
        <v>99</v>
      </c>
      <c r="F18" s="35" t="n">
        <v>1795</v>
      </c>
      <c r="G18" s="35" t="n">
        <v>937</v>
      </c>
      <c r="H18" s="35" t="n">
        <v>622</v>
      </c>
      <c r="I18" s="35" t="n">
        <v>2219</v>
      </c>
      <c r="J18" s="35" t="n">
        <v>1769</v>
      </c>
      <c r="K18" s="35" t="n">
        <v>1805</v>
      </c>
      <c r="L18" s="35" t="n">
        <v>108274</v>
      </c>
      <c r="M18" s="35" t="n">
        <v>3502</v>
      </c>
      <c r="N18" s="35" t="n">
        <v>3999</v>
      </c>
    </row>
    <row r="19" customFormat="false" ht="15" hidden="false" customHeight="true" outlineLevel="0" collapsed="false">
      <c r="A19" s="27" t="s">
        <v>386</v>
      </c>
      <c r="B19" s="38" t="n">
        <v>426252</v>
      </c>
      <c r="C19" s="38" t="n">
        <v>0</v>
      </c>
      <c r="D19" s="38" t="n">
        <v>39010</v>
      </c>
      <c r="E19" s="38" t="n">
        <v>14691</v>
      </c>
      <c r="F19" s="38" t="n">
        <v>72733</v>
      </c>
      <c r="G19" s="38" t="n">
        <v>0</v>
      </c>
      <c r="H19" s="38" t="n">
        <v>0</v>
      </c>
      <c r="I19" s="38" t="n">
        <v>0</v>
      </c>
      <c r="J19" s="38" t="n">
        <v>16678</v>
      </c>
      <c r="K19" s="38" t="n">
        <v>20131</v>
      </c>
      <c r="L19" s="38" t="n">
        <v>207504</v>
      </c>
      <c r="M19" s="38" t="n">
        <v>12590</v>
      </c>
      <c r="N19" s="38" t="n">
        <v>42915</v>
      </c>
    </row>
    <row r="20" customFormat="false" ht="12.75" hidden="false" customHeight="false" outlineLevel="0" collapsed="false">
      <c r="A20" s="13" t="s">
        <v>371</v>
      </c>
      <c r="B20" s="5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0" width="11.42"/>
  </cols>
  <sheetData>
    <row r="4" customFormat="false" ht="12.75" hidden="false" customHeight="false" outlineLevel="0" collapsed="false">
      <c r="F4" s="121" t="s">
        <v>456</v>
      </c>
    </row>
    <row r="5" customFormat="false" ht="12.75" hidden="false" customHeight="false" outlineLevel="0" collapsed="false">
      <c r="E5" s="20" t="s">
        <v>123</v>
      </c>
      <c r="F5" s="54" t="n">
        <v>1123970</v>
      </c>
    </row>
    <row r="6" customFormat="false" ht="12.75" hidden="false" customHeight="false" outlineLevel="0" collapsed="false">
      <c r="E6" s="20" t="s">
        <v>125</v>
      </c>
      <c r="F6" s="54" t="n">
        <v>1171061</v>
      </c>
    </row>
    <row r="7" customFormat="false" ht="12.75" hidden="false" customHeight="false" outlineLevel="0" collapsed="false">
      <c r="E7" s="20" t="s">
        <v>127</v>
      </c>
      <c r="F7" s="54" t="n">
        <v>1202701</v>
      </c>
    </row>
    <row r="8" customFormat="false" ht="12.75" hidden="false" customHeight="false" outlineLevel="0" collapsed="false">
      <c r="E8" s="20" t="s">
        <v>129</v>
      </c>
      <c r="F8" s="54" t="n">
        <v>1490088</v>
      </c>
    </row>
    <row r="9" customFormat="false" ht="12.75" hidden="false" customHeight="false" outlineLevel="0" collapsed="false">
      <c r="E9" s="20" t="s">
        <v>131</v>
      </c>
      <c r="F9" s="54" t="n">
        <v>1068038</v>
      </c>
    </row>
    <row r="10" customFormat="false" ht="12.75" hidden="false" customHeight="false" outlineLevel="0" collapsed="false">
      <c r="E10" s="20" t="s">
        <v>133</v>
      </c>
      <c r="F10" s="54" t="n">
        <v>1585800</v>
      </c>
    </row>
    <row r="11" customFormat="false" ht="12.75" hidden="false" customHeight="false" outlineLevel="0" collapsed="false">
      <c r="E11" s="20" t="s">
        <v>135</v>
      </c>
      <c r="F11" s="54" t="n">
        <v>1076259</v>
      </c>
    </row>
    <row r="12" customFormat="false" ht="12.75" hidden="false" customHeight="false" outlineLevel="0" collapsed="false">
      <c r="E12" s="20" t="s">
        <v>137</v>
      </c>
      <c r="F12" s="54" t="n">
        <v>701459</v>
      </c>
    </row>
    <row r="13" customFormat="false" ht="12.75" hidden="false" customHeight="false" outlineLevel="0" collapsed="false">
      <c r="E13" s="20" t="s">
        <v>139</v>
      </c>
      <c r="F13" s="54" t="n">
        <v>1039755</v>
      </c>
    </row>
    <row r="14" customFormat="false" ht="12.75" hidden="false" customHeight="false" outlineLevel="0" collapsed="false">
      <c r="E14" s="20" t="s">
        <v>141</v>
      </c>
      <c r="F14" s="54" t="n">
        <v>1287913</v>
      </c>
    </row>
    <row r="15" customFormat="false" ht="12.75" hidden="false" customHeight="false" outlineLevel="0" collapsed="false">
      <c r="E15" s="20" t="s">
        <v>143</v>
      </c>
      <c r="F15" s="54" t="n">
        <v>761374</v>
      </c>
    </row>
    <row r="16" customFormat="false" ht="12.75" hidden="false" customHeight="false" outlineLevel="0" collapsed="false">
      <c r="E16" s="20" t="s">
        <v>145</v>
      </c>
      <c r="F16" s="54" t="n">
        <v>817381</v>
      </c>
    </row>
    <row r="17" customFormat="false" ht="12.75" hidden="false" customHeight="false" outlineLevel="0" collapsed="false">
      <c r="F17" s="54"/>
    </row>
    <row r="18" customFormat="false" ht="12.75" hidden="false" customHeight="false" outlineLevel="0" collapsed="false">
      <c r="F18" s="54"/>
    </row>
    <row r="19" customFormat="false" ht="12.75" hidden="false" customHeight="false" outlineLevel="0" collapsed="false">
      <c r="F19" s="54"/>
    </row>
    <row r="20" customFormat="false" ht="12.75" hidden="false" customHeight="false" outlineLevel="0" collapsed="false">
      <c r="F20" s="54"/>
    </row>
    <row r="21" customFormat="false" ht="12.75" hidden="false" customHeight="false" outlineLevel="0" collapsed="false">
      <c r="F21" s="54"/>
    </row>
    <row r="22" customFormat="false" ht="12.75" hidden="false" customHeight="false" outlineLevel="0" collapsed="false">
      <c r="F22" s="54"/>
    </row>
    <row r="23" customFormat="false" ht="12.75" hidden="false" customHeight="false" outlineLevel="0" collapsed="false">
      <c r="F23" s="54"/>
    </row>
    <row r="24" customFormat="false" ht="12.75" hidden="false" customHeight="false" outlineLevel="0" collapsed="false">
      <c r="F24" s="54"/>
    </row>
    <row r="25" customFormat="false" ht="12.75" hidden="false" customHeight="false" outlineLevel="0" collapsed="false">
      <c r="F25" s="54"/>
    </row>
    <row r="26" customFormat="false" ht="12.75" hidden="false" customHeight="false" outlineLevel="0" collapsed="false">
      <c r="F26" s="54"/>
    </row>
    <row r="27" customFormat="false" ht="14.25" hidden="false" customHeight="false" outlineLevel="0" collapsed="false">
      <c r="B27" s="3"/>
      <c r="F27" s="54"/>
    </row>
    <row r="28" customFormat="false" ht="12.75" hidden="false" customHeight="false" outlineLevel="0" collapsed="false">
      <c r="E28" s="55"/>
      <c r="F28" s="54"/>
    </row>
    <row r="29" customFormat="false" ht="12.75" hidden="false" customHeight="false" outlineLevel="0" collapsed="false">
      <c r="F29" s="54"/>
    </row>
    <row r="30" customFormat="false" ht="12.75" hidden="false" customHeight="false" outlineLevel="0" collapsed="false">
      <c r="F30" s="54"/>
    </row>
    <row r="31" customFormat="false" ht="12.75" hidden="false" customHeight="false" outlineLevel="0" collapsed="false">
      <c r="F31" s="54"/>
    </row>
    <row r="32" customFormat="false" ht="12.75" hidden="false" customHeight="false" outlineLevel="0" collapsed="false">
      <c r="F32" s="54"/>
    </row>
    <row r="33" customFormat="false" ht="12.75" hidden="false" customHeight="false" outlineLevel="0" collapsed="false">
      <c r="F33" s="54"/>
    </row>
    <row r="34" customFormat="false" ht="12.75" hidden="false" customHeight="false" outlineLevel="0" collapsed="false">
      <c r="F34" s="54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>
      <c r="E40" s="55"/>
      <c r="F40" s="54"/>
    </row>
    <row r="41" customFormat="false" ht="12.75" hidden="false" customHeight="false" outlineLevel="0" collapsed="false">
      <c r="F41" s="54"/>
    </row>
    <row r="42" customFormat="false" ht="12.75" hidden="false" customHeight="false" outlineLevel="0" collapsed="false">
      <c r="F42" s="54"/>
    </row>
    <row r="43" customFormat="false" ht="12.75" hidden="false" customHeight="false" outlineLevel="0" collapsed="false">
      <c r="F43" s="54"/>
    </row>
    <row r="44" customFormat="false" ht="12.75" hidden="false" customHeight="false" outlineLevel="0" collapsed="false">
      <c r="F44" s="54"/>
    </row>
    <row r="45" customFormat="false" ht="12.75" hidden="false" customHeight="false" outlineLevel="0" collapsed="false">
      <c r="F45" s="54"/>
    </row>
    <row r="46" customFormat="false" ht="12.75" hidden="false" customHeight="false" outlineLevel="0" collapsed="false">
      <c r="F46" s="54"/>
    </row>
    <row r="47" customFormat="false" ht="12.75" hidden="false" customHeight="false" outlineLevel="0" collapsed="false">
      <c r="F47" s="54"/>
    </row>
    <row r="48" customFormat="false" ht="12.75" hidden="false" customHeight="false" outlineLevel="0" collapsed="false">
      <c r="F48" s="54"/>
    </row>
    <row r="49" customFormat="false" ht="12.75" hidden="false" customHeight="false" outlineLevel="0" collapsed="false">
      <c r="F49" s="54"/>
    </row>
    <row r="50" customFormat="false" ht="12.75" hidden="false" customHeight="false" outlineLevel="0" collapsed="false">
      <c r="F50" s="54"/>
    </row>
    <row r="51" customFormat="false" ht="12.75" hidden="false" customHeight="false" outlineLevel="0" collapsed="false">
      <c r="F51" s="54"/>
    </row>
    <row r="52" customFormat="false" ht="12.75" hidden="false" customHeight="false" outlineLevel="0" collapsed="false">
      <c r="E52" s="55"/>
      <c r="F52" s="54"/>
    </row>
    <row r="53" customFormat="false" ht="12.75" hidden="false" customHeight="false" outlineLevel="0" collapsed="false">
      <c r="F53" s="54"/>
    </row>
    <row r="54" customFormat="false" ht="12.75" hidden="false" customHeight="false" outlineLevel="0" collapsed="false">
      <c r="F54" s="54"/>
    </row>
    <row r="55" customFormat="false" ht="12.75" hidden="false" customHeight="false" outlineLevel="0" collapsed="false">
      <c r="F55" s="54"/>
    </row>
    <row r="56" customFormat="false" ht="12.75" hidden="false" customHeight="false" outlineLevel="0" collapsed="false">
      <c r="F56" s="54"/>
    </row>
    <row r="57" customFormat="false" ht="12.75" hidden="false" customHeight="false" outlineLevel="0" collapsed="false">
      <c r="F57" s="54"/>
    </row>
    <row r="58" customFormat="false" ht="12.75" hidden="false" customHeight="false" outlineLevel="0" collapsed="false">
      <c r="F58" s="54"/>
    </row>
    <row r="59" customFormat="false" ht="12.75" hidden="false" customHeight="false" outlineLevel="0" collapsed="false">
      <c r="F59" s="54"/>
    </row>
    <row r="60" customFormat="false" ht="12.75" hidden="false" customHeight="false" outlineLevel="0" collapsed="false">
      <c r="F60" s="54"/>
    </row>
    <row r="61" customFormat="false" ht="12.75" hidden="false" customHeight="false" outlineLevel="0" collapsed="false">
      <c r="F61" s="54"/>
    </row>
    <row r="62" customFormat="false" ht="12.75" hidden="false" customHeight="false" outlineLevel="0" collapsed="false">
      <c r="F62" s="54"/>
    </row>
    <row r="63" customFormat="false" ht="12.75" hidden="false" customHeight="false" outlineLevel="0" collapsed="false">
      <c r="F63" s="54"/>
    </row>
    <row r="64" customFormat="false" ht="12.75" hidden="false" customHeight="false" outlineLevel="0" collapsed="false">
      <c r="E64" s="55"/>
    </row>
    <row r="76" customFormat="false" ht="12.75" hidden="false" customHeight="false" outlineLevel="0" collapsed="false">
      <c r="E76" s="55"/>
      <c r="F76" s="54"/>
    </row>
    <row r="88" customFormat="false" ht="12.75" hidden="false" customHeight="false" outlineLevel="0" collapsed="false">
      <c r="E88" s="55"/>
      <c r="F88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8.7"/>
    <col collapsed="false" customWidth="true" hidden="false" outlineLevel="0" max="4" min="4" style="0" width="4.14"/>
    <col collapsed="false" customWidth="true" hidden="false" outlineLevel="0" max="7" min="6" style="0" width="8.7"/>
  </cols>
  <sheetData>
    <row r="1" customFormat="false" ht="15.75" hidden="false" customHeight="true" outlineLevel="0" collapsed="false">
      <c r="A1" s="3" t="s">
        <v>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18.75" hidden="false" customHeight="true" outlineLevel="0" collapsed="false">
      <c r="A3" s="6"/>
      <c r="B3" s="7" t="s">
        <v>2</v>
      </c>
      <c r="C3" s="7" t="s">
        <v>10</v>
      </c>
      <c r="D3" s="7"/>
      <c r="E3" s="6"/>
      <c r="F3" s="7" t="s">
        <v>2</v>
      </c>
      <c r="G3" s="7" t="s">
        <v>10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customFormat="false" ht="15.4" hidden="false" customHeight="true" outlineLevel="0" collapsed="false">
      <c r="A4" s="25" t="s">
        <v>2</v>
      </c>
      <c r="B4" s="10" t="n">
        <v>376339</v>
      </c>
      <c r="C4" s="26" t="n">
        <v>100</v>
      </c>
      <c r="D4" s="26"/>
      <c r="E4" s="9" t="s">
        <v>21</v>
      </c>
      <c r="F4" s="10" t="n">
        <v>14736</v>
      </c>
      <c r="G4" s="26" t="n">
        <v>3.9156186310746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customFormat="false" ht="15.4" hidden="false" customHeight="true" outlineLevel="0" collapsed="false">
      <c r="A5" s="27" t="s">
        <v>22</v>
      </c>
      <c r="B5" s="28" t="n">
        <v>1018</v>
      </c>
      <c r="C5" s="12" t="n">
        <v>0.27050079848222</v>
      </c>
      <c r="D5" s="12"/>
      <c r="E5" s="11" t="s">
        <v>23</v>
      </c>
      <c r="F5" s="28" t="n">
        <v>18988</v>
      </c>
      <c r="G5" s="12" t="n">
        <v>5.04545104280981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customFormat="false" ht="15.4" hidden="false" customHeight="true" outlineLevel="0" collapsed="false">
      <c r="A6" s="29" t="s">
        <v>24</v>
      </c>
      <c r="B6" s="10" t="n">
        <v>2768</v>
      </c>
      <c r="C6" s="26" t="n">
        <v>0.735507082710004</v>
      </c>
      <c r="D6" s="26"/>
      <c r="E6" s="9" t="s">
        <v>25</v>
      </c>
      <c r="F6" s="10" t="n">
        <v>24669</v>
      </c>
      <c r="G6" s="26" t="n">
        <v>6.55499430035155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customFormat="false" ht="15.4" hidden="false" customHeight="true" outlineLevel="0" collapsed="false">
      <c r="A7" s="27" t="s">
        <v>26</v>
      </c>
      <c r="B7" s="28" t="n">
        <v>4529</v>
      </c>
      <c r="C7" s="12" t="n">
        <v>1.20343626358151</v>
      </c>
      <c r="D7" s="12"/>
      <c r="E7" s="11" t="s">
        <v>27</v>
      </c>
      <c r="F7" s="28" t="n">
        <v>24974</v>
      </c>
      <c r="G7" s="12" t="n">
        <v>6.6360382527455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customFormat="false" ht="15.4" hidden="false" customHeight="true" outlineLevel="0" collapsed="false">
      <c r="A8" s="29" t="s">
        <v>28</v>
      </c>
      <c r="B8" s="10" t="n">
        <v>5661</v>
      </c>
      <c r="C8" s="26" t="n">
        <v>1.50422890000771</v>
      </c>
      <c r="D8" s="26"/>
      <c r="E8" s="9" t="s">
        <v>29</v>
      </c>
      <c r="F8" s="10" t="n">
        <v>25973</v>
      </c>
      <c r="G8" s="26" t="n">
        <v>6.90149041157042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customFormat="false" ht="15.4" hidden="false" customHeight="true" outlineLevel="0" collapsed="false">
      <c r="A9" s="27" t="s">
        <v>30</v>
      </c>
      <c r="B9" s="28" t="n">
        <v>18349</v>
      </c>
      <c r="C9" s="12" t="n">
        <v>4.87565731959749</v>
      </c>
      <c r="D9" s="12"/>
      <c r="E9" s="11" t="s">
        <v>31</v>
      </c>
      <c r="F9" s="28" t="n">
        <v>24537</v>
      </c>
      <c r="G9" s="12" t="n">
        <v>6.51991954062694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customFormat="false" ht="15.4" hidden="false" customHeight="true" outlineLevel="0" collapsed="false">
      <c r="A10" s="29" t="s">
        <v>32</v>
      </c>
      <c r="B10" s="10" t="n">
        <v>5257</v>
      </c>
      <c r="C10" s="26" t="n">
        <v>1.39687887782026</v>
      </c>
      <c r="D10" s="26"/>
      <c r="E10" s="9" t="s">
        <v>33</v>
      </c>
      <c r="F10" s="10" t="n">
        <v>27033</v>
      </c>
      <c r="G10" s="26" t="n">
        <v>7.1831513608741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customFormat="false" ht="15.4" hidden="false" customHeight="true" outlineLevel="0" collapsed="false">
      <c r="A11" s="27" t="s">
        <v>34</v>
      </c>
      <c r="B11" s="28" t="n">
        <v>7321</v>
      </c>
      <c r="C11" s="12" t="n">
        <v>1.94532057533235</v>
      </c>
      <c r="D11" s="12"/>
      <c r="E11" s="11" t="s">
        <v>35</v>
      </c>
      <c r="F11" s="28" t="n">
        <v>30316</v>
      </c>
      <c r="G11" s="12" t="n">
        <v>8.05550315008543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customFormat="false" ht="15.4" hidden="false" customHeight="true" outlineLevel="0" collapsed="false">
      <c r="A12" s="29" t="s">
        <v>36</v>
      </c>
      <c r="B12" s="10" t="n">
        <v>6960</v>
      </c>
      <c r="C12" s="26" t="n">
        <v>1.84939642184307</v>
      </c>
      <c r="D12" s="26"/>
      <c r="E12" s="9" t="s">
        <v>37</v>
      </c>
      <c r="F12" s="10" t="n">
        <v>30780</v>
      </c>
      <c r="G12" s="26" t="n">
        <v>8.17879624487497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customFormat="false" ht="15.4" hidden="false" customHeight="true" outlineLevel="0" collapsed="false">
      <c r="A13" s="27" t="s">
        <v>38</v>
      </c>
      <c r="B13" s="28" t="n">
        <v>8471</v>
      </c>
      <c r="C13" s="12" t="n">
        <v>2.25089613353918</v>
      </c>
      <c r="D13" s="12"/>
      <c r="E13" s="11" t="s">
        <v>39</v>
      </c>
      <c r="F13" s="28" t="n">
        <v>29674</v>
      </c>
      <c r="G13" s="12" t="n">
        <v>7.88491227324301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customFormat="false" ht="15.4" hidden="false" customHeight="true" outlineLevel="0" collapsed="false">
      <c r="A14" s="29" t="s">
        <v>40</v>
      </c>
      <c r="B14" s="10" t="n">
        <v>8770</v>
      </c>
      <c r="C14" s="26" t="n">
        <v>2.33034577867295</v>
      </c>
      <c r="D14" s="26"/>
      <c r="E14" s="9" t="s">
        <v>41</v>
      </c>
      <c r="F14" s="10" t="n">
        <v>27177</v>
      </c>
      <c r="G14" s="26" t="n">
        <v>7.22141473511914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customFormat="false" ht="15.4" hidden="false" customHeight="true" outlineLevel="0" collapsed="false">
      <c r="A15" s="27" t="s">
        <v>42</v>
      </c>
      <c r="B15" s="28" t="n">
        <v>11078</v>
      </c>
      <c r="C15" s="12" t="n">
        <v>2.94362263810022</v>
      </c>
      <c r="D15" s="12"/>
      <c r="E15" s="11" t="s">
        <v>43</v>
      </c>
      <c r="F15" s="28" t="n">
        <v>17300</v>
      </c>
      <c r="G15" s="12" t="n">
        <v>4.59691926693752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</row>
    <row r="16" customFormat="false" ht="12.75" hidden="false" customHeight="false" outlineLevel="0" collapsed="false">
      <c r="A16" s="13" t="s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5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4.7"/>
    <col collapsed="false" customWidth="true" hidden="false" outlineLevel="0" max="6" min="2" style="126" width="12.7"/>
    <col collapsed="false" customWidth="false" hidden="false" outlineLevel="0" max="257" min="7" style="125" width="11.42"/>
  </cols>
  <sheetData>
    <row r="1" customFormat="false" ht="15.75" hidden="false" customHeight="true" outlineLevel="0" collapsed="false">
      <c r="A1" s="127" t="s">
        <v>458</v>
      </c>
      <c r="B1" s="100"/>
      <c r="C1" s="100"/>
      <c r="D1" s="100"/>
      <c r="E1" s="100"/>
      <c r="F1" s="100"/>
      <c r="G1" s="34"/>
    </row>
    <row r="2" customFormat="false" ht="12.75" hidden="false" customHeight="false" outlineLevel="0" collapsed="false">
      <c r="A2" s="34"/>
      <c r="B2" s="100"/>
      <c r="C2" s="100"/>
      <c r="D2" s="100"/>
      <c r="E2" s="100"/>
      <c r="F2" s="100"/>
      <c r="G2" s="34"/>
    </row>
    <row r="3" customFormat="false" ht="18.75" hidden="false" customHeight="true" outlineLevel="0" collapsed="false">
      <c r="A3" s="6"/>
      <c r="B3" s="7" t="s">
        <v>2</v>
      </c>
      <c r="C3" s="7" t="s">
        <v>459</v>
      </c>
      <c r="D3" s="7" t="s">
        <v>460</v>
      </c>
      <c r="E3" s="7" t="s">
        <v>461</v>
      </c>
      <c r="F3" s="7" t="s">
        <v>462</v>
      </c>
      <c r="G3" s="7" t="s">
        <v>463</v>
      </c>
    </row>
    <row r="4" customFormat="false" ht="15" hidden="false" customHeight="true" outlineLevel="0" collapsed="false">
      <c r="A4" s="34" t="s">
        <v>464</v>
      </c>
      <c r="B4" s="128" t="n">
        <v>146.797</v>
      </c>
      <c r="C4" s="128" t="n">
        <v>87.305</v>
      </c>
      <c r="D4" s="128" t="n">
        <v>14.156</v>
      </c>
      <c r="E4" s="128" t="n">
        <v>15.921</v>
      </c>
      <c r="F4" s="128" t="n">
        <v>25.474</v>
      </c>
      <c r="G4" s="128" t="n">
        <v>3.941</v>
      </c>
    </row>
    <row r="5" customFormat="false" ht="15" hidden="false" customHeight="true" outlineLevel="0" collapsed="false">
      <c r="A5" s="50" t="s">
        <v>465</v>
      </c>
      <c r="B5" s="38" t="n">
        <v>134</v>
      </c>
      <c r="C5" s="38" t="n">
        <v>59</v>
      </c>
      <c r="D5" s="38" t="n">
        <v>14</v>
      </c>
      <c r="E5" s="38" t="n">
        <v>34</v>
      </c>
      <c r="F5" s="38" t="n">
        <v>21</v>
      </c>
      <c r="G5" s="38" t="n">
        <v>6</v>
      </c>
    </row>
    <row r="6" customFormat="false" ht="15" hidden="false" customHeight="true" outlineLevel="0" collapsed="false">
      <c r="A6" s="34" t="s">
        <v>466</v>
      </c>
      <c r="B6" s="35"/>
      <c r="C6" s="100"/>
      <c r="D6" s="100"/>
      <c r="E6" s="100"/>
      <c r="F6" s="100"/>
      <c r="G6" s="34"/>
    </row>
    <row r="7" customFormat="false" ht="15" hidden="false" customHeight="true" outlineLevel="0" collapsed="false">
      <c r="A7" s="27" t="s">
        <v>467</v>
      </c>
      <c r="B7" s="38" t="n">
        <v>1401</v>
      </c>
      <c r="C7" s="38" t="n">
        <v>326</v>
      </c>
      <c r="D7" s="38" t="n">
        <v>271</v>
      </c>
      <c r="E7" s="38" t="n">
        <v>318</v>
      </c>
      <c r="F7" s="38" t="n">
        <v>282</v>
      </c>
      <c r="G7" s="38" t="n">
        <v>204</v>
      </c>
    </row>
    <row r="8" customFormat="false" ht="15" hidden="false" customHeight="true" outlineLevel="0" collapsed="false">
      <c r="A8" s="29" t="s">
        <v>468</v>
      </c>
      <c r="B8" s="35" t="s">
        <v>69</v>
      </c>
      <c r="C8" s="35" t="s">
        <v>69</v>
      </c>
      <c r="D8" s="35" t="s">
        <v>69</v>
      </c>
      <c r="E8" s="35" t="s">
        <v>69</v>
      </c>
      <c r="F8" s="35" t="s">
        <v>69</v>
      </c>
      <c r="G8" s="35" t="s">
        <v>69</v>
      </c>
    </row>
    <row r="9" customFormat="false" ht="15" hidden="false" customHeight="true" outlineLevel="0" collapsed="false">
      <c r="A9" s="27" t="s">
        <v>469</v>
      </c>
      <c r="B9" s="38" t="n">
        <v>1067</v>
      </c>
      <c r="C9" s="38" t="n">
        <v>218</v>
      </c>
      <c r="D9" s="38" t="n">
        <v>206</v>
      </c>
      <c r="E9" s="38" t="n">
        <v>317</v>
      </c>
      <c r="F9" s="38" t="n">
        <v>214</v>
      </c>
      <c r="G9" s="38" t="n">
        <v>112</v>
      </c>
    </row>
    <row r="10" customFormat="false" ht="15" hidden="false" customHeight="true" outlineLevel="0" collapsed="false">
      <c r="A10" s="29" t="s">
        <v>470</v>
      </c>
      <c r="B10" s="35" t="n">
        <v>983</v>
      </c>
      <c r="C10" s="35" t="n">
        <v>202</v>
      </c>
      <c r="D10" s="35" t="n">
        <v>186</v>
      </c>
      <c r="E10" s="35" t="n">
        <v>294</v>
      </c>
      <c r="F10" s="35" t="n">
        <v>196</v>
      </c>
      <c r="G10" s="35" t="n">
        <v>105</v>
      </c>
    </row>
    <row r="11" customFormat="false" ht="12.75" hidden="false" customHeight="false" outlineLevel="0" collapsed="false">
      <c r="A11" s="129" t="s">
        <v>471</v>
      </c>
      <c r="B11" s="100"/>
      <c r="C11" s="100"/>
      <c r="D11" s="100"/>
      <c r="E11" s="100"/>
      <c r="F11" s="100"/>
      <c r="G11" s="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2" width="11.85"/>
  </cols>
  <sheetData>
    <row r="1" customFormat="false" ht="15.75" hidden="false" customHeight="true" outlineLevel="0" collapsed="false">
      <c r="A1" s="3" t="s">
        <v>472</v>
      </c>
      <c r="B1" s="4"/>
      <c r="C1" s="4"/>
      <c r="D1" s="4"/>
      <c r="E1" s="4"/>
      <c r="F1" s="4"/>
      <c r="G1" s="130"/>
    </row>
    <row r="2" customFormat="false" ht="12.75" hidden="false" customHeight="false" outlineLevel="0" collapsed="false">
      <c r="A2" s="5"/>
      <c r="B2" s="89"/>
      <c r="C2" s="4"/>
      <c r="D2" s="4"/>
      <c r="E2" s="4"/>
      <c r="F2" s="4"/>
      <c r="G2" s="130"/>
    </row>
    <row r="3" customFormat="false" ht="18.75" hidden="false" customHeight="true" outlineLevel="0" collapsed="false">
      <c r="A3" s="6"/>
      <c r="B3" s="7" t="s">
        <v>2</v>
      </c>
      <c r="C3" s="7" t="s">
        <v>459</v>
      </c>
      <c r="D3" s="7" t="s">
        <v>460</v>
      </c>
      <c r="E3" s="7" t="s">
        <v>461</v>
      </c>
      <c r="F3" s="7" t="s">
        <v>462</v>
      </c>
      <c r="G3" s="7" t="s">
        <v>463</v>
      </c>
    </row>
    <row r="4" customFormat="false" ht="15.4" hidden="false" customHeight="true" outlineLevel="0" collapsed="false">
      <c r="A4" s="34" t="s">
        <v>2</v>
      </c>
      <c r="B4" s="35" t="n">
        <v>68275493</v>
      </c>
      <c r="C4" s="35" t="n">
        <v>20137076</v>
      </c>
      <c r="D4" s="35" t="n">
        <v>26349014</v>
      </c>
      <c r="E4" s="35" t="n">
        <v>3984507</v>
      </c>
      <c r="F4" s="35" t="n">
        <v>16525317</v>
      </c>
      <c r="G4" s="10" t="n">
        <v>1279579</v>
      </c>
    </row>
    <row r="5" customFormat="false" ht="15" hidden="false" customHeight="true" outlineLevel="0" collapsed="false">
      <c r="A5" s="50" t="s">
        <v>392</v>
      </c>
      <c r="B5" s="38" t="n">
        <v>5954408</v>
      </c>
      <c r="C5" s="38" t="n">
        <v>1738957</v>
      </c>
      <c r="D5" s="38" t="n">
        <v>2418210</v>
      </c>
      <c r="E5" s="38" t="n">
        <v>306001</v>
      </c>
      <c r="F5" s="38" t="n">
        <v>1403837</v>
      </c>
      <c r="G5" s="38" t="n">
        <v>87403</v>
      </c>
    </row>
    <row r="6" customFormat="false" ht="15" hidden="false" customHeight="true" outlineLevel="0" collapsed="false">
      <c r="A6" s="34" t="s">
        <v>393</v>
      </c>
      <c r="B6" s="35" t="n">
        <v>5667138</v>
      </c>
      <c r="C6" s="35" t="n">
        <v>1659307</v>
      </c>
      <c r="D6" s="35" t="n">
        <v>2294608</v>
      </c>
      <c r="E6" s="35" t="n">
        <v>312351</v>
      </c>
      <c r="F6" s="35" t="n">
        <v>1314723</v>
      </c>
      <c r="G6" s="35" t="n">
        <v>86149</v>
      </c>
    </row>
    <row r="7" customFormat="false" ht="15" hidden="false" customHeight="true" outlineLevel="0" collapsed="false">
      <c r="A7" s="50" t="s">
        <v>394</v>
      </c>
      <c r="B7" s="38" t="n">
        <v>5855610</v>
      </c>
      <c r="C7" s="38" t="n">
        <v>1687595</v>
      </c>
      <c r="D7" s="38" t="n">
        <v>2314755</v>
      </c>
      <c r="E7" s="38" t="n">
        <v>308294</v>
      </c>
      <c r="F7" s="38" t="n">
        <v>1455986</v>
      </c>
      <c r="G7" s="38" t="n">
        <v>88980</v>
      </c>
    </row>
    <row r="8" customFormat="false" ht="15" hidden="false" customHeight="true" outlineLevel="0" collapsed="false">
      <c r="A8" s="34" t="s">
        <v>395</v>
      </c>
      <c r="B8" s="35" t="n">
        <v>6066727</v>
      </c>
      <c r="C8" s="35" t="n">
        <v>1772602</v>
      </c>
      <c r="D8" s="35" t="n">
        <v>2395339</v>
      </c>
      <c r="E8" s="35" t="n">
        <v>362520</v>
      </c>
      <c r="F8" s="35" t="n">
        <v>1430840</v>
      </c>
      <c r="G8" s="35" t="n">
        <v>105426</v>
      </c>
    </row>
    <row r="9" customFormat="false" ht="15" hidden="false" customHeight="true" outlineLevel="0" collapsed="false">
      <c r="A9" s="50" t="s">
        <v>396</v>
      </c>
      <c r="B9" s="38" t="n">
        <v>5967551</v>
      </c>
      <c r="C9" s="38" t="n">
        <v>1768170</v>
      </c>
      <c r="D9" s="38" t="n">
        <v>2296391</v>
      </c>
      <c r="E9" s="38" t="n">
        <v>353018</v>
      </c>
      <c r="F9" s="38" t="n">
        <v>1441762</v>
      </c>
      <c r="G9" s="38" t="n">
        <v>108210</v>
      </c>
    </row>
    <row r="10" customFormat="false" ht="15" hidden="false" customHeight="true" outlineLevel="0" collapsed="false">
      <c r="A10" s="34" t="s">
        <v>397</v>
      </c>
      <c r="B10" s="35" t="n">
        <v>5706904</v>
      </c>
      <c r="C10" s="35" t="n">
        <v>1692192</v>
      </c>
      <c r="D10" s="35" t="n">
        <v>2134785</v>
      </c>
      <c r="E10" s="35" t="n">
        <v>354136</v>
      </c>
      <c r="F10" s="35" t="n">
        <v>1410300</v>
      </c>
      <c r="G10" s="35" t="n">
        <v>115491</v>
      </c>
    </row>
    <row r="11" customFormat="false" ht="15" hidden="false" customHeight="true" outlineLevel="0" collapsed="false">
      <c r="A11" s="50" t="s">
        <v>398</v>
      </c>
      <c r="B11" s="38" t="n">
        <v>5367259</v>
      </c>
      <c r="C11" s="38" t="n">
        <v>1635401</v>
      </c>
      <c r="D11" s="38" t="n">
        <v>1947375</v>
      </c>
      <c r="E11" s="38" t="n">
        <v>322507</v>
      </c>
      <c r="F11" s="38" t="n">
        <v>1347771</v>
      </c>
      <c r="G11" s="38" t="n">
        <v>114205</v>
      </c>
    </row>
    <row r="12" customFormat="false" ht="15" hidden="false" customHeight="true" outlineLevel="0" collapsed="false">
      <c r="A12" s="34" t="s">
        <v>399</v>
      </c>
      <c r="B12" s="35" t="n">
        <v>3696985</v>
      </c>
      <c r="C12" s="35" t="n">
        <v>1098342</v>
      </c>
      <c r="D12" s="35" t="n">
        <v>1262555</v>
      </c>
      <c r="E12" s="35" t="n">
        <v>276635</v>
      </c>
      <c r="F12" s="35" t="n">
        <v>944923</v>
      </c>
      <c r="G12" s="35" t="n">
        <v>114530</v>
      </c>
    </row>
    <row r="13" customFormat="false" ht="15" hidden="false" customHeight="true" outlineLevel="0" collapsed="false">
      <c r="A13" s="50" t="s">
        <v>400</v>
      </c>
      <c r="B13" s="38" t="n">
        <v>5793873</v>
      </c>
      <c r="C13" s="38" t="n">
        <v>1720223</v>
      </c>
      <c r="D13" s="38" t="n">
        <v>2207728</v>
      </c>
      <c r="E13" s="38" t="n">
        <v>365002</v>
      </c>
      <c r="F13" s="38" t="n">
        <v>1392880</v>
      </c>
      <c r="G13" s="28" t="n">
        <v>108040</v>
      </c>
    </row>
    <row r="14" customFormat="false" ht="15" hidden="false" customHeight="true" outlineLevel="0" collapsed="false">
      <c r="A14" s="34" t="s">
        <v>401</v>
      </c>
      <c r="B14" s="35" t="n">
        <v>6362663</v>
      </c>
      <c r="C14" s="35" t="n">
        <v>1875894</v>
      </c>
      <c r="D14" s="35" t="n">
        <v>2448469</v>
      </c>
      <c r="E14" s="35" t="n">
        <v>407535</v>
      </c>
      <c r="F14" s="35" t="n">
        <v>1515361</v>
      </c>
      <c r="G14" s="10" t="n">
        <v>115404</v>
      </c>
    </row>
    <row r="15" customFormat="false" ht="15" hidden="false" customHeight="true" outlineLevel="0" collapsed="false">
      <c r="A15" s="50" t="s">
        <v>402</v>
      </c>
      <c r="B15" s="38" t="n">
        <v>6264045</v>
      </c>
      <c r="C15" s="38" t="n">
        <v>1856056</v>
      </c>
      <c r="D15" s="38" t="n">
        <v>2475373</v>
      </c>
      <c r="E15" s="38" t="n">
        <v>351105</v>
      </c>
      <c r="F15" s="38" t="n">
        <v>1455893</v>
      </c>
      <c r="G15" s="28" t="n">
        <v>125618</v>
      </c>
    </row>
    <row r="16" customFormat="false" ht="15" hidden="false" customHeight="true" outlineLevel="0" collapsed="false">
      <c r="A16" s="34" t="s">
        <v>403</v>
      </c>
      <c r="B16" s="35" t="n">
        <v>5572330</v>
      </c>
      <c r="C16" s="35" t="n">
        <v>1632337</v>
      </c>
      <c r="D16" s="35" t="n">
        <v>2153426</v>
      </c>
      <c r="E16" s="35" t="n">
        <v>265403</v>
      </c>
      <c r="F16" s="35" t="n">
        <v>1411041</v>
      </c>
      <c r="G16" s="10" t="n">
        <v>110123</v>
      </c>
    </row>
    <row r="17" customFormat="false" ht="12.75" hidden="false" customHeight="false" outlineLevel="0" collapsed="false">
      <c r="A17" s="129" t="s">
        <v>471</v>
      </c>
      <c r="B17" s="4"/>
      <c r="C17" s="4"/>
      <c r="D17" s="4"/>
      <c r="E17" s="4"/>
      <c r="F17" s="4"/>
      <c r="G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9" min="4" style="20" width="11.42"/>
    <col collapsed="false" customWidth="true" hidden="false" outlineLevel="0" max="10" min="10" style="83" width="11.42"/>
    <col collapsed="false" customWidth="true" hidden="false" outlineLevel="0" max="13" min="11" style="20" width="11.42"/>
  </cols>
  <sheetData>
    <row r="6" customFormat="false" ht="12.75" hidden="false" customHeight="false" outlineLevel="0" collapsed="false">
      <c r="E6" s="131" t="s">
        <v>473</v>
      </c>
      <c r="F6" s="131" t="s">
        <v>474</v>
      </c>
      <c r="G6" s="131" t="s">
        <v>475</v>
      </c>
      <c r="H6" s="131" t="s">
        <v>476</v>
      </c>
      <c r="I6" s="131" t="s">
        <v>463</v>
      </c>
    </row>
    <row r="7" customFormat="false" ht="12.75" hidden="false" customHeight="false" outlineLevel="0" collapsed="false">
      <c r="D7" s="20" t="s">
        <v>123</v>
      </c>
      <c r="E7" s="20" t="n">
        <v>1738957</v>
      </c>
      <c r="F7" s="20" t="n">
        <v>2418210</v>
      </c>
      <c r="G7" s="20" t="n">
        <v>306001</v>
      </c>
      <c r="H7" s="20" t="n">
        <v>1403837</v>
      </c>
      <c r="I7" s="20" t="n">
        <v>87403</v>
      </c>
    </row>
    <row r="8" customFormat="false" ht="12.75" hidden="false" customHeight="false" outlineLevel="0" collapsed="false">
      <c r="D8" s="20" t="s">
        <v>125</v>
      </c>
      <c r="E8" s="20" t="n">
        <v>1659307</v>
      </c>
      <c r="F8" s="20" t="n">
        <v>2294608</v>
      </c>
      <c r="G8" s="20" t="n">
        <v>312351</v>
      </c>
      <c r="H8" s="20" t="n">
        <v>1314723</v>
      </c>
      <c r="I8" s="20" t="n">
        <v>86149</v>
      </c>
    </row>
    <row r="9" customFormat="false" ht="12.75" hidden="false" customHeight="false" outlineLevel="0" collapsed="false">
      <c r="D9" s="20" t="s">
        <v>127</v>
      </c>
      <c r="E9" s="20" t="n">
        <v>1687595</v>
      </c>
      <c r="F9" s="20" t="n">
        <v>2314755</v>
      </c>
      <c r="G9" s="20" t="n">
        <v>308294</v>
      </c>
      <c r="H9" s="20" t="n">
        <v>1455986</v>
      </c>
      <c r="I9" s="20" t="n">
        <v>88980</v>
      </c>
    </row>
    <row r="10" customFormat="false" ht="12.75" hidden="false" customHeight="false" outlineLevel="0" collapsed="false">
      <c r="D10" s="20" t="s">
        <v>129</v>
      </c>
      <c r="E10" s="20" t="n">
        <v>1772602</v>
      </c>
      <c r="F10" s="20" t="n">
        <v>2395339</v>
      </c>
      <c r="G10" s="20" t="n">
        <v>362520</v>
      </c>
      <c r="H10" s="20" t="n">
        <v>1430840</v>
      </c>
      <c r="I10" s="20" t="n">
        <v>105426</v>
      </c>
    </row>
    <row r="11" customFormat="false" ht="12.75" hidden="false" customHeight="false" outlineLevel="0" collapsed="false">
      <c r="D11" s="20" t="s">
        <v>131</v>
      </c>
      <c r="E11" s="20" t="n">
        <v>1768170</v>
      </c>
      <c r="F11" s="20" t="n">
        <v>2296391</v>
      </c>
      <c r="G11" s="20" t="n">
        <v>353018</v>
      </c>
      <c r="H11" s="20" t="n">
        <v>1441762</v>
      </c>
      <c r="I11" s="20" t="n">
        <v>108210</v>
      </c>
    </row>
    <row r="12" customFormat="false" ht="12.75" hidden="false" customHeight="false" outlineLevel="0" collapsed="false">
      <c r="D12" s="20" t="s">
        <v>133</v>
      </c>
      <c r="E12" s="20" t="n">
        <v>1692192</v>
      </c>
      <c r="F12" s="20" t="n">
        <v>2134785</v>
      </c>
      <c r="G12" s="20" t="n">
        <v>354136</v>
      </c>
      <c r="H12" s="20" t="n">
        <v>1410300</v>
      </c>
      <c r="I12" s="20" t="n">
        <v>115491</v>
      </c>
    </row>
    <row r="13" customFormat="false" ht="12.75" hidden="false" customHeight="false" outlineLevel="0" collapsed="false">
      <c r="D13" s="20" t="s">
        <v>135</v>
      </c>
      <c r="E13" s="20" t="n">
        <v>1635401</v>
      </c>
      <c r="F13" s="20" t="n">
        <v>1947375</v>
      </c>
      <c r="G13" s="20" t="n">
        <v>322507</v>
      </c>
      <c r="H13" s="20" t="n">
        <v>1347771</v>
      </c>
      <c r="I13" s="20" t="n">
        <v>114205</v>
      </c>
    </row>
    <row r="14" customFormat="false" ht="12.75" hidden="false" customHeight="false" outlineLevel="0" collapsed="false">
      <c r="D14" s="20" t="s">
        <v>137</v>
      </c>
      <c r="E14" s="20" t="n">
        <v>1098342</v>
      </c>
      <c r="F14" s="20" t="n">
        <v>1262555</v>
      </c>
      <c r="G14" s="20" t="n">
        <v>276635</v>
      </c>
      <c r="H14" s="20" t="n">
        <v>944923</v>
      </c>
      <c r="I14" s="20" t="n">
        <v>114530</v>
      </c>
    </row>
    <row r="15" customFormat="false" ht="12.75" hidden="false" customHeight="false" outlineLevel="0" collapsed="false">
      <c r="D15" s="20" t="s">
        <v>477</v>
      </c>
      <c r="E15" s="20" t="n">
        <v>1720223</v>
      </c>
      <c r="F15" s="20" t="n">
        <v>2207728</v>
      </c>
      <c r="G15" s="20" t="n">
        <v>365002</v>
      </c>
      <c r="H15" s="20" t="n">
        <v>1392880</v>
      </c>
      <c r="I15" s="20" t="n">
        <v>108040</v>
      </c>
    </row>
    <row r="16" customFormat="false" ht="12.75" hidden="false" customHeight="false" outlineLevel="0" collapsed="false">
      <c r="D16" s="20" t="s">
        <v>141</v>
      </c>
      <c r="E16" s="20" t="n">
        <v>1875894</v>
      </c>
      <c r="F16" s="20" t="n">
        <v>2448469</v>
      </c>
      <c r="G16" s="20" t="n">
        <v>407535</v>
      </c>
      <c r="H16" s="20" t="n">
        <v>1515361</v>
      </c>
      <c r="I16" s="20" t="n">
        <v>115404</v>
      </c>
    </row>
    <row r="17" customFormat="false" ht="12.75" hidden="false" customHeight="false" outlineLevel="0" collapsed="false">
      <c r="D17" s="20" t="s">
        <v>143</v>
      </c>
      <c r="E17" s="20" t="n">
        <v>1856056</v>
      </c>
      <c r="F17" s="20" t="n">
        <v>2475373</v>
      </c>
      <c r="G17" s="20" t="n">
        <v>351105</v>
      </c>
      <c r="H17" s="20" t="n">
        <v>1455893</v>
      </c>
      <c r="I17" s="20" t="n">
        <v>125618</v>
      </c>
    </row>
    <row r="18" customFormat="false" ht="12.75" hidden="false" customHeight="false" outlineLevel="0" collapsed="false">
      <c r="D18" s="20" t="s">
        <v>478</v>
      </c>
      <c r="E18" s="20" t="n">
        <v>1632337</v>
      </c>
      <c r="F18" s="20" t="n">
        <v>2153426</v>
      </c>
      <c r="G18" s="20" t="n">
        <v>265403</v>
      </c>
      <c r="H18" s="20" t="n">
        <v>1411041</v>
      </c>
      <c r="I18" s="20" t="n">
        <v>11012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4.85"/>
    <col collapsed="false" customWidth="true" hidden="false" outlineLevel="0" max="4" min="4" style="0" width="3.56"/>
    <col collapsed="false" customWidth="true" hidden="false" outlineLevel="0" max="5" min="5" style="132" width="11.42"/>
    <col collapsed="false" customWidth="true" hidden="false" outlineLevel="0" max="6" min="6" style="0" width="28.41"/>
  </cols>
  <sheetData>
    <row r="1" customFormat="false" ht="15.75" hidden="false" customHeight="true" outlineLevel="0" collapsed="false">
      <c r="A1" s="3" t="s">
        <v>479</v>
      </c>
      <c r="B1" s="5"/>
      <c r="C1" s="5"/>
      <c r="D1" s="5"/>
      <c r="E1" s="133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133"/>
      <c r="F2" s="5"/>
      <c r="G2" s="5"/>
      <c r="H2" s="5"/>
    </row>
    <row r="3" customFormat="false" ht="18.75" hidden="false" customHeight="true" outlineLevel="0" collapsed="false">
      <c r="A3" s="6" t="s">
        <v>480</v>
      </c>
      <c r="B3" s="6" t="s">
        <v>481</v>
      </c>
      <c r="C3" s="6" t="s">
        <v>2</v>
      </c>
      <c r="D3" s="6"/>
      <c r="E3" s="90" t="s">
        <v>480</v>
      </c>
      <c r="F3" s="6" t="s">
        <v>481</v>
      </c>
      <c r="G3" s="6" t="s">
        <v>2</v>
      </c>
      <c r="H3" s="5"/>
    </row>
    <row r="4" customFormat="false" ht="15.4" hidden="false" customHeight="true" outlineLevel="0" collapsed="false">
      <c r="A4" s="34"/>
      <c r="B4" s="34" t="s">
        <v>2</v>
      </c>
      <c r="C4" s="10" t="n">
        <v>68275493</v>
      </c>
      <c r="D4" s="35"/>
      <c r="E4" s="72" t="s">
        <v>482</v>
      </c>
      <c r="F4" s="34" t="s">
        <v>483</v>
      </c>
      <c r="G4" s="134" t="n">
        <v>5977313</v>
      </c>
      <c r="H4" s="5"/>
    </row>
    <row r="5" customFormat="false" ht="15.4" hidden="false" customHeight="true" outlineLevel="0" collapsed="false">
      <c r="A5" s="50" t="s">
        <v>484</v>
      </c>
      <c r="B5" s="50" t="s">
        <v>485</v>
      </c>
      <c r="C5" s="135" t="n">
        <v>50828</v>
      </c>
      <c r="D5" s="38"/>
      <c r="E5" s="93" t="s">
        <v>482</v>
      </c>
      <c r="F5" s="50" t="s">
        <v>486</v>
      </c>
      <c r="G5" s="135" t="n">
        <v>2327783</v>
      </c>
      <c r="H5" s="5"/>
    </row>
    <row r="6" customFormat="false" ht="15.4" hidden="false" customHeight="true" outlineLevel="0" collapsed="false">
      <c r="A6" s="34" t="s">
        <v>484</v>
      </c>
      <c r="B6" s="34" t="s">
        <v>487</v>
      </c>
      <c r="C6" s="10" t="n">
        <v>82289</v>
      </c>
      <c r="D6" s="35"/>
      <c r="E6" s="72" t="s">
        <v>488</v>
      </c>
      <c r="F6" s="34" t="s">
        <v>489</v>
      </c>
      <c r="G6" s="134" t="n">
        <v>1425570</v>
      </c>
      <c r="H6" s="5"/>
    </row>
    <row r="7" customFormat="false" ht="15.4" hidden="false" customHeight="true" outlineLevel="0" collapsed="false">
      <c r="A7" s="50" t="s">
        <v>484</v>
      </c>
      <c r="B7" s="50" t="s">
        <v>490</v>
      </c>
      <c r="C7" s="135" t="n">
        <v>97807</v>
      </c>
      <c r="D7" s="38"/>
      <c r="E7" s="93" t="s">
        <v>488</v>
      </c>
      <c r="F7" s="50" t="s">
        <v>491</v>
      </c>
      <c r="G7" s="135" t="n">
        <v>1880556</v>
      </c>
      <c r="H7" s="5"/>
    </row>
    <row r="8" customFormat="false" ht="15.4" hidden="false" customHeight="true" outlineLevel="0" collapsed="false">
      <c r="A8" s="34" t="s">
        <v>484</v>
      </c>
      <c r="B8" s="34" t="s">
        <v>492</v>
      </c>
      <c r="C8" s="10" t="n">
        <v>153938</v>
      </c>
      <c r="D8" s="35"/>
      <c r="E8" s="72" t="s">
        <v>488</v>
      </c>
      <c r="F8" s="34" t="s">
        <v>493</v>
      </c>
      <c r="G8" s="134" t="n">
        <v>695002</v>
      </c>
      <c r="H8" s="5"/>
    </row>
    <row r="9" customFormat="false" ht="15.4" hidden="false" customHeight="true" outlineLevel="0" collapsed="false">
      <c r="A9" s="50" t="s">
        <v>484</v>
      </c>
      <c r="B9" s="50" t="s">
        <v>494</v>
      </c>
      <c r="C9" s="135" t="n">
        <v>130431</v>
      </c>
      <c r="D9" s="38"/>
      <c r="E9" s="93" t="s">
        <v>482</v>
      </c>
      <c r="F9" s="50" t="s">
        <v>495</v>
      </c>
      <c r="G9" s="135" t="n">
        <v>1244</v>
      </c>
      <c r="H9" s="5"/>
    </row>
    <row r="10" customFormat="false" ht="15.4" hidden="false" customHeight="true" outlineLevel="0" collapsed="false">
      <c r="A10" s="34" t="s">
        <v>484</v>
      </c>
      <c r="B10" s="34" t="s">
        <v>496</v>
      </c>
      <c r="C10" s="10" t="n">
        <v>8499</v>
      </c>
      <c r="D10" s="35"/>
      <c r="E10" s="72" t="s">
        <v>482</v>
      </c>
      <c r="F10" s="34" t="s">
        <v>497</v>
      </c>
      <c r="G10" s="134" t="n">
        <v>766032</v>
      </c>
      <c r="H10" s="5"/>
    </row>
    <row r="11" customFormat="false" ht="15.4" hidden="false" customHeight="true" outlineLevel="0" collapsed="false">
      <c r="A11" s="50" t="s">
        <v>484</v>
      </c>
      <c r="B11" s="50" t="s">
        <v>498</v>
      </c>
      <c r="C11" s="135" t="n">
        <v>314068</v>
      </c>
      <c r="D11" s="38"/>
      <c r="E11" s="93" t="s">
        <v>482</v>
      </c>
      <c r="F11" s="50" t="s">
        <v>499</v>
      </c>
      <c r="G11" s="135" t="n">
        <v>463321</v>
      </c>
      <c r="H11" s="5"/>
    </row>
    <row r="12" customFormat="false" ht="15.4" hidden="false" customHeight="true" outlineLevel="0" collapsed="false">
      <c r="A12" s="34" t="s">
        <v>500</v>
      </c>
      <c r="B12" s="34" t="s">
        <v>501</v>
      </c>
      <c r="C12" s="10" t="n">
        <v>764120</v>
      </c>
      <c r="D12" s="35"/>
      <c r="E12" s="72" t="s">
        <v>482</v>
      </c>
      <c r="F12" s="34" t="s">
        <v>502</v>
      </c>
      <c r="G12" s="134" t="n">
        <v>394557</v>
      </c>
      <c r="H12" s="5"/>
    </row>
    <row r="13" customFormat="false" ht="15.4" hidden="false" customHeight="true" outlineLevel="0" collapsed="false">
      <c r="A13" s="50" t="s">
        <v>500</v>
      </c>
      <c r="B13" s="50" t="s">
        <v>503</v>
      </c>
      <c r="C13" s="135" t="n">
        <v>1545408</v>
      </c>
      <c r="D13" s="38"/>
      <c r="E13" s="93" t="s">
        <v>482</v>
      </c>
      <c r="F13" s="50" t="s">
        <v>504</v>
      </c>
      <c r="G13" s="135" t="n">
        <v>712663</v>
      </c>
      <c r="H13" s="35"/>
    </row>
    <row r="14" customFormat="false" ht="15.4" hidden="false" customHeight="true" outlineLevel="0" collapsed="false">
      <c r="A14" s="34" t="s">
        <v>500</v>
      </c>
      <c r="B14" s="34" t="s">
        <v>505</v>
      </c>
      <c r="C14" s="10" t="n">
        <v>391395</v>
      </c>
      <c r="D14" s="35"/>
      <c r="E14" s="34" t="s">
        <v>482</v>
      </c>
      <c r="F14" s="34" t="s">
        <v>355</v>
      </c>
      <c r="G14" s="10" t="n">
        <v>737112</v>
      </c>
      <c r="H14" s="5"/>
    </row>
    <row r="15" customFormat="false" ht="15.4" hidden="false" customHeight="true" outlineLevel="0" collapsed="false">
      <c r="A15" s="50" t="s">
        <v>500</v>
      </c>
      <c r="B15" s="50" t="s">
        <v>506</v>
      </c>
      <c r="C15" s="135" t="n">
        <v>806264</v>
      </c>
      <c r="D15" s="38"/>
      <c r="E15" s="93" t="s">
        <v>507</v>
      </c>
      <c r="F15" s="50" t="s">
        <v>508</v>
      </c>
      <c r="G15" s="135" t="n">
        <v>54548</v>
      </c>
      <c r="H15" s="5"/>
    </row>
    <row r="16" customFormat="false" ht="15.4" hidden="false" customHeight="true" outlineLevel="0" collapsed="false">
      <c r="A16" s="34" t="s">
        <v>500</v>
      </c>
      <c r="B16" s="34" t="s">
        <v>509</v>
      </c>
      <c r="C16" s="10" t="n">
        <v>40135</v>
      </c>
      <c r="D16" s="35"/>
      <c r="E16" s="72" t="s">
        <v>507</v>
      </c>
      <c r="F16" s="34" t="s">
        <v>510</v>
      </c>
      <c r="G16" s="134" t="n">
        <v>57384</v>
      </c>
      <c r="H16" s="5"/>
    </row>
    <row r="17" customFormat="false" ht="15.4" hidden="false" customHeight="true" outlineLevel="0" collapsed="false">
      <c r="A17" s="50" t="s">
        <v>500</v>
      </c>
      <c r="B17" s="50" t="s">
        <v>511</v>
      </c>
      <c r="C17" s="135" t="n">
        <v>429208</v>
      </c>
      <c r="D17" s="38"/>
      <c r="E17" s="93" t="s">
        <v>507</v>
      </c>
      <c r="F17" s="50" t="s">
        <v>512</v>
      </c>
      <c r="G17" s="135" t="n">
        <v>19631</v>
      </c>
      <c r="H17" s="5"/>
    </row>
    <row r="18" customFormat="false" ht="15.4" hidden="false" customHeight="true" outlineLevel="0" collapsed="false">
      <c r="A18" s="34" t="s">
        <v>500</v>
      </c>
      <c r="B18" s="34" t="s">
        <v>513</v>
      </c>
      <c r="C18" s="10" t="n">
        <v>794162</v>
      </c>
      <c r="D18" s="5"/>
      <c r="E18" s="72" t="s">
        <v>507</v>
      </c>
      <c r="F18" s="34" t="s">
        <v>514</v>
      </c>
      <c r="G18" s="134" t="n">
        <v>8749</v>
      </c>
      <c r="H18" s="5"/>
    </row>
    <row r="19" customFormat="false" ht="15.4" hidden="false" customHeight="true" outlineLevel="0" collapsed="false">
      <c r="A19" s="50" t="s">
        <v>500</v>
      </c>
      <c r="B19" s="50" t="s">
        <v>515</v>
      </c>
      <c r="C19" s="135" t="n">
        <v>193246</v>
      </c>
      <c r="D19" s="38"/>
      <c r="E19" s="93" t="s">
        <v>507</v>
      </c>
      <c r="F19" s="50" t="s">
        <v>516</v>
      </c>
      <c r="G19" s="135" t="n">
        <v>7510</v>
      </c>
      <c r="H19" s="5"/>
    </row>
    <row r="20" customFormat="false" ht="15.4" hidden="false" customHeight="true" outlineLevel="0" collapsed="false">
      <c r="A20" s="34" t="s">
        <v>500</v>
      </c>
      <c r="B20" s="34" t="s">
        <v>517</v>
      </c>
      <c r="C20" s="10" t="n">
        <v>2066272</v>
      </c>
      <c r="D20" s="5"/>
      <c r="E20" s="72" t="s">
        <v>507</v>
      </c>
      <c r="F20" s="34" t="s">
        <v>518</v>
      </c>
      <c r="G20" s="134" t="n">
        <v>41459</v>
      </c>
      <c r="H20" s="5"/>
    </row>
    <row r="21" customFormat="false" ht="15.4" hidden="false" customHeight="true" outlineLevel="0" collapsed="false">
      <c r="A21" s="50" t="s">
        <v>500</v>
      </c>
      <c r="B21" s="50" t="s">
        <v>519</v>
      </c>
      <c r="C21" s="135" t="n">
        <v>1769830</v>
      </c>
      <c r="D21" s="38"/>
      <c r="E21" s="93" t="s">
        <v>507</v>
      </c>
      <c r="F21" s="50" t="s">
        <v>520</v>
      </c>
      <c r="G21" s="135" t="n">
        <v>45358</v>
      </c>
      <c r="H21" s="5"/>
    </row>
    <row r="22" customFormat="false" ht="15.4" hidden="false" customHeight="true" outlineLevel="0" collapsed="false">
      <c r="A22" s="34" t="s">
        <v>484</v>
      </c>
      <c r="B22" s="34" t="s">
        <v>521</v>
      </c>
      <c r="C22" s="10" t="n">
        <v>2658122</v>
      </c>
      <c r="D22" s="5"/>
      <c r="E22" s="72" t="s">
        <v>507</v>
      </c>
      <c r="F22" s="34" t="s">
        <v>522</v>
      </c>
      <c r="G22" s="134" t="n">
        <v>331212</v>
      </c>
      <c r="H22" s="5"/>
    </row>
    <row r="23" customFormat="false" ht="15.4" hidden="false" customHeight="true" outlineLevel="0" collapsed="false">
      <c r="A23" s="50" t="s">
        <v>523</v>
      </c>
      <c r="B23" s="50" t="s">
        <v>524</v>
      </c>
      <c r="C23" s="135" t="n">
        <v>3001360</v>
      </c>
      <c r="D23" s="38"/>
      <c r="E23" s="93" t="s">
        <v>507</v>
      </c>
      <c r="F23" s="50" t="s">
        <v>525</v>
      </c>
      <c r="G23" s="135" t="n">
        <v>77509</v>
      </c>
      <c r="H23" s="5"/>
    </row>
    <row r="24" customFormat="false" ht="15.4" hidden="false" customHeight="true" outlineLevel="0" collapsed="false">
      <c r="A24" s="34" t="s">
        <v>484</v>
      </c>
      <c r="B24" s="34" t="s">
        <v>526</v>
      </c>
      <c r="C24" s="10" t="n">
        <v>2385399</v>
      </c>
      <c r="D24" s="5"/>
      <c r="E24" s="72" t="s">
        <v>507</v>
      </c>
      <c r="F24" s="34" t="s">
        <v>527</v>
      </c>
      <c r="G24" s="134" t="n">
        <v>68672</v>
      </c>
      <c r="H24" s="5"/>
    </row>
    <row r="25" customFormat="false" ht="15.4" hidden="false" customHeight="true" outlineLevel="0" collapsed="false">
      <c r="A25" s="50" t="s">
        <v>484</v>
      </c>
      <c r="B25" s="50" t="s">
        <v>528</v>
      </c>
      <c r="C25" s="135" t="n">
        <v>1156585</v>
      </c>
      <c r="D25" s="38"/>
      <c r="E25" s="93" t="s">
        <v>507</v>
      </c>
      <c r="F25" s="50" t="s">
        <v>529</v>
      </c>
      <c r="G25" s="135" t="n">
        <v>107528</v>
      </c>
      <c r="H25" s="5"/>
    </row>
    <row r="26" customFormat="false" ht="15.4" hidden="false" customHeight="true" outlineLevel="0" collapsed="false">
      <c r="A26" s="34" t="s">
        <v>484</v>
      </c>
      <c r="B26" s="34" t="s">
        <v>530</v>
      </c>
      <c r="C26" s="10" t="n">
        <v>1161338</v>
      </c>
      <c r="D26" s="5"/>
      <c r="E26" s="72" t="s">
        <v>507</v>
      </c>
      <c r="F26" s="34" t="s">
        <v>531</v>
      </c>
      <c r="G26" s="134" t="n">
        <v>108366</v>
      </c>
      <c r="H26" s="5"/>
    </row>
    <row r="27" customFormat="false" ht="15.4" hidden="false" customHeight="true" outlineLevel="0" collapsed="false">
      <c r="A27" s="50" t="s">
        <v>532</v>
      </c>
      <c r="B27" s="50" t="s">
        <v>531</v>
      </c>
      <c r="C27" s="135" t="n">
        <v>555054</v>
      </c>
      <c r="D27" s="38"/>
      <c r="E27" s="93" t="s">
        <v>507</v>
      </c>
      <c r="F27" s="50" t="s">
        <v>533</v>
      </c>
      <c r="G27" s="135" t="n">
        <v>27361</v>
      </c>
      <c r="H27" s="5"/>
    </row>
    <row r="28" customFormat="false" ht="15.4" hidden="false" customHeight="true" outlineLevel="0" collapsed="false">
      <c r="A28" s="34" t="s">
        <v>484</v>
      </c>
      <c r="B28" s="34" t="s">
        <v>534</v>
      </c>
      <c r="C28" s="10" t="n">
        <v>137802</v>
      </c>
      <c r="D28" s="5"/>
      <c r="E28" s="72" t="s">
        <v>507</v>
      </c>
      <c r="F28" s="34" t="s">
        <v>535</v>
      </c>
      <c r="G28" s="134" t="n">
        <v>105267</v>
      </c>
      <c r="H28" s="5"/>
    </row>
    <row r="29" customFormat="false" ht="15.4" hidden="false" customHeight="true" outlineLevel="0" collapsed="false">
      <c r="A29" s="50" t="s">
        <v>484</v>
      </c>
      <c r="B29" s="50" t="s">
        <v>536</v>
      </c>
      <c r="C29" s="135" t="n">
        <v>578159</v>
      </c>
      <c r="D29" s="38"/>
      <c r="E29" s="93" t="s">
        <v>507</v>
      </c>
      <c r="F29" s="50" t="s">
        <v>537</v>
      </c>
      <c r="G29" s="135" t="n">
        <v>152445</v>
      </c>
      <c r="H29" s="5"/>
    </row>
    <row r="30" customFormat="false" ht="15.4" hidden="false" customHeight="true" outlineLevel="0" collapsed="false">
      <c r="A30" s="34" t="s">
        <v>484</v>
      </c>
      <c r="B30" s="34" t="s">
        <v>538</v>
      </c>
      <c r="C30" s="10" t="n">
        <v>400171</v>
      </c>
      <c r="D30" s="5"/>
      <c r="E30" s="72" t="s">
        <v>507</v>
      </c>
      <c r="F30" s="34" t="s">
        <v>539</v>
      </c>
      <c r="G30" s="134" t="n">
        <v>170530</v>
      </c>
      <c r="H30" s="5"/>
    </row>
    <row r="31" customFormat="false" ht="15.4" hidden="false" customHeight="true" outlineLevel="0" collapsed="false">
      <c r="A31" s="50" t="s">
        <v>484</v>
      </c>
      <c r="B31" s="50" t="s">
        <v>540</v>
      </c>
      <c r="C31" s="135" t="n">
        <v>218781</v>
      </c>
      <c r="D31" s="38"/>
      <c r="E31" s="93" t="s">
        <v>507</v>
      </c>
      <c r="F31" s="50" t="s">
        <v>541</v>
      </c>
      <c r="G31" s="135" t="n">
        <v>165500</v>
      </c>
      <c r="H31" s="5"/>
    </row>
    <row r="32" customFormat="false" ht="15.4" hidden="false" customHeight="true" outlineLevel="0" collapsed="false">
      <c r="A32" s="34" t="s">
        <v>484</v>
      </c>
      <c r="B32" s="34" t="s">
        <v>542</v>
      </c>
      <c r="C32" s="10" t="n">
        <v>132257</v>
      </c>
      <c r="D32" s="5"/>
      <c r="E32" s="72" t="s">
        <v>507</v>
      </c>
      <c r="F32" s="34" t="s">
        <v>543</v>
      </c>
      <c r="G32" s="134" t="n">
        <v>84412</v>
      </c>
      <c r="H32" s="5"/>
    </row>
    <row r="33" customFormat="false" ht="15.4" hidden="false" customHeight="true" outlineLevel="0" collapsed="false">
      <c r="A33" s="50" t="s">
        <v>484</v>
      </c>
      <c r="B33" s="50" t="s">
        <v>544</v>
      </c>
      <c r="C33" s="135" t="n">
        <v>338954</v>
      </c>
      <c r="D33" s="38"/>
      <c r="E33" s="93" t="s">
        <v>507</v>
      </c>
      <c r="F33" s="50" t="s">
        <v>545</v>
      </c>
      <c r="G33" s="135" t="n">
        <v>71309</v>
      </c>
      <c r="H33" s="5"/>
    </row>
    <row r="34" customFormat="false" ht="15.4" hidden="false" customHeight="true" outlineLevel="0" collapsed="false">
      <c r="A34" s="34" t="s">
        <v>484</v>
      </c>
      <c r="B34" s="34" t="s">
        <v>546</v>
      </c>
      <c r="C34" s="10" t="n">
        <v>381587</v>
      </c>
      <c r="D34" s="5"/>
      <c r="E34" s="72" t="s">
        <v>507</v>
      </c>
      <c r="F34" s="34" t="s">
        <v>547</v>
      </c>
      <c r="G34" s="134" t="n">
        <v>231692</v>
      </c>
      <c r="H34" s="5"/>
    </row>
    <row r="35" customFormat="false" ht="15.4" hidden="false" customHeight="true" outlineLevel="0" collapsed="false">
      <c r="A35" s="50" t="s">
        <v>484</v>
      </c>
      <c r="B35" s="50" t="s">
        <v>548</v>
      </c>
      <c r="C35" s="135" t="n">
        <v>6247</v>
      </c>
      <c r="D35" s="38"/>
      <c r="E35" s="93" t="s">
        <v>507</v>
      </c>
      <c r="F35" s="50" t="s">
        <v>549</v>
      </c>
      <c r="G35" s="135" t="n">
        <v>588499</v>
      </c>
      <c r="H35" s="5"/>
    </row>
    <row r="36" customFormat="false" ht="15.4" hidden="false" customHeight="true" outlineLevel="0" collapsed="false">
      <c r="A36" s="34" t="s">
        <v>484</v>
      </c>
      <c r="B36" s="34" t="s">
        <v>550</v>
      </c>
      <c r="C36" s="10" t="n">
        <v>4628</v>
      </c>
      <c r="D36" s="5"/>
      <c r="E36" s="72" t="s">
        <v>551</v>
      </c>
      <c r="F36" s="34" t="s">
        <v>552</v>
      </c>
      <c r="G36" s="134" t="n">
        <v>193768</v>
      </c>
      <c r="H36" s="5"/>
    </row>
    <row r="37" customFormat="false" ht="15.4" hidden="false" customHeight="true" outlineLevel="0" collapsed="false">
      <c r="A37" s="50" t="s">
        <v>484</v>
      </c>
      <c r="B37" s="50" t="s">
        <v>553</v>
      </c>
      <c r="C37" s="135" t="n">
        <v>297149</v>
      </c>
      <c r="D37" s="38"/>
      <c r="E37" s="93" t="s">
        <v>551</v>
      </c>
      <c r="F37" s="50" t="s">
        <v>554</v>
      </c>
      <c r="G37" s="135" t="n">
        <v>265311</v>
      </c>
      <c r="H37" s="5"/>
    </row>
    <row r="38" customFormat="false" ht="15.4" hidden="false" customHeight="true" outlineLevel="0" collapsed="false">
      <c r="A38" s="34" t="s">
        <v>484</v>
      </c>
      <c r="B38" s="34" t="s">
        <v>555</v>
      </c>
      <c r="C38" s="10" t="n">
        <v>167027</v>
      </c>
      <c r="D38" s="5"/>
      <c r="E38" s="72" t="s">
        <v>551</v>
      </c>
      <c r="F38" s="34" t="s">
        <v>556</v>
      </c>
      <c r="G38" s="134" t="n">
        <v>246798</v>
      </c>
      <c r="H38" s="5"/>
    </row>
    <row r="39" customFormat="false" ht="15.4" hidden="false" customHeight="true" outlineLevel="0" collapsed="false">
      <c r="A39" s="50" t="s">
        <v>484</v>
      </c>
      <c r="B39" s="50" t="s">
        <v>557</v>
      </c>
      <c r="C39" s="135" t="n">
        <v>360170</v>
      </c>
      <c r="D39" s="38"/>
      <c r="E39" s="93" t="s">
        <v>551</v>
      </c>
      <c r="F39" s="50" t="s">
        <v>558</v>
      </c>
      <c r="G39" s="135" t="n">
        <v>89476</v>
      </c>
      <c r="H39" s="5"/>
    </row>
    <row r="40" customFormat="false" ht="15.4" hidden="false" customHeight="true" outlineLevel="0" collapsed="false">
      <c r="A40" s="34" t="s">
        <v>484</v>
      </c>
      <c r="B40" s="34" t="s">
        <v>559</v>
      </c>
      <c r="C40" s="10" t="n">
        <v>86744</v>
      </c>
      <c r="D40" s="5"/>
      <c r="E40" s="72" t="s">
        <v>551</v>
      </c>
      <c r="F40" s="34" t="s">
        <v>560</v>
      </c>
      <c r="G40" s="134" t="n">
        <v>352441</v>
      </c>
      <c r="H40" s="5"/>
    </row>
    <row r="41" customFormat="false" ht="15.4" hidden="false" customHeight="true" outlineLevel="0" collapsed="false">
      <c r="A41" s="50" t="s">
        <v>484</v>
      </c>
      <c r="B41" s="50" t="s">
        <v>561</v>
      </c>
      <c r="C41" s="135" t="n">
        <v>210580</v>
      </c>
      <c r="D41" s="38"/>
      <c r="E41" s="93" t="s">
        <v>551</v>
      </c>
      <c r="F41" s="50" t="s">
        <v>562</v>
      </c>
      <c r="G41" s="135" t="n">
        <v>161347</v>
      </c>
      <c r="H41" s="5"/>
    </row>
    <row r="42" customFormat="false" ht="15.4" hidden="false" customHeight="true" outlineLevel="0" collapsed="false">
      <c r="A42" s="34" t="s">
        <v>484</v>
      </c>
      <c r="B42" s="34" t="s">
        <v>563</v>
      </c>
      <c r="C42" s="10" t="n">
        <v>331569</v>
      </c>
      <c r="D42" s="5"/>
      <c r="E42" s="72" t="s">
        <v>551</v>
      </c>
      <c r="F42" s="34" t="s">
        <v>564</v>
      </c>
      <c r="G42" s="134" t="n">
        <v>103994</v>
      </c>
      <c r="H42" s="5"/>
    </row>
    <row r="43" customFormat="false" ht="15.4" hidden="false" customHeight="true" outlineLevel="0" collapsed="false">
      <c r="A43" s="50" t="s">
        <v>484</v>
      </c>
      <c r="B43" s="50" t="s">
        <v>565</v>
      </c>
      <c r="C43" s="135" t="n">
        <v>35730</v>
      </c>
      <c r="D43" s="38"/>
      <c r="E43" s="93" t="s">
        <v>551</v>
      </c>
      <c r="F43" s="50" t="s">
        <v>566</v>
      </c>
      <c r="G43" s="135" t="n">
        <v>248079</v>
      </c>
      <c r="H43" s="5"/>
    </row>
    <row r="44" customFormat="false" ht="15.4" hidden="false" customHeight="true" outlineLevel="0" collapsed="false">
      <c r="A44" s="34" t="s">
        <v>484</v>
      </c>
      <c r="B44" s="34" t="s">
        <v>567</v>
      </c>
      <c r="C44" s="10" t="n">
        <v>236491</v>
      </c>
      <c r="D44" s="5"/>
      <c r="E44" s="72" t="s">
        <v>551</v>
      </c>
      <c r="F44" s="34" t="s">
        <v>568</v>
      </c>
      <c r="G44" s="134" t="n">
        <v>123714</v>
      </c>
      <c r="H44" s="5"/>
    </row>
    <row r="45" customFormat="false" ht="15.4" hidden="false" customHeight="true" outlineLevel="0" collapsed="false">
      <c r="A45" s="50" t="s">
        <v>484</v>
      </c>
      <c r="B45" s="50" t="s">
        <v>569</v>
      </c>
      <c r="C45" s="135" t="n">
        <v>220878</v>
      </c>
      <c r="D45" s="38"/>
      <c r="E45" s="93" t="s">
        <v>551</v>
      </c>
      <c r="F45" s="50" t="s">
        <v>570</v>
      </c>
      <c r="G45" s="135" t="n">
        <v>86012</v>
      </c>
      <c r="H45" s="5"/>
    </row>
    <row r="46" customFormat="false" ht="15.4" hidden="false" customHeight="true" outlineLevel="0" collapsed="false">
      <c r="A46" s="34" t="s">
        <v>484</v>
      </c>
      <c r="B46" s="34" t="s">
        <v>571</v>
      </c>
      <c r="C46" s="10" t="n">
        <v>33306</v>
      </c>
      <c r="D46" s="5"/>
      <c r="E46" s="72" t="s">
        <v>551</v>
      </c>
      <c r="F46" s="34" t="s">
        <v>572</v>
      </c>
      <c r="G46" s="134" t="n">
        <v>102956</v>
      </c>
      <c r="H46" s="5"/>
    </row>
    <row r="47" customFormat="false" ht="15.4" hidden="false" customHeight="true" outlineLevel="0" collapsed="false">
      <c r="A47" s="50" t="s">
        <v>484</v>
      </c>
      <c r="B47" s="50" t="s">
        <v>573</v>
      </c>
      <c r="C47" s="135" t="n">
        <v>124782</v>
      </c>
      <c r="D47" s="38"/>
      <c r="E47" s="93" t="s">
        <v>551</v>
      </c>
      <c r="F47" s="50" t="s">
        <v>574</v>
      </c>
      <c r="G47" s="135" t="n">
        <v>19426</v>
      </c>
      <c r="H47" s="5"/>
    </row>
    <row r="48" customFormat="false" ht="15.4" hidden="false" customHeight="true" outlineLevel="0" collapsed="false">
      <c r="A48" s="34" t="s">
        <v>484</v>
      </c>
      <c r="B48" s="34" t="s">
        <v>575</v>
      </c>
      <c r="C48" s="10" t="n">
        <v>227484</v>
      </c>
      <c r="D48" s="5"/>
      <c r="E48" s="72" t="s">
        <v>576</v>
      </c>
      <c r="F48" s="34" t="s">
        <v>577</v>
      </c>
      <c r="G48" s="134" t="n">
        <v>472903</v>
      </c>
      <c r="H48" s="5"/>
    </row>
    <row r="49" customFormat="false" ht="15.4" hidden="false" customHeight="true" outlineLevel="0" collapsed="false">
      <c r="A49" s="50" t="s">
        <v>488</v>
      </c>
      <c r="B49" s="50" t="s">
        <v>578</v>
      </c>
      <c r="C49" s="135" t="n">
        <v>921540</v>
      </c>
      <c r="D49" s="38"/>
      <c r="E49" s="93" t="s">
        <v>576</v>
      </c>
      <c r="F49" s="50" t="s">
        <v>579</v>
      </c>
      <c r="G49" s="135" t="n">
        <v>1178961</v>
      </c>
      <c r="H49" s="5"/>
    </row>
    <row r="50" customFormat="false" ht="15.4" hidden="false" customHeight="true" outlineLevel="0" collapsed="false">
      <c r="A50" s="34" t="s">
        <v>488</v>
      </c>
      <c r="B50" s="34" t="s">
        <v>580</v>
      </c>
      <c r="C50" s="10" t="n">
        <v>276204</v>
      </c>
      <c r="D50" s="5"/>
      <c r="E50" s="72" t="s">
        <v>576</v>
      </c>
      <c r="F50" s="34" t="s">
        <v>581</v>
      </c>
      <c r="G50" s="134" t="n">
        <v>1148979</v>
      </c>
      <c r="H50" s="5"/>
    </row>
    <row r="51" customFormat="false" ht="15.4" hidden="false" customHeight="true" outlineLevel="0" collapsed="false">
      <c r="A51" s="50" t="s">
        <v>488</v>
      </c>
      <c r="B51" s="50" t="s">
        <v>582</v>
      </c>
      <c r="C51" s="135" t="n">
        <v>348709</v>
      </c>
      <c r="D51" s="38"/>
      <c r="E51" s="93" t="s">
        <v>576</v>
      </c>
      <c r="F51" s="50" t="s">
        <v>583</v>
      </c>
      <c r="G51" s="135" t="n">
        <v>1167615</v>
      </c>
      <c r="H51" s="5"/>
    </row>
    <row r="52" customFormat="false" ht="15.4" hidden="false" customHeight="true" outlineLevel="0" collapsed="false">
      <c r="A52" s="34" t="s">
        <v>488</v>
      </c>
      <c r="B52" s="34" t="s">
        <v>584</v>
      </c>
      <c r="C52" s="10" t="n">
        <v>458135</v>
      </c>
      <c r="D52" s="5"/>
      <c r="E52" s="72" t="s">
        <v>585</v>
      </c>
      <c r="F52" s="34" t="s">
        <v>586</v>
      </c>
      <c r="G52" s="134" t="n">
        <v>1144126</v>
      </c>
      <c r="H52" s="5"/>
    </row>
    <row r="53" customFormat="false" ht="15.4" hidden="false" customHeight="true" outlineLevel="0" collapsed="false">
      <c r="A53" s="50" t="s">
        <v>488</v>
      </c>
      <c r="B53" s="50" t="s">
        <v>587</v>
      </c>
      <c r="C53" s="135" t="n">
        <v>312348</v>
      </c>
      <c r="D53" s="38"/>
      <c r="E53" s="93" t="s">
        <v>585</v>
      </c>
      <c r="F53" s="50" t="s">
        <v>588</v>
      </c>
      <c r="G53" s="135" t="n">
        <v>47020</v>
      </c>
      <c r="H53" s="5"/>
    </row>
    <row r="54" customFormat="false" ht="15.4" hidden="false" customHeight="true" outlineLevel="0" collapsed="false">
      <c r="A54" s="34" t="s">
        <v>488</v>
      </c>
      <c r="B54" s="34" t="s">
        <v>589</v>
      </c>
      <c r="C54" s="10" t="n">
        <v>202674</v>
      </c>
      <c r="D54" s="5"/>
      <c r="E54" s="72" t="s">
        <v>585</v>
      </c>
      <c r="F54" s="34" t="s">
        <v>590</v>
      </c>
      <c r="G54" s="134" t="n">
        <v>86683</v>
      </c>
      <c r="H54" s="5"/>
    </row>
    <row r="55" customFormat="false" ht="15.4" hidden="false" customHeight="true" outlineLevel="0" collapsed="false">
      <c r="A55" s="50" t="s">
        <v>488</v>
      </c>
      <c r="B55" s="50" t="s">
        <v>591</v>
      </c>
      <c r="C55" s="135" t="n">
        <v>295568</v>
      </c>
      <c r="D55" s="38"/>
      <c r="E55" s="93" t="s">
        <v>576</v>
      </c>
      <c r="F55" s="50" t="s">
        <v>592</v>
      </c>
      <c r="G55" s="135" t="n">
        <v>121952</v>
      </c>
      <c r="H55" s="5"/>
    </row>
    <row r="56" customFormat="false" ht="15.4" hidden="false" customHeight="true" outlineLevel="0" collapsed="false">
      <c r="A56" s="34" t="s">
        <v>488</v>
      </c>
      <c r="B56" s="34" t="s">
        <v>593</v>
      </c>
      <c r="C56" s="10" t="n">
        <v>459773</v>
      </c>
      <c r="D56" s="5"/>
      <c r="E56" s="72" t="s">
        <v>594</v>
      </c>
      <c r="F56" s="34" t="s">
        <v>595</v>
      </c>
      <c r="G56" s="134" t="n">
        <v>58440</v>
      </c>
      <c r="H56" s="5"/>
    </row>
    <row r="57" customFormat="false" ht="15" hidden="false" customHeight="true" outlineLevel="0" collapsed="false">
      <c r="A57" s="50" t="s">
        <v>488</v>
      </c>
      <c r="B57" s="50" t="s">
        <v>596</v>
      </c>
      <c r="C57" s="135" t="n">
        <v>67153</v>
      </c>
      <c r="D57" s="38"/>
      <c r="E57" s="93" t="s">
        <v>594</v>
      </c>
      <c r="F57" s="50" t="s">
        <v>597</v>
      </c>
      <c r="G57" s="135" t="n">
        <v>32621</v>
      </c>
      <c r="H57" s="5"/>
    </row>
    <row r="58" customFormat="false" ht="15" hidden="false" customHeight="true" outlineLevel="0" collapsed="false">
      <c r="A58" s="34" t="s">
        <v>488</v>
      </c>
      <c r="B58" s="34" t="s">
        <v>598</v>
      </c>
      <c r="C58" s="10" t="n">
        <v>374790</v>
      </c>
      <c r="D58" s="5"/>
      <c r="E58" s="72" t="s">
        <v>594</v>
      </c>
      <c r="F58" s="34" t="s">
        <v>599</v>
      </c>
      <c r="G58" s="134" t="n">
        <v>55435</v>
      </c>
      <c r="H58" s="5"/>
    </row>
    <row r="59" customFormat="false" ht="15" hidden="false" customHeight="true" outlineLevel="0" collapsed="false">
      <c r="A59" s="50" t="s">
        <v>488</v>
      </c>
      <c r="B59" s="50" t="s">
        <v>600</v>
      </c>
      <c r="C59" s="135" t="n">
        <v>797350</v>
      </c>
      <c r="D59" s="38"/>
      <c r="E59" s="93" t="s">
        <v>594</v>
      </c>
      <c r="F59" s="50" t="s">
        <v>601</v>
      </c>
      <c r="G59" s="135" t="n">
        <v>20769</v>
      </c>
      <c r="H59" s="5"/>
    </row>
    <row r="60" customFormat="false" ht="15" hidden="false" customHeight="true" outlineLevel="0" collapsed="false">
      <c r="A60" s="34" t="s">
        <v>488</v>
      </c>
      <c r="B60" s="34" t="s">
        <v>554</v>
      </c>
      <c r="C60" s="10" t="n">
        <v>3229130</v>
      </c>
      <c r="D60" s="5"/>
      <c r="E60" s="72" t="s">
        <v>594</v>
      </c>
      <c r="F60" s="34" t="s">
        <v>602</v>
      </c>
      <c r="G60" s="134" t="n">
        <v>32563</v>
      </c>
      <c r="H60" s="5"/>
    </row>
    <row r="61" customFormat="false" ht="15" hidden="false" customHeight="true" outlineLevel="0" collapsed="false">
      <c r="A61" s="50" t="s">
        <v>488</v>
      </c>
      <c r="B61" s="50" t="s">
        <v>603</v>
      </c>
      <c r="C61" s="135" t="n">
        <v>2861069</v>
      </c>
      <c r="D61" s="38"/>
      <c r="E61" s="93" t="s">
        <v>594</v>
      </c>
      <c r="F61" s="50" t="s">
        <v>604</v>
      </c>
      <c r="G61" s="135" t="n">
        <v>84585</v>
      </c>
      <c r="H61" s="5"/>
    </row>
    <row r="62" customFormat="false" ht="15" hidden="false" customHeight="true" outlineLevel="0" collapsed="false">
      <c r="A62" s="34" t="s">
        <v>482</v>
      </c>
      <c r="B62" s="34" t="s">
        <v>605</v>
      </c>
      <c r="C62" s="10" t="n">
        <v>1235491</v>
      </c>
      <c r="D62" s="5"/>
      <c r="E62" s="72"/>
      <c r="F62" s="34" t="s">
        <v>606</v>
      </c>
      <c r="G62" s="134" t="n">
        <v>237719</v>
      </c>
      <c r="H62" s="5"/>
    </row>
    <row r="63" customFormat="false" ht="15" hidden="false" customHeight="true" outlineLevel="0" collapsed="false">
      <c r="A63" s="50" t="s">
        <v>482</v>
      </c>
      <c r="B63" s="50" t="s">
        <v>607</v>
      </c>
      <c r="C63" s="135" t="n">
        <v>5559518</v>
      </c>
      <c r="D63" s="38"/>
      <c r="E63" s="93"/>
      <c r="F63" s="50"/>
      <c r="G63" s="135"/>
      <c r="H63" s="5"/>
    </row>
    <row r="64" customFormat="false" ht="12.75" hidden="false" customHeight="false" outlineLevel="0" collapsed="false">
      <c r="A64" s="136" t="s">
        <v>608</v>
      </c>
      <c r="B64" s="13"/>
      <c r="C64" s="13"/>
      <c r="D64" s="13"/>
      <c r="E64" s="137"/>
      <c r="F64" s="13"/>
      <c r="G64" s="13"/>
      <c r="H64" s="5"/>
    </row>
    <row r="65" customFormat="false" ht="12.75" hidden="false" customHeight="false" outlineLevel="0" collapsed="false">
      <c r="A65" s="129" t="s">
        <v>471</v>
      </c>
      <c r="B65" s="5"/>
      <c r="C65" s="5"/>
      <c r="D65" s="5"/>
      <c r="E65" s="133"/>
      <c r="F65" s="5"/>
      <c r="G65" s="5"/>
      <c r="H6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</cols>
  <sheetData>
    <row r="1" customFormat="false" ht="15.75" hidden="false" customHeight="true" outlineLevel="0" collapsed="false">
      <c r="A1" s="138" t="s">
        <v>609</v>
      </c>
      <c r="B1" s="5"/>
    </row>
    <row r="2" customFormat="false" ht="12.75" hidden="false" customHeight="false" outlineLevel="0" collapsed="false">
      <c r="A2" s="5"/>
      <c r="B2" s="5"/>
    </row>
    <row r="3" customFormat="false" ht="18.75" hidden="false" customHeight="true" outlineLevel="0" collapsed="false">
      <c r="A3" s="6"/>
      <c r="B3" s="7" t="s">
        <v>2</v>
      </c>
    </row>
    <row r="4" customFormat="false" ht="15" hidden="false" customHeight="true" outlineLevel="0" collapsed="false">
      <c r="A4" s="34" t="s">
        <v>610</v>
      </c>
      <c r="B4" s="35" t="n">
        <v>23856134</v>
      </c>
    </row>
    <row r="5" customFormat="false" ht="15" hidden="false" customHeight="true" outlineLevel="0" collapsed="false">
      <c r="A5" s="42" t="s">
        <v>392</v>
      </c>
      <c r="B5" s="28" t="n">
        <v>2075505</v>
      </c>
    </row>
    <row r="6" customFormat="false" ht="15" hidden="false" customHeight="true" outlineLevel="0" collapsed="false">
      <c r="A6" s="41" t="s">
        <v>393</v>
      </c>
      <c r="B6" s="10" t="n">
        <v>2058000</v>
      </c>
    </row>
    <row r="7" customFormat="false" ht="15" hidden="false" customHeight="true" outlineLevel="0" collapsed="false">
      <c r="A7" s="42" t="s">
        <v>394</v>
      </c>
      <c r="B7" s="28" t="n">
        <v>2605000</v>
      </c>
    </row>
    <row r="8" customFormat="false" ht="15" hidden="false" customHeight="true" outlineLevel="0" collapsed="false">
      <c r="A8" s="41" t="s">
        <v>395</v>
      </c>
      <c r="B8" s="10" t="n">
        <v>2163000</v>
      </c>
    </row>
    <row r="9" customFormat="false" ht="15" hidden="false" customHeight="true" outlineLevel="0" collapsed="false">
      <c r="A9" s="42" t="s">
        <v>396</v>
      </c>
      <c r="B9" s="28" t="n">
        <v>2061000</v>
      </c>
    </row>
    <row r="10" customFormat="false" ht="15" hidden="false" customHeight="true" outlineLevel="0" collapsed="false">
      <c r="A10" s="41" t="s">
        <v>397</v>
      </c>
      <c r="B10" s="10" t="n">
        <v>1925269</v>
      </c>
    </row>
    <row r="11" customFormat="false" ht="15" hidden="false" customHeight="true" outlineLevel="0" collapsed="false">
      <c r="A11" s="42" t="s">
        <v>398</v>
      </c>
      <c r="B11" s="28" t="n">
        <v>1884000</v>
      </c>
    </row>
    <row r="12" customFormat="false" ht="15" hidden="false" customHeight="true" outlineLevel="0" collapsed="false">
      <c r="A12" s="41" t="s">
        <v>399</v>
      </c>
      <c r="B12" s="10" t="n">
        <v>1328000</v>
      </c>
    </row>
    <row r="13" customFormat="false" ht="15" hidden="false" customHeight="true" outlineLevel="0" collapsed="false">
      <c r="A13" s="42" t="s">
        <v>400</v>
      </c>
      <c r="B13" s="28" t="n">
        <v>1803360</v>
      </c>
    </row>
    <row r="14" customFormat="false" ht="15" hidden="false" customHeight="true" outlineLevel="0" collapsed="false">
      <c r="A14" s="41" t="s">
        <v>401</v>
      </c>
      <c r="B14" s="10" t="n">
        <v>2113000</v>
      </c>
    </row>
    <row r="15" customFormat="false" ht="15" hidden="false" customHeight="true" outlineLevel="0" collapsed="false">
      <c r="A15" s="42" t="s">
        <v>402</v>
      </c>
      <c r="B15" s="28" t="n">
        <v>2003000</v>
      </c>
    </row>
    <row r="16" customFormat="false" ht="15" hidden="false" customHeight="true" outlineLevel="0" collapsed="false">
      <c r="A16" s="41" t="s">
        <v>403</v>
      </c>
      <c r="B16" s="10" t="n">
        <v>1837000</v>
      </c>
    </row>
    <row r="17" customFormat="false" ht="15" hidden="false" customHeight="true" outlineLevel="0" collapsed="false">
      <c r="A17" s="50" t="s">
        <v>611</v>
      </c>
      <c r="B17" s="28" t="n">
        <v>65180.693989071</v>
      </c>
    </row>
    <row r="18" customFormat="false" ht="12.75" hidden="false" customHeight="false" outlineLevel="0" collapsed="false">
      <c r="A18" s="13" t="s">
        <v>612</v>
      </c>
      <c r="B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13.85"/>
  </cols>
  <sheetData>
    <row r="1" customFormat="false" ht="15.75" hidden="false" customHeight="true" outlineLevel="0" collapsed="false">
      <c r="A1" s="138" t="s">
        <v>613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4" hidden="false" customHeight="true" outlineLevel="0" collapsed="false">
      <c r="A3" s="139" t="s">
        <v>481</v>
      </c>
      <c r="B3" s="85" t="s">
        <v>614</v>
      </c>
      <c r="C3" s="85"/>
      <c r="D3" s="85"/>
      <c r="E3" s="85" t="s">
        <v>615</v>
      </c>
      <c r="F3" s="85"/>
      <c r="G3" s="85"/>
    </row>
    <row r="4" customFormat="false" ht="15.4" hidden="false" customHeight="true" outlineLevel="0" collapsed="false">
      <c r="A4" s="139"/>
      <c r="B4" s="17" t="s">
        <v>616</v>
      </c>
      <c r="C4" s="17" t="s">
        <v>617</v>
      </c>
      <c r="D4" s="17" t="s">
        <v>618</v>
      </c>
      <c r="E4" s="17" t="s">
        <v>616</v>
      </c>
      <c r="F4" s="17" t="s">
        <v>617</v>
      </c>
      <c r="G4" s="17" t="s">
        <v>618</v>
      </c>
    </row>
    <row r="5" customFormat="false" ht="15" hidden="false" customHeight="true" outlineLevel="0" collapsed="false">
      <c r="A5" s="43" t="s">
        <v>2</v>
      </c>
      <c r="B5" s="43" t="n">
        <v>369925</v>
      </c>
      <c r="C5" s="43" t="n">
        <v>20354</v>
      </c>
      <c r="D5" s="43" t="n">
        <v>0</v>
      </c>
      <c r="E5" s="43" t="n">
        <v>357820</v>
      </c>
      <c r="F5" s="43" t="n">
        <v>16043</v>
      </c>
      <c r="G5" s="43" t="n">
        <v>2</v>
      </c>
    </row>
    <row r="6" customFormat="false" ht="15" hidden="false" customHeight="true" outlineLevel="0" collapsed="false">
      <c r="A6" s="52" t="s">
        <v>392</v>
      </c>
      <c r="B6" s="28" t="n">
        <v>25785</v>
      </c>
      <c r="C6" s="28" t="n">
        <v>1343</v>
      </c>
      <c r="D6" s="38" t="n">
        <v>0</v>
      </c>
      <c r="E6" s="28" t="n">
        <v>26954</v>
      </c>
      <c r="F6" s="28" t="n">
        <v>1304</v>
      </c>
      <c r="G6" s="38" t="n">
        <v>0</v>
      </c>
    </row>
    <row r="7" customFormat="false" ht="15" hidden="false" customHeight="true" outlineLevel="0" collapsed="false">
      <c r="A7" s="140" t="s">
        <v>393</v>
      </c>
      <c r="B7" s="43" t="n">
        <v>28938</v>
      </c>
      <c r="C7" s="43" t="n">
        <v>1524</v>
      </c>
      <c r="D7" s="89" t="n">
        <v>0</v>
      </c>
      <c r="E7" s="43" t="n">
        <v>27724</v>
      </c>
      <c r="F7" s="43" t="n">
        <v>1358</v>
      </c>
      <c r="G7" s="89" t="n">
        <v>0</v>
      </c>
    </row>
    <row r="8" customFormat="false" ht="15" hidden="false" customHeight="true" outlineLevel="0" collapsed="false">
      <c r="A8" s="52" t="s">
        <v>394</v>
      </c>
      <c r="B8" s="28" t="n">
        <v>41131</v>
      </c>
      <c r="C8" s="28" t="n">
        <v>1892</v>
      </c>
      <c r="D8" s="38" t="n">
        <v>0</v>
      </c>
      <c r="E8" s="28" t="n">
        <v>40844</v>
      </c>
      <c r="F8" s="28" t="n">
        <v>1420</v>
      </c>
      <c r="G8" s="38" t="n">
        <v>2</v>
      </c>
    </row>
    <row r="9" customFormat="false" ht="15" hidden="false" customHeight="true" outlineLevel="0" collapsed="false">
      <c r="A9" s="140" t="s">
        <v>395</v>
      </c>
      <c r="B9" s="43" t="n">
        <v>27744</v>
      </c>
      <c r="C9" s="43" t="n">
        <v>1525</v>
      </c>
      <c r="D9" s="89" t="n">
        <v>0</v>
      </c>
      <c r="E9" s="43" t="n">
        <v>26503</v>
      </c>
      <c r="F9" s="43" t="n">
        <v>1247</v>
      </c>
      <c r="G9" s="89" t="n">
        <v>0</v>
      </c>
    </row>
    <row r="10" customFormat="false" ht="15" hidden="false" customHeight="true" outlineLevel="0" collapsed="false">
      <c r="A10" s="52" t="s">
        <v>396</v>
      </c>
      <c r="B10" s="28" t="n">
        <v>28063</v>
      </c>
      <c r="C10" s="28" t="n">
        <v>1626</v>
      </c>
      <c r="D10" s="38" t="n">
        <v>0</v>
      </c>
      <c r="E10" s="28" t="n">
        <v>26637</v>
      </c>
      <c r="F10" s="28" t="n">
        <v>1352</v>
      </c>
      <c r="G10" s="38" t="n">
        <v>0</v>
      </c>
    </row>
    <row r="11" customFormat="false" ht="15" hidden="false" customHeight="true" outlineLevel="0" collapsed="false">
      <c r="A11" s="140" t="s">
        <v>397</v>
      </c>
      <c r="B11" s="43" t="n">
        <v>29076</v>
      </c>
      <c r="C11" s="43" t="n">
        <v>1527</v>
      </c>
      <c r="D11" s="89" t="n">
        <v>0</v>
      </c>
      <c r="E11" s="43" t="n">
        <v>27302</v>
      </c>
      <c r="F11" s="43" t="n">
        <v>1332</v>
      </c>
      <c r="G11" s="89" t="n">
        <v>0</v>
      </c>
    </row>
    <row r="12" customFormat="false" ht="15" hidden="false" customHeight="true" outlineLevel="0" collapsed="false">
      <c r="A12" s="52" t="s">
        <v>398</v>
      </c>
      <c r="B12" s="28" t="n">
        <v>36925</v>
      </c>
      <c r="C12" s="28" t="n">
        <v>2207</v>
      </c>
      <c r="D12" s="38" t="n">
        <v>0</v>
      </c>
      <c r="E12" s="28" t="n">
        <v>36416</v>
      </c>
      <c r="F12" s="28" t="n">
        <v>1491</v>
      </c>
      <c r="G12" s="38" t="n">
        <v>0</v>
      </c>
    </row>
    <row r="13" customFormat="false" ht="15" hidden="false" customHeight="true" outlineLevel="0" collapsed="false">
      <c r="A13" s="140" t="s">
        <v>399</v>
      </c>
      <c r="B13" s="43" t="n">
        <v>32981</v>
      </c>
      <c r="C13" s="43" t="n">
        <v>2080</v>
      </c>
      <c r="D13" s="89" t="n">
        <v>0</v>
      </c>
      <c r="E13" s="43" t="n">
        <v>32325</v>
      </c>
      <c r="F13" s="43" t="n">
        <v>1326</v>
      </c>
      <c r="G13" s="89" t="n">
        <v>0</v>
      </c>
    </row>
    <row r="14" customFormat="false" ht="15" hidden="false" customHeight="true" outlineLevel="0" collapsed="false">
      <c r="A14" s="52" t="s">
        <v>400</v>
      </c>
      <c r="B14" s="28" t="n">
        <v>31854</v>
      </c>
      <c r="C14" s="28" t="n">
        <v>1665</v>
      </c>
      <c r="D14" s="38" t="n">
        <v>0</v>
      </c>
      <c r="E14" s="28" t="n">
        <v>30980</v>
      </c>
      <c r="F14" s="28" t="n">
        <v>1417</v>
      </c>
      <c r="G14" s="38" t="n">
        <v>0</v>
      </c>
    </row>
    <row r="15" customFormat="false" ht="15" hidden="false" customHeight="true" outlineLevel="0" collapsed="false">
      <c r="A15" s="140" t="s">
        <v>401</v>
      </c>
      <c r="B15" s="43" t="n">
        <v>32733</v>
      </c>
      <c r="C15" s="43" t="n">
        <v>1743</v>
      </c>
      <c r="D15" s="89" t="n">
        <v>0</v>
      </c>
      <c r="E15" s="43" t="n">
        <v>30030</v>
      </c>
      <c r="F15" s="43" t="n">
        <v>1237</v>
      </c>
      <c r="G15" s="89" t="n">
        <v>0</v>
      </c>
    </row>
    <row r="16" customFormat="false" ht="15" hidden="false" customHeight="true" outlineLevel="0" collapsed="false">
      <c r="A16" s="52" t="s">
        <v>402</v>
      </c>
      <c r="B16" s="28" t="n">
        <v>27725</v>
      </c>
      <c r="C16" s="28" t="n">
        <v>1612</v>
      </c>
      <c r="D16" s="38" t="n">
        <v>0</v>
      </c>
      <c r="E16" s="28" t="n">
        <v>27410</v>
      </c>
      <c r="F16" s="28" t="n">
        <v>1417</v>
      </c>
      <c r="G16" s="38" t="n">
        <v>0</v>
      </c>
    </row>
    <row r="17" customFormat="false" ht="15" hidden="false" customHeight="true" outlineLevel="0" collapsed="false">
      <c r="A17" s="140" t="s">
        <v>403</v>
      </c>
      <c r="B17" s="43" t="n">
        <v>26970</v>
      </c>
      <c r="C17" s="43" t="n">
        <v>1610</v>
      </c>
      <c r="D17" s="89" t="n">
        <v>0</v>
      </c>
      <c r="E17" s="43" t="n">
        <v>24695</v>
      </c>
      <c r="F17" s="43" t="n">
        <v>1142</v>
      </c>
      <c r="G17" s="89" t="n">
        <v>0</v>
      </c>
    </row>
    <row r="18" customFormat="false" ht="12.75" hidden="false" customHeight="false" outlineLevel="0" collapsed="false">
      <c r="A18" s="13" t="s">
        <v>612</v>
      </c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5"/>
      <c r="B19" s="5"/>
      <c r="C19" s="43"/>
      <c r="D19" s="5"/>
      <c r="E19" s="43"/>
      <c r="F19" s="5"/>
      <c r="G19" s="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5.85"/>
    <col collapsed="false" customWidth="true" hidden="false" outlineLevel="0" max="7" min="5" style="0" width="11.7"/>
  </cols>
  <sheetData>
    <row r="1" customFormat="false" ht="15.75" hidden="false" customHeight="true" outlineLevel="0" collapsed="false">
      <c r="A1" s="138" t="s">
        <v>619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/>
      <c r="B3" s="7" t="s">
        <v>614</v>
      </c>
      <c r="C3" s="7" t="s">
        <v>615</v>
      </c>
      <c r="D3" s="6"/>
      <c r="E3" s="6"/>
      <c r="F3" s="7" t="s">
        <v>614</v>
      </c>
      <c r="G3" s="7" t="s">
        <v>615</v>
      </c>
    </row>
    <row r="4" customFormat="false" ht="15" hidden="false" customHeight="true" outlineLevel="0" collapsed="false">
      <c r="A4" s="34" t="s">
        <v>2</v>
      </c>
      <c r="B4" s="10" t="n">
        <v>1107347</v>
      </c>
      <c r="C4" s="10" t="n">
        <v>1109912</v>
      </c>
      <c r="D4" s="34"/>
      <c r="E4" s="5"/>
      <c r="F4" s="5"/>
      <c r="G4" s="5"/>
    </row>
    <row r="5" customFormat="false" ht="15" hidden="false" customHeight="true" outlineLevel="0" collapsed="false">
      <c r="A5" s="27" t="s">
        <v>392</v>
      </c>
      <c r="B5" s="28" t="n">
        <v>74408</v>
      </c>
      <c r="C5" s="28" t="n">
        <v>74985</v>
      </c>
      <c r="D5" s="50"/>
      <c r="E5" s="50" t="s">
        <v>620</v>
      </c>
      <c r="F5" s="28" t="n">
        <v>99969</v>
      </c>
      <c r="G5" s="28" t="n">
        <v>100083</v>
      </c>
    </row>
    <row r="6" customFormat="false" ht="15" hidden="false" customHeight="true" outlineLevel="0" collapsed="false">
      <c r="A6" s="29" t="s">
        <v>393</v>
      </c>
      <c r="B6" s="10" t="n">
        <v>83909</v>
      </c>
      <c r="C6" s="10" t="n">
        <v>84709</v>
      </c>
      <c r="D6" s="34"/>
      <c r="E6" s="34" t="s">
        <v>621</v>
      </c>
      <c r="F6" s="10" t="n">
        <v>91254</v>
      </c>
      <c r="G6" s="10" t="n">
        <v>90850</v>
      </c>
    </row>
    <row r="7" customFormat="false" ht="15" hidden="false" customHeight="true" outlineLevel="0" collapsed="false">
      <c r="A7" s="27" t="s">
        <v>394</v>
      </c>
      <c r="B7" s="28" t="n">
        <v>102500</v>
      </c>
      <c r="C7" s="28" t="n">
        <v>103386</v>
      </c>
      <c r="D7" s="50"/>
      <c r="E7" s="50" t="s">
        <v>622</v>
      </c>
      <c r="F7" s="28" t="n">
        <v>96337</v>
      </c>
      <c r="G7" s="28" t="n">
        <v>95935</v>
      </c>
    </row>
    <row r="8" customFormat="false" ht="15" hidden="false" customHeight="true" outlineLevel="0" collapsed="false">
      <c r="A8" s="29" t="s">
        <v>395</v>
      </c>
      <c r="B8" s="10" t="n">
        <v>90513</v>
      </c>
      <c r="C8" s="10" t="n">
        <v>91897</v>
      </c>
      <c r="D8" s="34"/>
      <c r="E8" s="34" t="s">
        <v>623</v>
      </c>
      <c r="F8" s="10" t="n">
        <v>99655</v>
      </c>
      <c r="G8" s="10" t="n">
        <v>99377</v>
      </c>
    </row>
    <row r="9" customFormat="false" ht="15" hidden="false" customHeight="true" outlineLevel="0" collapsed="false">
      <c r="A9" s="27" t="s">
        <v>396</v>
      </c>
      <c r="B9" s="28" t="n">
        <v>94069</v>
      </c>
      <c r="C9" s="28" t="n">
        <v>94069</v>
      </c>
      <c r="D9" s="50"/>
      <c r="E9" s="50" t="s">
        <v>624</v>
      </c>
      <c r="F9" s="28" t="n">
        <v>89033</v>
      </c>
      <c r="G9" s="28" t="n">
        <v>88025</v>
      </c>
    </row>
    <row r="10" customFormat="false" ht="15" hidden="false" customHeight="true" outlineLevel="0" collapsed="false">
      <c r="A10" s="29" t="s">
        <v>397</v>
      </c>
      <c r="B10" s="10" t="n">
        <v>99869</v>
      </c>
      <c r="C10" s="10" t="n">
        <v>100237</v>
      </c>
      <c r="D10" s="34"/>
      <c r="E10" s="34" t="s">
        <v>625</v>
      </c>
      <c r="F10" s="10" t="n">
        <v>85831</v>
      </c>
      <c r="G10" s="10" t="n">
        <v>86359</v>
      </c>
    </row>
    <row r="11" customFormat="false" ht="12.75" hidden="false" customHeight="false" outlineLevel="0" collapsed="false">
      <c r="A11" s="13" t="s">
        <v>612</v>
      </c>
      <c r="B11" s="5"/>
      <c r="C11" s="5"/>
      <c r="D11" s="5"/>
      <c r="E11" s="5"/>
      <c r="F11" s="5"/>
      <c r="G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2" width="12.7"/>
    <col collapsed="false" customWidth="true" hidden="false" outlineLevel="0" max="3" min="3" style="2" width="4.99"/>
    <col collapsed="false" customWidth="true" hidden="false" outlineLevel="0" max="4" min="4" style="141" width="28.7"/>
    <col collapsed="false" customWidth="true" hidden="false" outlineLevel="0" max="5" min="5" style="2" width="12.7"/>
  </cols>
  <sheetData>
    <row r="1" customFormat="false" ht="15.75" hidden="false" customHeight="true" outlineLevel="0" collapsed="false">
      <c r="A1" s="3" t="s">
        <v>627</v>
      </c>
      <c r="B1" s="4"/>
      <c r="C1" s="4"/>
      <c r="D1" s="142"/>
      <c r="E1" s="4"/>
    </row>
    <row r="2" customFormat="false" ht="12.75" hidden="false" customHeight="false" outlineLevel="0" collapsed="false">
      <c r="A2" s="5"/>
      <c r="B2" s="4"/>
      <c r="C2" s="4"/>
      <c r="D2" s="142"/>
      <c r="E2" s="4"/>
    </row>
    <row r="3" customFormat="false" ht="18.75" hidden="false" customHeight="true" outlineLevel="0" collapsed="false">
      <c r="A3" s="6"/>
      <c r="B3" s="7" t="s">
        <v>2</v>
      </c>
      <c r="C3" s="6"/>
      <c r="D3" s="6"/>
      <c r="E3" s="7" t="s">
        <v>2</v>
      </c>
    </row>
    <row r="4" customFormat="false" ht="15" hidden="false" customHeight="true" outlineLevel="0" collapsed="false">
      <c r="A4" s="34" t="s">
        <v>628</v>
      </c>
      <c r="B4" s="35" t="n">
        <v>60</v>
      </c>
      <c r="C4" s="35"/>
      <c r="D4" s="25" t="s">
        <v>629</v>
      </c>
      <c r="E4" s="35" t="n">
        <v>2269721.944</v>
      </c>
    </row>
    <row r="5" customFormat="false" ht="15" hidden="false" customHeight="true" outlineLevel="0" collapsed="false">
      <c r="A5" s="50" t="s">
        <v>630</v>
      </c>
      <c r="B5" s="38" t="n">
        <v>480</v>
      </c>
      <c r="C5" s="38"/>
      <c r="D5" s="124" t="s">
        <v>631</v>
      </c>
      <c r="E5" s="38" t="n">
        <v>3065327</v>
      </c>
    </row>
    <row r="6" customFormat="false" ht="15" hidden="false" customHeight="true" outlineLevel="0" collapsed="false">
      <c r="A6" s="34" t="s">
        <v>632</v>
      </c>
      <c r="B6" s="35" t="n">
        <v>20401995</v>
      </c>
      <c r="C6" s="143"/>
      <c r="D6" s="25" t="s">
        <v>633</v>
      </c>
      <c r="E6" s="35" t="n">
        <v>61846</v>
      </c>
    </row>
    <row r="7" customFormat="false" ht="15" hidden="false" customHeight="true" outlineLevel="0" collapsed="false">
      <c r="A7" s="50" t="s">
        <v>634</v>
      </c>
      <c r="B7" s="38" t="n">
        <v>1734900</v>
      </c>
      <c r="C7" s="38"/>
      <c r="D7" s="124" t="s">
        <v>635</v>
      </c>
      <c r="E7" s="38" t="n">
        <v>98368942</v>
      </c>
    </row>
    <row r="8" customFormat="false" ht="15" hidden="false" customHeight="true" outlineLevel="0" collapsed="false">
      <c r="A8" s="34" t="s">
        <v>636</v>
      </c>
      <c r="B8" s="143" t="n">
        <v>11.76</v>
      </c>
      <c r="C8" s="4"/>
      <c r="D8" s="142"/>
      <c r="E8" s="4"/>
    </row>
    <row r="9" customFormat="false" ht="12.75" hidden="false" customHeight="false" outlineLevel="0" collapsed="false">
      <c r="A9" s="13" t="s">
        <v>637</v>
      </c>
      <c r="B9" s="4"/>
      <c r="C9" s="4"/>
      <c r="D9" s="142"/>
      <c r="E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75.7"/>
    <col collapsed="false" customWidth="true" hidden="false" outlineLevel="0" max="3" min="3" style="31" width="5.56"/>
    <col collapsed="false" customWidth="false" hidden="false" outlineLevel="0" max="5" min="4" style="31" width="11.42"/>
    <col collapsed="false" customWidth="false" hidden="false" outlineLevel="0" max="7" min="6" style="32" width="11.42"/>
    <col collapsed="false" customWidth="false" hidden="false" outlineLevel="0" max="26" min="8" style="31" width="11.42"/>
    <col collapsed="false" customWidth="false" hidden="false" outlineLevel="0" max="257" min="27" style="30" width="11.42"/>
  </cols>
  <sheetData>
    <row r="7" customFormat="false" ht="12.75" hidden="false" customHeight="false" outlineLevel="0" collapsed="false">
      <c r="D7" s="33"/>
    </row>
    <row r="8" customFormat="false" ht="12.75" hidden="false" customHeight="false" outlineLevel="0" collapsed="false">
      <c r="D8" s="31" t="s">
        <v>44</v>
      </c>
      <c r="E8" s="31" t="n">
        <v>4.59691926693752</v>
      </c>
    </row>
    <row r="9" customFormat="false" ht="12.75" hidden="false" customHeight="false" outlineLevel="0" collapsed="false">
      <c r="D9" s="31" t="s">
        <v>45</v>
      </c>
      <c r="E9" s="31" t="n">
        <v>7.22141473511914</v>
      </c>
    </row>
    <row r="10" customFormat="false" ht="12.75" hidden="false" customHeight="false" outlineLevel="0" collapsed="false">
      <c r="D10" s="31" t="s">
        <v>46</v>
      </c>
      <c r="E10" s="31" t="n">
        <v>7.88491227324301</v>
      </c>
    </row>
    <row r="11" customFormat="false" ht="12.75" hidden="false" customHeight="false" outlineLevel="0" collapsed="false">
      <c r="D11" s="31" t="s">
        <v>47</v>
      </c>
      <c r="E11" s="31" t="n">
        <v>8.17879624487497</v>
      </c>
    </row>
    <row r="12" customFormat="false" ht="12.75" hidden="false" customHeight="false" outlineLevel="0" collapsed="false">
      <c r="D12" s="31" t="s">
        <v>48</v>
      </c>
      <c r="E12" s="31" t="n">
        <v>8.05550315008543</v>
      </c>
    </row>
    <row r="13" customFormat="false" ht="12.75" hidden="false" customHeight="false" outlineLevel="0" collapsed="false">
      <c r="D13" s="31" t="s">
        <v>49</v>
      </c>
      <c r="E13" s="31" t="n">
        <v>7.18315136087411</v>
      </c>
    </row>
    <row r="14" customFormat="false" ht="12.75" hidden="false" customHeight="false" outlineLevel="0" collapsed="false">
      <c r="D14" s="31" t="s">
        <v>50</v>
      </c>
      <c r="E14" s="31" t="n">
        <v>6.51991954062694</v>
      </c>
    </row>
    <row r="15" customFormat="false" ht="12.75" hidden="false" customHeight="false" outlineLevel="0" collapsed="false">
      <c r="D15" s="31" t="s">
        <v>51</v>
      </c>
      <c r="E15" s="31" t="n">
        <v>6.90149041157042</v>
      </c>
    </row>
    <row r="16" customFormat="false" ht="12.75" hidden="false" customHeight="false" outlineLevel="0" collapsed="false">
      <c r="D16" s="31" t="s">
        <v>52</v>
      </c>
      <c r="E16" s="31" t="n">
        <v>6.63603825274553</v>
      </c>
    </row>
    <row r="17" customFormat="false" ht="12.75" hidden="false" customHeight="false" outlineLevel="0" collapsed="false">
      <c r="D17" s="31" t="s">
        <v>53</v>
      </c>
      <c r="E17" s="31" t="n">
        <v>6.55499430035155</v>
      </c>
    </row>
    <row r="18" customFormat="false" ht="12.75" hidden="false" customHeight="false" outlineLevel="0" collapsed="false">
      <c r="D18" s="31" t="s">
        <v>54</v>
      </c>
      <c r="E18" s="31" t="n">
        <v>5.04545104280981</v>
      </c>
    </row>
    <row r="19" customFormat="false" ht="12.75" hidden="false" customHeight="false" outlineLevel="0" collapsed="false">
      <c r="D19" s="31" t="s">
        <v>55</v>
      </c>
      <c r="E19" s="31" t="n">
        <v>3.91561863107464</v>
      </c>
    </row>
    <row r="20" customFormat="false" ht="12.75" hidden="false" customHeight="false" outlineLevel="0" collapsed="false">
      <c r="D20" s="31" t="s">
        <v>56</v>
      </c>
      <c r="E20" s="31" t="n">
        <v>2.94362263810022</v>
      </c>
    </row>
    <row r="21" customFormat="false" ht="12.75" hidden="false" customHeight="false" outlineLevel="0" collapsed="false">
      <c r="D21" s="31" t="s">
        <v>57</v>
      </c>
      <c r="E21" s="31" t="n">
        <v>2.33034577867295</v>
      </c>
    </row>
    <row r="22" customFormat="false" ht="12.75" hidden="false" customHeight="false" outlineLevel="0" collapsed="false">
      <c r="D22" s="31" t="s">
        <v>58</v>
      </c>
      <c r="E22" s="31" t="n">
        <v>2.25089613353918</v>
      </c>
    </row>
    <row r="23" customFormat="false" ht="12.75" hidden="false" customHeight="false" outlineLevel="0" collapsed="false">
      <c r="D23" s="31" t="s">
        <v>59</v>
      </c>
      <c r="E23" s="31" t="n">
        <v>1.84939642184307</v>
      </c>
    </row>
    <row r="24" customFormat="false" ht="12.75" hidden="false" customHeight="false" outlineLevel="0" collapsed="false">
      <c r="D24" s="31" t="s">
        <v>60</v>
      </c>
      <c r="E24" s="31" t="n">
        <v>1.94532057533235</v>
      </c>
    </row>
    <row r="25" customFormat="false" ht="12.75" hidden="false" customHeight="false" outlineLevel="0" collapsed="false">
      <c r="D25" s="31" t="s">
        <v>61</v>
      </c>
      <c r="E25" s="31" t="n">
        <v>1.39687887782026</v>
      </c>
    </row>
    <row r="26" customFormat="false" ht="12.75" hidden="false" customHeight="false" outlineLevel="0" collapsed="false">
      <c r="D26" s="31" t="s">
        <v>62</v>
      </c>
      <c r="E26" s="31" t="n">
        <v>8.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7"/>
    <col collapsed="false" customWidth="true" hidden="false" outlineLevel="0" max="3" min="3" style="0" width="4.99"/>
    <col collapsed="false" customWidth="true" hidden="false" outlineLevel="0" max="4" min="4" style="0" width="23.85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3" t="s">
        <v>638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8.75" hidden="false" customHeight="true" outlineLevel="0" collapsed="false">
      <c r="A3" s="6"/>
      <c r="B3" s="7" t="s">
        <v>639</v>
      </c>
      <c r="C3" s="6"/>
      <c r="D3" s="6"/>
      <c r="E3" s="7" t="s">
        <v>639</v>
      </c>
    </row>
    <row r="4" customFormat="false" ht="15" hidden="false" customHeight="true" outlineLevel="0" collapsed="false">
      <c r="A4" s="34" t="s">
        <v>640</v>
      </c>
      <c r="B4" s="143" t="n">
        <v>1.2</v>
      </c>
      <c r="C4" s="143"/>
      <c r="D4" s="25" t="s">
        <v>641</v>
      </c>
      <c r="E4" s="143" t="n">
        <v>35.6</v>
      </c>
    </row>
    <row r="5" customFormat="false" ht="15" hidden="false" customHeight="true" outlineLevel="0" collapsed="false">
      <c r="A5" s="50" t="s">
        <v>642</v>
      </c>
      <c r="B5" s="144" t="n">
        <v>3.3</v>
      </c>
      <c r="C5" s="144"/>
      <c r="D5" s="124" t="s">
        <v>643</v>
      </c>
      <c r="E5" s="144" t="n">
        <v>26.7</v>
      </c>
    </row>
    <row r="6" customFormat="false" ht="15" hidden="false" customHeight="true" outlineLevel="0" collapsed="false">
      <c r="A6" s="34" t="s">
        <v>644</v>
      </c>
      <c r="B6" s="143" t="n">
        <v>5.65</v>
      </c>
      <c r="C6" s="143"/>
      <c r="D6" s="34" t="s">
        <v>645</v>
      </c>
      <c r="E6" s="145" t="n">
        <v>17</v>
      </c>
    </row>
    <row r="7" customFormat="false" ht="15" hidden="false" customHeight="true" outlineLevel="0" collapsed="false">
      <c r="A7" s="50" t="s">
        <v>646</v>
      </c>
      <c r="B7" s="144" t="n">
        <v>8.25</v>
      </c>
      <c r="C7" s="144"/>
      <c r="D7" s="124" t="s">
        <v>647</v>
      </c>
      <c r="E7" s="144" t="n">
        <v>6</v>
      </c>
    </row>
    <row r="8" customFormat="false" ht="15" hidden="false" customHeight="true" outlineLevel="0" collapsed="false">
      <c r="A8" s="34" t="s">
        <v>648</v>
      </c>
      <c r="B8" s="143" t="n">
        <v>5.65</v>
      </c>
      <c r="C8" s="143"/>
      <c r="D8" s="34" t="s">
        <v>649</v>
      </c>
      <c r="E8" s="145" t="n">
        <v>10</v>
      </c>
    </row>
    <row r="9" customFormat="false" ht="15" hidden="false" customHeight="true" outlineLevel="0" collapsed="false">
      <c r="A9" s="50" t="s">
        <v>650</v>
      </c>
      <c r="B9" s="144" t="n">
        <v>7</v>
      </c>
      <c r="C9" s="144"/>
      <c r="D9" s="124" t="s">
        <v>651</v>
      </c>
      <c r="E9" s="144" t="n">
        <v>15</v>
      </c>
    </row>
    <row r="10" customFormat="false" ht="12.75" hidden="false" customHeight="false" outlineLevel="0" collapsed="false">
      <c r="A10" s="13" t="s">
        <v>637</v>
      </c>
      <c r="B10" s="5"/>
      <c r="C10" s="5"/>
      <c r="D10" s="5"/>
      <c r="E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2" width="12.7"/>
    <col collapsed="false" customWidth="true" hidden="false" outlineLevel="0" max="3" min="3" style="2" width="4.99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2" width="4.99"/>
    <col collapsed="false" customWidth="true" hidden="false" outlineLevel="0" max="7" min="7" style="2" width="16.42"/>
    <col collapsed="false" customWidth="true" hidden="false" outlineLevel="0" max="8" min="8" style="0" width="12.7"/>
  </cols>
  <sheetData>
    <row r="1" customFormat="false" ht="15.75" hidden="false" customHeight="true" outlineLevel="0" collapsed="false">
      <c r="A1" s="3" t="s">
        <v>652</v>
      </c>
      <c r="B1" s="4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5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 t="s">
        <v>2</v>
      </c>
      <c r="F3" s="7"/>
      <c r="G3" s="7"/>
      <c r="H3" s="7" t="s">
        <v>2</v>
      </c>
    </row>
    <row r="4" customFormat="false" ht="15" hidden="false" customHeight="true" outlineLevel="0" collapsed="false">
      <c r="A4" s="34" t="s">
        <v>640</v>
      </c>
      <c r="B4" s="35" t="n">
        <v>12675729</v>
      </c>
      <c r="C4" s="35"/>
      <c r="D4" s="29" t="s">
        <v>648</v>
      </c>
      <c r="E4" s="35" t="n">
        <v>34829359</v>
      </c>
      <c r="F4" s="35"/>
      <c r="G4" s="29" t="s">
        <v>641</v>
      </c>
      <c r="H4" s="35" t="n">
        <v>13386030</v>
      </c>
    </row>
    <row r="5" customFormat="false" ht="15" hidden="false" customHeight="true" outlineLevel="0" collapsed="false">
      <c r="A5" s="11" t="s">
        <v>653</v>
      </c>
      <c r="B5" s="38" t="n">
        <v>382288</v>
      </c>
      <c r="C5" s="38"/>
      <c r="D5" s="27" t="s">
        <v>654</v>
      </c>
      <c r="E5" s="38" t="n">
        <v>4414895</v>
      </c>
      <c r="F5" s="38"/>
      <c r="G5" s="101"/>
      <c r="H5" s="50"/>
    </row>
    <row r="6" customFormat="false" ht="15" hidden="false" customHeight="true" outlineLevel="0" collapsed="false">
      <c r="A6" s="9" t="s">
        <v>655</v>
      </c>
      <c r="B6" s="35" t="n">
        <v>4167194</v>
      </c>
      <c r="C6" s="35"/>
      <c r="D6" s="29" t="s">
        <v>656</v>
      </c>
      <c r="E6" s="35" t="n">
        <v>28513447</v>
      </c>
      <c r="F6" s="35"/>
      <c r="G6" s="100"/>
      <c r="H6" s="34"/>
    </row>
    <row r="7" customFormat="false" ht="12.75" hidden="false" customHeight="false" outlineLevel="0" collapsed="false">
      <c r="A7" s="13" t="s">
        <v>637</v>
      </c>
      <c r="B7" s="4"/>
      <c r="C7" s="4"/>
      <c r="D7" s="4"/>
      <c r="E7" s="4"/>
      <c r="F7" s="4"/>
      <c r="G7" s="4"/>
      <c r="H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" width="11.42"/>
    <col collapsed="false" customWidth="true" hidden="false" outlineLevel="0" max="3" min="3" style="2" width="9.28"/>
    <col collapsed="false" customWidth="true" hidden="false" outlineLevel="0" max="4" min="4" style="146" width="9.28"/>
    <col collapsed="false" customWidth="true" hidden="false" outlineLevel="0" max="5" min="5" style="146" width="10.13"/>
    <col collapsed="false" customWidth="true" hidden="false" outlineLevel="0" max="6" min="6" style="146" width="5.71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2" width="9.28"/>
    <col collapsed="false" customWidth="true" hidden="false" outlineLevel="0" max="11" min="11" style="0" width="9.85"/>
  </cols>
  <sheetData>
    <row r="1" customFormat="false" ht="15.75" hidden="false" customHeight="true" outlineLevel="0" collapsed="false">
      <c r="A1" s="3" t="s">
        <v>657</v>
      </c>
      <c r="B1" s="4"/>
      <c r="C1" s="4"/>
      <c r="D1" s="147"/>
      <c r="E1" s="147"/>
      <c r="F1" s="147"/>
      <c r="G1" s="5"/>
      <c r="H1" s="5"/>
      <c r="I1" s="5"/>
      <c r="J1" s="4"/>
      <c r="K1" s="5"/>
    </row>
    <row r="2" customFormat="false" ht="12.75" hidden="false" customHeight="false" outlineLevel="0" collapsed="false">
      <c r="A2" s="5"/>
      <c r="B2" s="148"/>
      <c r="C2" s="4"/>
      <c r="D2" s="147"/>
      <c r="E2" s="147"/>
      <c r="F2" s="147"/>
      <c r="G2" s="5"/>
      <c r="H2" s="5"/>
      <c r="I2" s="5"/>
      <c r="J2" s="4"/>
      <c r="K2" s="5"/>
    </row>
    <row r="3" customFormat="false" ht="37.5" hidden="false" customHeight="true" outlineLevel="0" collapsed="false">
      <c r="A3" s="6" t="s">
        <v>480</v>
      </c>
      <c r="B3" s="17" t="s">
        <v>658</v>
      </c>
      <c r="C3" s="17" t="s">
        <v>659</v>
      </c>
      <c r="D3" s="17" t="s">
        <v>660</v>
      </c>
      <c r="E3" s="17" t="s">
        <v>661</v>
      </c>
      <c r="F3" s="17"/>
      <c r="G3" s="6" t="s">
        <v>480</v>
      </c>
      <c r="H3" s="17" t="s">
        <v>658</v>
      </c>
      <c r="I3" s="17" t="s">
        <v>659</v>
      </c>
      <c r="J3" s="17" t="s">
        <v>660</v>
      </c>
      <c r="K3" s="17" t="s">
        <v>661</v>
      </c>
    </row>
    <row r="4" customFormat="false" ht="15.4" hidden="false" customHeight="true" outlineLevel="0" collapsed="false">
      <c r="A4" s="9" t="n">
        <v>1</v>
      </c>
      <c r="B4" s="26" t="n">
        <v>19.4</v>
      </c>
      <c r="C4" s="149" t="n">
        <v>11.99</v>
      </c>
      <c r="D4" s="100" t="s">
        <v>662</v>
      </c>
      <c r="E4" s="100" t="n">
        <v>10</v>
      </c>
      <c r="F4" s="149"/>
      <c r="G4" s="9" t="n">
        <v>32</v>
      </c>
      <c r="H4" s="26" t="n">
        <v>15.2</v>
      </c>
      <c r="I4" s="149" t="n">
        <v>12.05</v>
      </c>
      <c r="J4" s="100" t="s">
        <v>663</v>
      </c>
      <c r="K4" s="100" t="n">
        <v>10</v>
      </c>
    </row>
    <row r="5" customFormat="false" ht="15.4" hidden="false" customHeight="true" outlineLevel="0" collapsed="false">
      <c r="A5" s="11" t="n">
        <v>2</v>
      </c>
      <c r="B5" s="12" t="n">
        <v>21.3</v>
      </c>
      <c r="C5" s="150" t="n">
        <v>12.39</v>
      </c>
      <c r="D5" s="101" t="s">
        <v>664</v>
      </c>
      <c r="E5" s="101" t="n">
        <v>14</v>
      </c>
      <c r="F5" s="150"/>
      <c r="G5" s="11" t="n">
        <v>35</v>
      </c>
      <c r="H5" s="12" t="n">
        <v>7.2</v>
      </c>
      <c r="I5" s="150" t="n">
        <v>10.21</v>
      </c>
      <c r="J5" s="101" t="s">
        <v>665</v>
      </c>
      <c r="K5" s="101" t="n">
        <v>5</v>
      </c>
    </row>
    <row r="6" customFormat="false" ht="15.4" hidden="false" customHeight="true" outlineLevel="0" collapsed="false">
      <c r="A6" s="9" t="n">
        <v>3</v>
      </c>
      <c r="B6" s="26" t="n">
        <v>20.7</v>
      </c>
      <c r="C6" s="149" t="n">
        <v>12.36</v>
      </c>
      <c r="D6" s="100" t="s">
        <v>666</v>
      </c>
      <c r="E6" s="100" t="n">
        <v>15</v>
      </c>
      <c r="F6" s="149"/>
      <c r="G6" s="9" t="n">
        <v>36</v>
      </c>
      <c r="H6" s="26" t="n">
        <v>20.7</v>
      </c>
      <c r="I6" s="149" t="n">
        <v>14.33</v>
      </c>
      <c r="J6" s="100" t="s">
        <v>667</v>
      </c>
      <c r="K6" s="100" t="n">
        <v>4</v>
      </c>
    </row>
    <row r="7" customFormat="false" ht="15.4" hidden="false" customHeight="true" outlineLevel="0" collapsed="false">
      <c r="A7" s="11" t="n">
        <v>4</v>
      </c>
      <c r="B7" s="12" t="n">
        <v>13.9</v>
      </c>
      <c r="C7" s="150" t="n">
        <v>11.51</v>
      </c>
      <c r="D7" s="101" t="s">
        <v>668</v>
      </c>
      <c r="E7" s="101" t="n">
        <v>9</v>
      </c>
      <c r="F7" s="150"/>
      <c r="G7" s="11" t="n">
        <v>40</v>
      </c>
      <c r="H7" s="12" t="n">
        <v>11.2</v>
      </c>
      <c r="I7" s="150" t="n">
        <v>10.06</v>
      </c>
      <c r="J7" s="101" t="s">
        <v>669</v>
      </c>
      <c r="K7" s="101" t="n">
        <v>10</v>
      </c>
    </row>
    <row r="8" customFormat="false" ht="15.4" hidden="false" customHeight="true" outlineLevel="0" collapsed="false">
      <c r="A8" s="9" t="n">
        <v>5</v>
      </c>
      <c r="B8" s="26" t="n">
        <v>4.5</v>
      </c>
      <c r="C8" s="149" t="n">
        <v>12.05</v>
      </c>
      <c r="D8" s="100" t="s">
        <v>670</v>
      </c>
      <c r="E8" s="100" t="n">
        <v>4</v>
      </c>
      <c r="F8" s="149"/>
      <c r="G8" s="9" t="n">
        <v>41</v>
      </c>
      <c r="H8" s="26" t="n">
        <v>10.8</v>
      </c>
      <c r="I8" s="149" t="n">
        <v>11.94</v>
      </c>
      <c r="J8" s="100" t="s">
        <v>671</v>
      </c>
      <c r="K8" s="100" t="n">
        <v>7</v>
      </c>
    </row>
    <row r="9" customFormat="false" ht="15.4" hidden="false" customHeight="true" outlineLevel="0" collapsed="false">
      <c r="A9" s="11" t="s">
        <v>672</v>
      </c>
      <c r="B9" s="12" t="n">
        <v>4.8</v>
      </c>
      <c r="C9" s="150" t="n">
        <v>9.54</v>
      </c>
      <c r="D9" s="101" t="s">
        <v>673</v>
      </c>
      <c r="E9" s="101" t="n">
        <v>2</v>
      </c>
      <c r="F9" s="150"/>
      <c r="G9" s="11" t="n">
        <v>60</v>
      </c>
      <c r="H9" s="12" t="n">
        <v>10.5</v>
      </c>
      <c r="I9" s="150" t="n">
        <v>11.3</v>
      </c>
      <c r="J9" s="101" t="s">
        <v>674</v>
      </c>
      <c r="K9" s="101" t="n">
        <v>11</v>
      </c>
    </row>
    <row r="10" customFormat="false" ht="15.4" hidden="false" customHeight="true" outlineLevel="0" collapsed="false">
      <c r="A10" s="9" t="n">
        <v>6</v>
      </c>
      <c r="B10" s="26" t="n">
        <v>16.9</v>
      </c>
      <c r="C10" s="149" t="n">
        <v>10.7</v>
      </c>
      <c r="D10" s="100" t="s">
        <v>675</v>
      </c>
      <c r="E10" s="100" t="n">
        <v>11</v>
      </c>
      <c r="F10" s="149"/>
      <c r="G10" s="9" t="n">
        <v>61</v>
      </c>
      <c r="H10" s="26" t="n">
        <v>10</v>
      </c>
      <c r="I10" s="149" t="n">
        <v>10.92</v>
      </c>
      <c r="J10" s="100" t="s">
        <v>671</v>
      </c>
      <c r="K10" s="100" t="n">
        <v>6</v>
      </c>
    </row>
    <row r="11" customFormat="false" ht="15.4" hidden="false" customHeight="true" outlineLevel="0" collapsed="false">
      <c r="A11" s="11" t="n">
        <v>7</v>
      </c>
      <c r="B11" s="12" t="n">
        <v>18.1</v>
      </c>
      <c r="C11" s="150" t="n">
        <v>10.87</v>
      </c>
      <c r="D11" s="101" t="s">
        <v>676</v>
      </c>
      <c r="E11" s="101" t="n">
        <v>12</v>
      </c>
      <c r="F11" s="150"/>
      <c r="G11" s="11" t="n">
        <v>62</v>
      </c>
      <c r="H11" s="12" t="n">
        <v>18.7</v>
      </c>
      <c r="I11" s="150" t="n">
        <v>15.13</v>
      </c>
      <c r="J11" s="101" t="s">
        <v>677</v>
      </c>
      <c r="K11" s="101" t="n">
        <v>8</v>
      </c>
    </row>
    <row r="12" customFormat="false" ht="15.4" hidden="false" customHeight="true" outlineLevel="0" collapsed="false">
      <c r="A12" s="9" t="n">
        <v>8</v>
      </c>
      <c r="B12" s="26" t="n">
        <v>18.4</v>
      </c>
      <c r="C12" s="149" t="n">
        <v>10.32</v>
      </c>
      <c r="D12" s="100" t="s">
        <v>678</v>
      </c>
      <c r="E12" s="100" t="n">
        <v>12</v>
      </c>
      <c r="F12" s="149"/>
      <c r="G12" s="9" t="n">
        <v>63</v>
      </c>
      <c r="H12" s="26" t="n">
        <v>15.3</v>
      </c>
      <c r="I12" s="149" t="n">
        <v>15.7</v>
      </c>
      <c r="J12" s="100" t="s">
        <v>679</v>
      </c>
      <c r="K12" s="100" t="n">
        <v>5</v>
      </c>
    </row>
    <row r="13" customFormat="false" ht="15.4" hidden="false" customHeight="true" outlineLevel="0" collapsed="false">
      <c r="A13" s="11" t="n">
        <v>9</v>
      </c>
      <c r="B13" s="12" t="n">
        <v>20.1</v>
      </c>
      <c r="C13" s="150" t="n">
        <v>12.39</v>
      </c>
      <c r="D13" s="101" t="s">
        <v>662</v>
      </c>
      <c r="E13" s="101" t="n">
        <v>15</v>
      </c>
      <c r="F13" s="150"/>
      <c r="G13" s="11" t="n">
        <v>64</v>
      </c>
      <c r="H13" s="12" t="n">
        <v>10.5</v>
      </c>
      <c r="I13" s="150" t="n">
        <v>12.39</v>
      </c>
      <c r="J13" s="101" t="s">
        <v>680</v>
      </c>
      <c r="K13" s="101" t="n">
        <v>4</v>
      </c>
    </row>
    <row r="14" customFormat="false" ht="15.4" hidden="false" customHeight="true" outlineLevel="0" collapsed="false">
      <c r="A14" s="9" t="n">
        <v>10</v>
      </c>
      <c r="B14" s="26" t="n">
        <v>17.5</v>
      </c>
      <c r="C14" s="149" t="n">
        <v>11.14</v>
      </c>
      <c r="D14" s="100" t="s">
        <v>675</v>
      </c>
      <c r="E14" s="100" t="n">
        <v>13</v>
      </c>
      <c r="F14" s="149"/>
      <c r="G14" s="9" t="n">
        <v>70</v>
      </c>
      <c r="H14" s="26" t="n">
        <v>17.3</v>
      </c>
      <c r="I14" s="149" t="n">
        <v>11.93</v>
      </c>
      <c r="J14" s="100" t="s">
        <v>681</v>
      </c>
      <c r="K14" s="100" t="n">
        <v>12</v>
      </c>
    </row>
    <row r="15" customFormat="false" ht="15.4" hidden="false" customHeight="true" outlineLevel="0" collapsed="false">
      <c r="A15" s="11" t="n">
        <v>11</v>
      </c>
      <c r="B15" s="12" t="n">
        <v>14.8</v>
      </c>
      <c r="C15" s="150" t="n">
        <v>10.31</v>
      </c>
      <c r="D15" s="101" t="s">
        <v>667</v>
      </c>
      <c r="E15" s="101" t="n">
        <v>12</v>
      </c>
      <c r="F15" s="150"/>
      <c r="G15" s="11" t="n">
        <v>71</v>
      </c>
      <c r="H15" s="12" t="n">
        <v>19.5</v>
      </c>
      <c r="I15" s="150" t="n">
        <v>10.94</v>
      </c>
      <c r="J15" s="101" t="s">
        <v>678</v>
      </c>
      <c r="K15" s="101" t="n">
        <v>15</v>
      </c>
    </row>
    <row r="16" customFormat="false" ht="15.4" hidden="false" customHeight="true" outlineLevel="0" collapsed="false">
      <c r="A16" s="9" t="n">
        <v>12</v>
      </c>
      <c r="B16" s="26" t="n">
        <v>14.3</v>
      </c>
      <c r="C16" s="149" t="n">
        <v>12.53</v>
      </c>
      <c r="D16" s="100" t="s">
        <v>682</v>
      </c>
      <c r="E16" s="100" t="n">
        <v>6</v>
      </c>
      <c r="F16" s="149"/>
      <c r="G16" s="9" t="n">
        <v>72</v>
      </c>
      <c r="H16" s="26" t="n">
        <v>8.7</v>
      </c>
      <c r="I16" s="149" t="n">
        <v>9.88</v>
      </c>
      <c r="J16" s="100" t="s">
        <v>683</v>
      </c>
      <c r="K16" s="100" t="n">
        <v>6</v>
      </c>
    </row>
    <row r="17" customFormat="false" ht="15.4" hidden="false" customHeight="true" outlineLevel="0" collapsed="false">
      <c r="A17" s="11" t="n">
        <v>13</v>
      </c>
      <c r="B17" s="12" t="n">
        <v>11.2</v>
      </c>
      <c r="C17" s="150" t="n">
        <v>9</v>
      </c>
      <c r="D17" s="101" t="s">
        <v>677</v>
      </c>
      <c r="E17" s="101" t="n">
        <v>8</v>
      </c>
      <c r="F17" s="150"/>
      <c r="G17" s="11" t="n">
        <v>73</v>
      </c>
      <c r="H17" s="12" t="n">
        <v>14</v>
      </c>
      <c r="I17" s="150" t="n">
        <v>11.35</v>
      </c>
      <c r="J17" s="101" t="s">
        <v>677</v>
      </c>
      <c r="K17" s="101" t="n">
        <v>5</v>
      </c>
    </row>
    <row r="18" customFormat="false" ht="15.4" hidden="false" customHeight="true" outlineLevel="0" collapsed="false">
      <c r="A18" s="9" t="n">
        <v>14</v>
      </c>
      <c r="B18" s="26" t="n">
        <v>23.8</v>
      </c>
      <c r="C18" s="149" t="n">
        <v>14.62</v>
      </c>
      <c r="D18" s="100" t="s">
        <v>662</v>
      </c>
      <c r="E18" s="100" t="n">
        <v>7</v>
      </c>
      <c r="F18" s="149"/>
      <c r="G18" s="9" t="n">
        <v>79</v>
      </c>
      <c r="H18" s="26" t="n">
        <v>8.6</v>
      </c>
      <c r="I18" s="149" t="n">
        <v>12.6</v>
      </c>
      <c r="J18" s="100" t="s">
        <v>684</v>
      </c>
      <c r="K18" s="100" t="n">
        <v>6</v>
      </c>
    </row>
    <row r="19" customFormat="false" ht="15.4" hidden="false" customHeight="true" outlineLevel="0" collapsed="false">
      <c r="A19" s="11" t="n">
        <v>15</v>
      </c>
      <c r="B19" s="12" t="n">
        <v>25.4</v>
      </c>
      <c r="C19" s="150" t="n">
        <v>17.78</v>
      </c>
      <c r="D19" s="101" t="s">
        <v>685</v>
      </c>
      <c r="E19" s="101" t="n">
        <v>1</v>
      </c>
      <c r="F19" s="150"/>
      <c r="G19" s="11" t="n">
        <v>80</v>
      </c>
      <c r="H19" s="12" t="n">
        <v>8.7</v>
      </c>
      <c r="I19" s="150" t="n">
        <v>12.6</v>
      </c>
      <c r="J19" s="101" t="s">
        <v>686</v>
      </c>
      <c r="K19" s="101" t="n">
        <v>5</v>
      </c>
    </row>
    <row r="20" customFormat="false" ht="15.4" hidden="false" customHeight="true" outlineLevel="0" collapsed="false">
      <c r="A20" s="9" t="n">
        <v>16</v>
      </c>
      <c r="B20" s="26" t="n">
        <v>12.5</v>
      </c>
      <c r="C20" s="149" t="n">
        <v>12.79</v>
      </c>
      <c r="D20" s="100" t="s">
        <v>679</v>
      </c>
      <c r="E20" s="100" t="n">
        <v>5</v>
      </c>
      <c r="F20" s="149"/>
      <c r="G20" s="9" t="n">
        <v>81</v>
      </c>
      <c r="H20" s="26" t="n">
        <v>17.4</v>
      </c>
      <c r="I20" s="149" t="n">
        <v>10.7</v>
      </c>
      <c r="J20" s="100" t="s">
        <v>662</v>
      </c>
      <c r="K20" s="100" t="n">
        <v>16</v>
      </c>
    </row>
    <row r="21" customFormat="false" ht="15.4" hidden="false" customHeight="true" outlineLevel="0" collapsed="false">
      <c r="A21" s="11" t="n">
        <v>17</v>
      </c>
      <c r="B21" s="12" t="n">
        <v>8.5</v>
      </c>
      <c r="C21" s="150" t="n">
        <v>9.53</v>
      </c>
      <c r="D21" s="101" t="s">
        <v>687</v>
      </c>
      <c r="E21" s="101" t="n">
        <v>3</v>
      </c>
      <c r="F21" s="150"/>
      <c r="G21" s="11" t="n">
        <v>89</v>
      </c>
      <c r="H21" s="12" t="n">
        <v>11.9</v>
      </c>
      <c r="I21" s="150" t="n">
        <v>10.56</v>
      </c>
      <c r="J21" s="101" t="s">
        <v>688</v>
      </c>
      <c r="K21" s="101" t="n">
        <v>12</v>
      </c>
    </row>
    <row r="22" customFormat="false" ht="15.4" hidden="false" customHeight="true" outlineLevel="0" collapsed="false">
      <c r="A22" s="9" t="n">
        <v>18</v>
      </c>
      <c r="B22" s="26" t="n">
        <v>14.5</v>
      </c>
      <c r="C22" s="149" t="n">
        <v>11.07</v>
      </c>
      <c r="D22" s="100" t="s">
        <v>689</v>
      </c>
      <c r="E22" s="100" t="n">
        <v>6</v>
      </c>
      <c r="F22" s="149"/>
      <c r="G22" s="9" t="n">
        <v>90</v>
      </c>
      <c r="H22" s="26" t="n">
        <v>12.3</v>
      </c>
      <c r="I22" s="149" t="n">
        <v>11.08</v>
      </c>
      <c r="J22" s="100" t="s">
        <v>669</v>
      </c>
      <c r="K22" s="100" t="n">
        <v>12</v>
      </c>
    </row>
    <row r="23" customFormat="false" ht="15.4" hidden="false" customHeight="true" outlineLevel="0" collapsed="false">
      <c r="A23" s="11" t="n">
        <v>19</v>
      </c>
      <c r="B23" s="12" t="n">
        <v>16</v>
      </c>
      <c r="C23" s="150" t="n">
        <v>11.01</v>
      </c>
      <c r="D23" s="101" t="s">
        <v>681</v>
      </c>
      <c r="E23" s="101" t="n">
        <v>14</v>
      </c>
      <c r="F23" s="150"/>
      <c r="G23" s="11" t="n">
        <v>95</v>
      </c>
      <c r="H23" s="101" t="n">
        <v>15.3</v>
      </c>
      <c r="I23" s="101" t="n">
        <v>13.03</v>
      </c>
      <c r="J23" s="101" t="s">
        <v>690</v>
      </c>
      <c r="K23" s="101" t="n">
        <v>8</v>
      </c>
    </row>
    <row r="24" customFormat="false" ht="15.4" hidden="false" customHeight="true" outlineLevel="0" collapsed="false">
      <c r="A24" s="9" t="n">
        <v>20</v>
      </c>
      <c r="B24" s="26" t="n">
        <v>23.7</v>
      </c>
      <c r="C24" s="149" t="n">
        <v>14.36</v>
      </c>
      <c r="D24" s="100" t="s">
        <v>676</v>
      </c>
      <c r="E24" s="100" t="n">
        <v>7</v>
      </c>
      <c r="F24" s="149"/>
      <c r="G24" s="9" t="s">
        <v>691</v>
      </c>
      <c r="H24" s="26" t="s">
        <v>69</v>
      </c>
      <c r="I24" s="149" t="s">
        <v>69</v>
      </c>
      <c r="J24" s="100" t="s">
        <v>69</v>
      </c>
      <c r="K24" s="100" t="n">
        <v>4</v>
      </c>
    </row>
    <row r="25" customFormat="false" ht="15.4" hidden="false" customHeight="true" outlineLevel="0" collapsed="false">
      <c r="A25" s="11" t="n">
        <v>21</v>
      </c>
      <c r="B25" s="12" t="n">
        <v>21.3</v>
      </c>
      <c r="C25" s="150" t="n">
        <v>13.39</v>
      </c>
      <c r="D25" s="101" t="s">
        <v>692</v>
      </c>
      <c r="E25" s="101" t="n">
        <v>5</v>
      </c>
      <c r="F25" s="150"/>
      <c r="G25" s="11" t="s">
        <v>693</v>
      </c>
      <c r="H25" s="12" t="n">
        <v>17.1</v>
      </c>
      <c r="I25" s="150" t="n">
        <v>12.53</v>
      </c>
      <c r="J25" s="101" t="s">
        <v>694</v>
      </c>
      <c r="K25" s="101" t="n">
        <v>2</v>
      </c>
    </row>
    <row r="26" customFormat="false" ht="15.4" hidden="false" customHeight="true" outlineLevel="0" collapsed="false">
      <c r="A26" s="9" t="n">
        <v>22</v>
      </c>
      <c r="B26" s="26" t="n">
        <v>21.7</v>
      </c>
      <c r="C26" s="149" t="n">
        <v>13.23</v>
      </c>
      <c r="D26" s="100" t="s">
        <v>695</v>
      </c>
      <c r="E26" s="100" t="n">
        <v>5</v>
      </c>
      <c r="F26" s="149"/>
      <c r="G26" s="9" t="s">
        <v>696</v>
      </c>
      <c r="H26" s="26" t="n">
        <v>12.6</v>
      </c>
      <c r="I26" s="149" t="n">
        <v>17.61</v>
      </c>
      <c r="J26" s="100" t="s">
        <v>665</v>
      </c>
      <c r="K26" s="100" t="n">
        <v>1</v>
      </c>
    </row>
    <row r="27" customFormat="false" ht="15.4" hidden="false" customHeight="true" outlineLevel="0" collapsed="false">
      <c r="A27" s="11" t="n">
        <v>23</v>
      </c>
      <c r="B27" s="12" t="n">
        <v>10.7</v>
      </c>
      <c r="C27" s="150" t="n">
        <v>14.1</v>
      </c>
      <c r="D27" s="101" t="s">
        <v>697</v>
      </c>
      <c r="E27" s="101" t="n">
        <v>1</v>
      </c>
      <c r="F27" s="150"/>
      <c r="G27" s="11" t="s">
        <v>698</v>
      </c>
      <c r="H27" s="12" t="n">
        <v>24.2</v>
      </c>
      <c r="I27" s="150" t="n">
        <v>17.18</v>
      </c>
      <c r="J27" s="101" t="s">
        <v>699</v>
      </c>
      <c r="K27" s="101" t="n">
        <v>2</v>
      </c>
    </row>
    <row r="28" customFormat="false" ht="15.4" hidden="false" customHeight="true" outlineLevel="0" collapsed="false">
      <c r="A28" s="9" t="n">
        <v>26</v>
      </c>
      <c r="B28" s="26" t="n">
        <v>20</v>
      </c>
      <c r="C28" s="149" t="n">
        <v>16.29</v>
      </c>
      <c r="D28" s="100" t="s">
        <v>700</v>
      </c>
      <c r="E28" s="100" t="n">
        <v>3</v>
      </c>
      <c r="F28" s="149"/>
      <c r="G28" s="9" t="s">
        <v>701</v>
      </c>
      <c r="H28" s="26" t="n">
        <v>12.3</v>
      </c>
      <c r="I28" s="149" t="n">
        <v>16.31</v>
      </c>
      <c r="J28" s="100" t="s">
        <v>697</v>
      </c>
      <c r="K28" s="100" t="n">
        <v>2</v>
      </c>
    </row>
    <row r="29" customFormat="false" ht="15.4" hidden="false" customHeight="true" outlineLevel="0" collapsed="false">
      <c r="A29" s="11" t="n">
        <v>27</v>
      </c>
      <c r="B29" s="12" t="n">
        <v>11.5</v>
      </c>
      <c r="C29" s="150" t="n">
        <v>12.25</v>
      </c>
      <c r="D29" s="101" t="s">
        <v>702</v>
      </c>
      <c r="E29" s="101" t="n">
        <v>10</v>
      </c>
      <c r="F29" s="150"/>
      <c r="G29" s="11" t="s">
        <v>703</v>
      </c>
      <c r="H29" s="12" t="n">
        <v>10</v>
      </c>
      <c r="I29" s="150" t="n">
        <v>13.36</v>
      </c>
      <c r="J29" s="101" t="s">
        <v>704</v>
      </c>
      <c r="K29" s="101" t="n">
        <v>1</v>
      </c>
    </row>
    <row r="30" customFormat="false" ht="15.4" hidden="false" customHeight="true" outlineLevel="0" collapsed="false">
      <c r="A30" s="9" t="n">
        <v>28</v>
      </c>
      <c r="B30" s="26" t="n">
        <v>12.6</v>
      </c>
      <c r="C30" s="149" t="n">
        <v>11.92</v>
      </c>
      <c r="D30" s="100" t="s">
        <v>705</v>
      </c>
      <c r="E30" s="100" t="n">
        <v>10</v>
      </c>
      <c r="F30" s="149"/>
      <c r="G30" s="9" t="s">
        <v>706</v>
      </c>
      <c r="H30" s="26" t="n">
        <v>11.8</v>
      </c>
      <c r="I30" s="145" t="n">
        <v>15.52</v>
      </c>
      <c r="J30" s="100" t="s">
        <v>697</v>
      </c>
      <c r="K30" s="100" t="n">
        <v>1</v>
      </c>
    </row>
    <row r="31" customFormat="false" ht="15.4" hidden="false" customHeight="true" outlineLevel="0" collapsed="false">
      <c r="A31" s="11" t="n">
        <v>29</v>
      </c>
      <c r="B31" s="12" t="n">
        <v>21.3</v>
      </c>
      <c r="C31" s="150" t="n">
        <v>12.5</v>
      </c>
      <c r="D31" s="101" t="s">
        <v>707</v>
      </c>
      <c r="E31" s="101" t="n">
        <v>12</v>
      </c>
      <c r="F31" s="150"/>
      <c r="G31" s="11" t="s">
        <v>708</v>
      </c>
      <c r="H31" s="12" t="n">
        <v>13</v>
      </c>
      <c r="I31" s="150" t="n">
        <v>17.36</v>
      </c>
      <c r="J31" s="101" t="s">
        <v>704</v>
      </c>
      <c r="K31" s="101" t="n">
        <v>1</v>
      </c>
    </row>
    <row r="32" customFormat="false" ht="15" hidden="false" customHeight="true" outlineLevel="0" collapsed="false">
      <c r="A32" s="9" t="n">
        <v>30</v>
      </c>
      <c r="B32" s="26" t="n">
        <v>16.2</v>
      </c>
      <c r="C32" s="149" t="n">
        <v>12.62</v>
      </c>
      <c r="D32" s="100" t="s">
        <v>709</v>
      </c>
      <c r="E32" s="100" t="n">
        <v>4</v>
      </c>
      <c r="F32" s="149"/>
      <c r="G32" s="9" t="s">
        <v>710</v>
      </c>
      <c r="H32" s="26" t="n">
        <v>11.9</v>
      </c>
      <c r="I32" s="149" t="n">
        <v>15.57</v>
      </c>
      <c r="J32" s="100" t="s">
        <v>697</v>
      </c>
      <c r="K32" s="100" t="n">
        <v>1</v>
      </c>
    </row>
    <row r="33" customFormat="false" ht="15" hidden="false" customHeight="true" outlineLevel="0" collapsed="false">
      <c r="A33" s="11" t="n">
        <v>31</v>
      </c>
      <c r="B33" s="12" t="n">
        <v>15.6</v>
      </c>
      <c r="C33" s="150" t="n">
        <v>12.89</v>
      </c>
      <c r="D33" s="101" t="s">
        <v>668</v>
      </c>
      <c r="E33" s="101" t="n">
        <v>7</v>
      </c>
      <c r="F33" s="150"/>
      <c r="G33" s="50" t="s">
        <v>711</v>
      </c>
      <c r="H33" s="12" t="n">
        <v>12.3</v>
      </c>
      <c r="I33" s="150" t="n">
        <v>17.51</v>
      </c>
      <c r="J33" s="101" t="s">
        <v>665</v>
      </c>
      <c r="K33" s="50" t="n">
        <v>1</v>
      </c>
    </row>
    <row r="34" customFormat="false" ht="12.75" hidden="false" customHeight="false" outlineLevel="0" collapsed="false">
      <c r="A34" s="13" t="s">
        <v>712</v>
      </c>
      <c r="B34" s="4"/>
      <c r="C34" s="4"/>
      <c r="D34" s="147"/>
      <c r="E34" s="147"/>
      <c r="F34" s="147"/>
      <c r="G34" s="5"/>
      <c r="H34" s="5"/>
      <c r="I34" s="5"/>
      <c r="J34" s="4"/>
      <c r="K34" s="5"/>
    </row>
    <row r="35" customFormat="false" ht="12.75" hidden="false" customHeight="false" outlineLevel="0" collapsed="false">
      <c r="A35" s="13" t="s">
        <v>637</v>
      </c>
      <c r="B35" s="4"/>
      <c r="C35" s="4"/>
      <c r="D35" s="147"/>
      <c r="E35" s="147"/>
      <c r="F35" s="147"/>
      <c r="G35" s="5"/>
      <c r="H35" s="5"/>
      <c r="I35" s="5"/>
      <c r="J35" s="4"/>
      <c r="K3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" width="12.7"/>
    <col collapsed="false" customWidth="true" hidden="false" outlineLevel="0" max="3" min="3" style="151" width="12.7"/>
    <col collapsed="false" customWidth="true" hidden="false" outlineLevel="0" max="4" min="4" style="2" width="12.7"/>
    <col collapsed="false" customWidth="true" hidden="false" outlineLevel="0" max="5" min="5" style="151" width="12.7"/>
    <col collapsed="false" customWidth="true" hidden="false" outlineLevel="0" max="6" min="6" style="2" width="12.7"/>
    <col collapsed="false" customWidth="true" hidden="false" outlineLevel="0" max="9" min="8" style="152" width="11.42"/>
  </cols>
  <sheetData>
    <row r="1" customFormat="false" ht="15.75" hidden="false" customHeight="true" outlineLevel="0" collapsed="false">
      <c r="A1" s="3" t="s">
        <v>713</v>
      </c>
      <c r="B1" s="4"/>
      <c r="C1" s="153"/>
      <c r="D1" s="4"/>
      <c r="E1" s="153"/>
      <c r="F1" s="4"/>
      <c r="G1" s="5"/>
      <c r="H1" s="154"/>
      <c r="I1" s="154"/>
    </row>
    <row r="2" customFormat="false" ht="12.75" hidden="false" customHeight="false" outlineLevel="0" collapsed="false">
      <c r="A2" s="5"/>
      <c r="B2" s="4"/>
      <c r="C2" s="153"/>
      <c r="D2" s="4"/>
      <c r="E2" s="153"/>
      <c r="F2" s="4"/>
      <c r="G2" s="5"/>
      <c r="H2" s="154"/>
      <c r="I2" s="154"/>
    </row>
    <row r="3" customFormat="false" ht="37.5" hidden="false" customHeight="true" outlineLevel="0" collapsed="false">
      <c r="A3" s="6"/>
      <c r="B3" s="17" t="s">
        <v>714</v>
      </c>
      <c r="C3" s="155" t="s">
        <v>10</v>
      </c>
      <c r="D3" s="17" t="s">
        <v>715</v>
      </c>
      <c r="E3" s="155" t="s">
        <v>10</v>
      </c>
      <c r="F3" s="17" t="s">
        <v>716</v>
      </c>
      <c r="G3" s="156"/>
      <c r="H3" s="154"/>
      <c r="I3" s="154"/>
    </row>
    <row r="4" customFormat="false" ht="15" hidden="false" customHeight="true" outlineLevel="0" collapsed="false">
      <c r="A4" s="34" t="s">
        <v>70</v>
      </c>
      <c r="B4" s="100" t="n">
        <v>58</v>
      </c>
      <c r="C4" s="26" t="n">
        <v>100</v>
      </c>
      <c r="D4" s="35" t="n">
        <v>1095</v>
      </c>
      <c r="E4" s="26" t="n">
        <v>100</v>
      </c>
      <c r="F4" s="26" t="n">
        <v>1.34283331698224</v>
      </c>
      <c r="G4" s="43"/>
      <c r="H4" s="154"/>
      <c r="I4" s="154"/>
    </row>
    <row r="5" customFormat="false" ht="15" hidden="false" customHeight="true" outlineLevel="0" collapsed="false">
      <c r="A5" s="27" t="s">
        <v>717</v>
      </c>
      <c r="B5" s="101" t="n">
        <v>42</v>
      </c>
      <c r="C5" s="12" t="n">
        <v>72.4137931034483</v>
      </c>
      <c r="D5" s="101" t="n">
        <v>70</v>
      </c>
      <c r="E5" s="12" t="n">
        <v>6.39269406392694</v>
      </c>
      <c r="F5" s="12" t="n">
        <v>2.70020058632927</v>
      </c>
      <c r="G5" s="43"/>
      <c r="H5" s="154"/>
      <c r="I5" s="154"/>
    </row>
    <row r="6" customFormat="false" ht="15" hidden="false" customHeight="true" outlineLevel="0" collapsed="false">
      <c r="A6" s="29" t="s">
        <v>718</v>
      </c>
      <c r="B6" s="100" t="n">
        <v>30</v>
      </c>
      <c r="C6" s="26" t="n">
        <v>51.7241379310345</v>
      </c>
      <c r="D6" s="100" t="n">
        <v>54</v>
      </c>
      <c r="E6" s="26" t="n">
        <v>4.93150684931507</v>
      </c>
      <c r="F6" s="26" t="n">
        <v>1.22451756275653</v>
      </c>
      <c r="G6" s="43"/>
      <c r="H6" s="154"/>
      <c r="I6" s="154"/>
    </row>
    <row r="7" customFormat="false" ht="15" hidden="false" customHeight="true" outlineLevel="0" collapsed="false">
      <c r="A7" s="27" t="s">
        <v>719</v>
      </c>
      <c r="B7" s="101" t="n">
        <v>35</v>
      </c>
      <c r="C7" s="12" t="n">
        <v>60.3448275862069</v>
      </c>
      <c r="D7" s="101" t="n">
        <v>53</v>
      </c>
      <c r="E7" s="12" t="n">
        <v>4.84018264840183</v>
      </c>
      <c r="F7" s="12" t="n">
        <v>1.06127352823388</v>
      </c>
      <c r="G7" s="43"/>
      <c r="H7" s="154"/>
      <c r="I7" s="154"/>
    </row>
    <row r="8" customFormat="false" ht="15" hidden="false" customHeight="true" outlineLevel="0" collapsed="false">
      <c r="A8" s="29" t="s">
        <v>720</v>
      </c>
      <c r="B8" s="100" t="n">
        <v>21</v>
      </c>
      <c r="C8" s="26" t="n">
        <v>36.2068965517241</v>
      </c>
      <c r="D8" s="100" t="n">
        <v>70</v>
      </c>
      <c r="E8" s="26" t="n">
        <v>6.39269406392694</v>
      </c>
      <c r="F8" s="26" t="n">
        <v>1.93782354732442</v>
      </c>
      <c r="G8" s="43"/>
      <c r="H8" s="154"/>
      <c r="I8" s="154"/>
    </row>
    <row r="9" customFormat="false" ht="15" hidden="false" customHeight="true" outlineLevel="0" collapsed="false">
      <c r="A9" s="27" t="s">
        <v>721</v>
      </c>
      <c r="B9" s="101" t="n">
        <v>26</v>
      </c>
      <c r="C9" s="12" t="n">
        <v>44.8275862068966</v>
      </c>
      <c r="D9" s="101" t="n">
        <v>52</v>
      </c>
      <c r="E9" s="12" t="n">
        <v>4.74885844748858</v>
      </c>
      <c r="F9" s="12" t="n">
        <v>1.04470115519839</v>
      </c>
      <c r="G9" s="43"/>
      <c r="H9" s="154"/>
      <c r="I9" s="154"/>
    </row>
    <row r="10" customFormat="false" ht="15" hidden="false" customHeight="true" outlineLevel="0" collapsed="false">
      <c r="A10" s="29" t="s">
        <v>722</v>
      </c>
      <c r="B10" s="100" t="n">
        <v>36</v>
      </c>
      <c r="C10" s="26" t="n">
        <v>62.0689655172414</v>
      </c>
      <c r="D10" s="100" t="n">
        <v>62</v>
      </c>
      <c r="E10" s="26" t="n">
        <v>5.66210045662101</v>
      </c>
      <c r="F10" s="26" t="n">
        <v>1.9660071029934</v>
      </c>
      <c r="G10" s="43"/>
      <c r="H10" s="154"/>
      <c r="I10" s="154"/>
    </row>
    <row r="11" customFormat="false" ht="15" hidden="false" customHeight="true" outlineLevel="0" collapsed="false">
      <c r="A11" s="27" t="s">
        <v>723</v>
      </c>
      <c r="B11" s="101" t="n">
        <v>14</v>
      </c>
      <c r="C11" s="12" t="n">
        <v>24.1379310344828</v>
      </c>
      <c r="D11" s="101" t="n">
        <v>60</v>
      </c>
      <c r="E11" s="12" t="n">
        <v>5.47945205479452</v>
      </c>
      <c r="F11" s="12" t="n">
        <v>1.16904372223521</v>
      </c>
      <c r="G11" s="43"/>
      <c r="H11" s="154"/>
      <c r="I11" s="154"/>
    </row>
    <row r="12" customFormat="false" ht="15" hidden="false" customHeight="true" outlineLevel="0" collapsed="false">
      <c r="A12" s="29" t="s">
        <v>724</v>
      </c>
      <c r="B12" s="100" t="n">
        <v>14</v>
      </c>
      <c r="C12" s="26" t="n">
        <v>24.1379310344828</v>
      </c>
      <c r="D12" s="100" t="n">
        <v>52</v>
      </c>
      <c r="E12" s="26" t="n">
        <v>4.74885844748858</v>
      </c>
      <c r="F12" s="26" t="n">
        <v>0.882148370570173</v>
      </c>
      <c r="G12" s="43"/>
      <c r="H12" s="154"/>
      <c r="I12" s="154"/>
    </row>
    <row r="13" customFormat="false" ht="15" hidden="false" customHeight="true" outlineLevel="0" collapsed="false">
      <c r="A13" s="27" t="s">
        <v>725</v>
      </c>
      <c r="B13" s="101" t="n">
        <v>10</v>
      </c>
      <c r="C13" s="12" t="n">
        <v>17.2413793103448</v>
      </c>
      <c r="D13" s="101" t="n">
        <v>52</v>
      </c>
      <c r="E13" s="12" t="n">
        <v>4.74885844748858</v>
      </c>
      <c r="F13" s="12" t="n">
        <v>0.957113933370145</v>
      </c>
      <c r="G13" s="43"/>
      <c r="H13" s="154"/>
      <c r="I13" s="154"/>
    </row>
    <row r="14" customFormat="false" ht="15" hidden="false" customHeight="true" outlineLevel="0" collapsed="false">
      <c r="A14" s="29" t="s">
        <v>726</v>
      </c>
      <c r="B14" s="100" t="n">
        <v>17</v>
      </c>
      <c r="C14" s="26" t="n">
        <v>29.3103448275862</v>
      </c>
      <c r="D14" s="100" t="n">
        <v>139</v>
      </c>
      <c r="E14" s="26" t="n">
        <v>12.6940639269406</v>
      </c>
      <c r="F14" s="26" t="n">
        <v>1.83256427158866</v>
      </c>
      <c r="G14" s="43"/>
      <c r="H14" s="154"/>
      <c r="I14" s="154"/>
    </row>
    <row r="15" customFormat="false" ht="15" hidden="false" customHeight="true" outlineLevel="0" collapsed="false">
      <c r="A15" s="27" t="s">
        <v>727</v>
      </c>
      <c r="B15" s="101" t="n">
        <v>15</v>
      </c>
      <c r="C15" s="12" t="n">
        <v>25.8620689655172</v>
      </c>
      <c r="D15" s="101" t="n">
        <v>100</v>
      </c>
      <c r="E15" s="12" t="n">
        <v>9.1324200913242</v>
      </c>
      <c r="F15" s="12" t="n">
        <v>1.65084605860504</v>
      </c>
      <c r="G15" s="43"/>
      <c r="H15" s="154"/>
      <c r="I15" s="154"/>
    </row>
    <row r="16" customFormat="false" ht="15" hidden="false" customHeight="true" outlineLevel="0" collapsed="false">
      <c r="A16" s="29" t="s">
        <v>728</v>
      </c>
      <c r="B16" s="100" t="n">
        <v>13</v>
      </c>
      <c r="C16" s="26" t="n">
        <v>22.4137931034483</v>
      </c>
      <c r="D16" s="100" t="n">
        <v>54</v>
      </c>
      <c r="E16" s="26" t="n">
        <v>4.93150684931507</v>
      </c>
      <c r="F16" s="26" t="n">
        <v>0.825132938084469</v>
      </c>
      <c r="G16" s="43"/>
      <c r="H16" s="154"/>
      <c r="I16" s="154"/>
    </row>
    <row r="17" customFormat="false" ht="15" hidden="false" customHeight="true" outlineLevel="0" collapsed="false">
      <c r="A17" s="27" t="s">
        <v>729</v>
      </c>
      <c r="B17" s="101" t="n">
        <v>14</v>
      </c>
      <c r="C17" s="12" t="n">
        <v>24.1379310344828</v>
      </c>
      <c r="D17" s="101" t="n">
        <v>46</v>
      </c>
      <c r="E17" s="12" t="n">
        <v>4.20091324200913</v>
      </c>
      <c r="F17" s="12" t="n">
        <v>1.14124097551294</v>
      </c>
      <c r="G17" s="43"/>
      <c r="H17" s="154"/>
      <c r="I17" s="154"/>
    </row>
    <row r="18" customFormat="false" ht="15" hidden="false" customHeight="true" outlineLevel="0" collapsed="false">
      <c r="A18" s="29" t="s">
        <v>730</v>
      </c>
      <c r="B18" s="100" t="n">
        <v>9</v>
      </c>
      <c r="C18" s="26" t="n">
        <v>15.5172413793103</v>
      </c>
      <c r="D18" s="100" t="n">
        <v>21</v>
      </c>
      <c r="E18" s="26" t="n">
        <v>1.91780821917808</v>
      </c>
      <c r="F18" s="26" t="n">
        <v>0.685691895774832</v>
      </c>
      <c r="G18" s="43"/>
      <c r="H18" s="154"/>
      <c r="I18" s="154"/>
    </row>
    <row r="19" customFormat="false" ht="15" hidden="false" customHeight="true" outlineLevel="0" collapsed="false">
      <c r="A19" s="27" t="s">
        <v>731</v>
      </c>
      <c r="B19" s="101" t="n">
        <v>12</v>
      </c>
      <c r="C19" s="12" t="n">
        <v>20.6896551724138</v>
      </c>
      <c r="D19" s="101" t="n">
        <v>56</v>
      </c>
      <c r="E19" s="12" t="n">
        <v>5.11415525114155</v>
      </c>
      <c r="F19" s="12" t="n">
        <v>1.02994188185095</v>
      </c>
      <c r="G19" s="43"/>
      <c r="H19" s="154"/>
      <c r="I19" s="154"/>
    </row>
    <row r="20" customFormat="false" ht="15" hidden="false" customHeight="true" outlineLevel="0" collapsed="false">
      <c r="A20" s="29" t="s">
        <v>732</v>
      </c>
      <c r="B20" s="100" t="n">
        <v>11</v>
      </c>
      <c r="C20" s="26" t="n">
        <v>18.9655172413793</v>
      </c>
      <c r="D20" s="100" t="n">
        <v>46</v>
      </c>
      <c r="E20" s="26" t="n">
        <v>4.20091324200913</v>
      </c>
      <c r="F20" s="26" t="n">
        <v>1.02945125772088</v>
      </c>
      <c r="G20" s="43"/>
      <c r="H20" s="154"/>
      <c r="I20" s="154"/>
    </row>
    <row r="21" customFormat="false" ht="15" hidden="false" customHeight="true" outlineLevel="0" collapsed="false">
      <c r="A21" s="27" t="s">
        <v>733</v>
      </c>
      <c r="B21" s="101" t="n">
        <v>4</v>
      </c>
      <c r="C21" s="12" t="n">
        <v>6.89655172413793</v>
      </c>
      <c r="D21" s="101" t="n">
        <v>39</v>
      </c>
      <c r="E21" s="12" t="n">
        <v>3.56164383561644</v>
      </c>
      <c r="F21" s="12" t="n">
        <v>5.92795257637939</v>
      </c>
      <c r="G21" s="43"/>
      <c r="H21" s="154"/>
      <c r="I21" s="154"/>
    </row>
    <row r="22" customFormat="false" ht="15" hidden="false" customHeight="true" outlineLevel="0" collapsed="false">
      <c r="A22" s="29" t="s">
        <v>734</v>
      </c>
      <c r="B22" s="100" t="n">
        <v>3</v>
      </c>
      <c r="C22" s="26" t="n">
        <v>5.17241379310345</v>
      </c>
      <c r="D22" s="100" t="n">
        <v>24</v>
      </c>
      <c r="E22" s="26" t="n">
        <v>2.19178082191781</v>
      </c>
      <c r="F22" s="26" t="n">
        <v>1.67750052421891</v>
      </c>
      <c r="G22" s="43"/>
      <c r="H22" s="154"/>
      <c r="I22" s="154"/>
    </row>
    <row r="23" customFormat="false" ht="15" hidden="false" customHeight="true" outlineLevel="0" collapsed="false">
      <c r="A23" s="27" t="s">
        <v>735</v>
      </c>
      <c r="B23" s="101" t="n">
        <v>6</v>
      </c>
      <c r="C23" s="12" t="n">
        <v>10.3448275862069</v>
      </c>
      <c r="D23" s="101" t="n">
        <v>45</v>
      </c>
      <c r="E23" s="12" t="n">
        <v>4.10958904109589</v>
      </c>
      <c r="F23" s="12" t="n">
        <v>2.17412310368152</v>
      </c>
      <c r="G23" s="5"/>
      <c r="H23" s="154"/>
      <c r="I23" s="154"/>
    </row>
    <row r="24" customFormat="false" ht="12.75" hidden="false" customHeight="false" outlineLevel="0" collapsed="false">
      <c r="A24" s="137" t="s">
        <v>736</v>
      </c>
      <c r="B24" s="4"/>
      <c r="C24" s="153"/>
      <c r="D24" s="4"/>
      <c r="E24" s="153"/>
      <c r="F24" s="4"/>
      <c r="G24" s="5"/>
      <c r="H24" s="154"/>
      <c r="I24" s="154"/>
    </row>
    <row r="25" customFormat="false" ht="12.75" hidden="false" customHeight="false" outlineLevel="0" collapsed="false">
      <c r="A25" s="137" t="s">
        <v>737</v>
      </c>
      <c r="B25" s="4"/>
      <c r="C25" s="153"/>
      <c r="D25" s="4"/>
      <c r="E25" s="153"/>
      <c r="F25" s="4"/>
      <c r="G25" s="5"/>
      <c r="H25" s="154"/>
      <c r="I25" s="1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11.13"/>
    <col collapsed="false" customWidth="true" hidden="false" outlineLevel="0" max="2" min="2" style="0" width="20.13"/>
    <col collapsed="false" customWidth="true" hidden="false" outlineLevel="0" max="3" min="3" style="132" width="9.56"/>
    <col collapsed="false" customWidth="true" hidden="false" outlineLevel="0" max="4" min="4" style="0" width="23.7"/>
  </cols>
  <sheetData>
    <row r="1" customFormat="false" ht="15.75" hidden="false" customHeight="true" outlineLevel="0" collapsed="false">
      <c r="A1" s="157" t="s">
        <v>738</v>
      </c>
      <c r="B1" s="5"/>
      <c r="C1" s="133"/>
      <c r="D1" s="5"/>
    </row>
    <row r="2" customFormat="false" ht="12.75" hidden="false" customHeight="false" outlineLevel="0" collapsed="false">
      <c r="A2" s="158"/>
      <c r="B2" s="5"/>
      <c r="C2" s="133"/>
      <c r="D2" s="5"/>
    </row>
    <row r="3" customFormat="false" ht="18.75" hidden="false" customHeight="true" outlineLevel="0" collapsed="false">
      <c r="A3" s="90" t="s">
        <v>480</v>
      </c>
      <c r="B3" s="6" t="s">
        <v>739</v>
      </c>
      <c r="C3" s="90" t="s">
        <v>480</v>
      </c>
      <c r="D3" s="6" t="s">
        <v>739</v>
      </c>
    </row>
    <row r="4" customFormat="false" ht="15.4" hidden="false" customHeight="true" outlineLevel="0" collapsed="false">
      <c r="A4" s="9" t="n">
        <v>1</v>
      </c>
      <c r="B4" s="34" t="s">
        <v>740</v>
      </c>
      <c r="C4" s="9" t="n">
        <v>31</v>
      </c>
      <c r="D4" s="34" t="s">
        <v>741</v>
      </c>
    </row>
    <row r="5" customFormat="false" ht="15.4" hidden="false" customHeight="true" outlineLevel="0" collapsed="false">
      <c r="A5" s="11" t="n">
        <v>2</v>
      </c>
      <c r="B5" s="50" t="s">
        <v>742</v>
      </c>
      <c r="C5" s="11" t="n">
        <v>32</v>
      </c>
      <c r="D5" s="50" t="s">
        <v>743</v>
      </c>
    </row>
    <row r="6" customFormat="false" ht="15.4" hidden="false" customHeight="true" outlineLevel="0" collapsed="false">
      <c r="A6" s="9" t="n">
        <v>3</v>
      </c>
      <c r="B6" s="34" t="s">
        <v>744</v>
      </c>
      <c r="C6" s="9" t="n">
        <v>35</v>
      </c>
      <c r="D6" s="34" t="s">
        <v>745</v>
      </c>
    </row>
    <row r="7" customFormat="false" ht="15.4" hidden="false" customHeight="true" outlineLevel="0" collapsed="false">
      <c r="A7" s="11" t="n">
        <v>4</v>
      </c>
      <c r="B7" s="50" t="s">
        <v>746</v>
      </c>
      <c r="C7" s="11" t="n">
        <v>36</v>
      </c>
      <c r="D7" s="50" t="s">
        <v>747</v>
      </c>
    </row>
    <row r="8" customFormat="false" ht="15.4" hidden="false" customHeight="true" outlineLevel="0" collapsed="false">
      <c r="A8" s="9" t="n">
        <v>5</v>
      </c>
      <c r="B8" s="9" t="n">
        <v>1.2</v>
      </c>
      <c r="C8" s="9" t="n">
        <v>40</v>
      </c>
      <c r="D8" s="34" t="s">
        <v>748</v>
      </c>
    </row>
    <row r="9" customFormat="false" ht="15.4" hidden="false" customHeight="true" outlineLevel="0" collapsed="false">
      <c r="A9" s="11" t="s">
        <v>672</v>
      </c>
      <c r="B9" s="50" t="s">
        <v>749</v>
      </c>
      <c r="C9" s="11" t="n">
        <v>41</v>
      </c>
      <c r="D9" s="50" t="s">
        <v>750</v>
      </c>
    </row>
    <row r="10" customFormat="false" ht="15.4" hidden="false" customHeight="true" outlineLevel="0" collapsed="false">
      <c r="A10" s="9" t="n">
        <v>6</v>
      </c>
      <c r="B10" s="34" t="s">
        <v>751</v>
      </c>
      <c r="C10" s="9" t="n">
        <v>60</v>
      </c>
      <c r="D10" s="34" t="s">
        <v>752</v>
      </c>
    </row>
    <row r="11" customFormat="false" ht="15.4" hidden="false" customHeight="true" outlineLevel="0" collapsed="false">
      <c r="A11" s="11" t="n">
        <v>7</v>
      </c>
      <c r="B11" s="50" t="s">
        <v>753</v>
      </c>
      <c r="C11" s="11" t="n">
        <v>61</v>
      </c>
      <c r="D11" s="50" t="s">
        <v>754</v>
      </c>
    </row>
    <row r="12" customFormat="false" ht="15.4" hidden="false" customHeight="true" outlineLevel="0" collapsed="false">
      <c r="A12" s="9" t="n">
        <v>8</v>
      </c>
      <c r="B12" s="34" t="s">
        <v>755</v>
      </c>
      <c r="C12" s="9" t="n">
        <v>62</v>
      </c>
      <c r="D12" s="34" t="s">
        <v>756</v>
      </c>
    </row>
    <row r="13" customFormat="false" ht="15.4" hidden="false" customHeight="true" outlineLevel="0" collapsed="false">
      <c r="A13" s="11" t="n">
        <v>9</v>
      </c>
      <c r="B13" s="50" t="s">
        <v>757</v>
      </c>
      <c r="C13" s="11" t="n">
        <v>63</v>
      </c>
      <c r="D13" s="50" t="s">
        <v>758</v>
      </c>
    </row>
    <row r="14" customFormat="false" ht="15.4" hidden="false" customHeight="true" outlineLevel="0" collapsed="false">
      <c r="A14" s="9" t="n">
        <v>10</v>
      </c>
      <c r="B14" s="34" t="s">
        <v>759</v>
      </c>
      <c r="C14" s="9" t="n">
        <v>64</v>
      </c>
      <c r="D14" s="34" t="s">
        <v>760</v>
      </c>
    </row>
    <row r="15" customFormat="false" ht="15.4" hidden="false" customHeight="true" outlineLevel="0" collapsed="false">
      <c r="A15" s="11" t="n">
        <v>11</v>
      </c>
      <c r="B15" s="50" t="s">
        <v>761</v>
      </c>
      <c r="C15" s="11" t="n">
        <v>70</v>
      </c>
      <c r="D15" s="50" t="s">
        <v>762</v>
      </c>
    </row>
    <row r="16" customFormat="false" ht="15.4" hidden="false" customHeight="true" outlineLevel="0" collapsed="false">
      <c r="A16" s="9" t="n">
        <v>12</v>
      </c>
      <c r="B16" s="34" t="s">
        <v>763</v>
      </c>
      <c r="C16" s="9" t="n">
        <v>71</v>
      </c>
      <c r="D16" s="34" t="s">
        <v>764</v>
      </c>
    </row>
    <row r="17" customFormat="false" ht="15.4" hidden="false" customHeight="true" outlineLevel="0" collapsed="false">
      <c r="A17" s="11" t="n">
        <v>13</v>
      </c>
      <c r="B17" s="50" t="s">
        <v>745</v>
      </c>
      <c r="C17" s="11" t="n">
        <v>72</v>
      </c>
      <c r="D17" s="50" t="s">
        <v>765</v>
      </c>
    </row>
    <row r="18" customFormat="false" ht="15.4" hidden="false" customHeight="true" outlineLevel="0" collapsed="false">
      <c r="A18" s="9" t="n">
        <v>14</v>
      </c>
      <c r="B18" s="34" t="s">
        <v>766</v>
      </c>
      <c r="C18" s="9" t="n">
        <v>73</v>
      </c>
      <c r="D18" s="34" t="s">
        <v>767</v>
      </c>
    </row>
    <row r="19" customFormat="false" ht="15.4" hidden="false" customHeight="true" outlineLevel="0" collapsed="false">
      <c r="A19" s="11" t="n">
        <v>15</v>
      </c>
      <c r="B19" s="50" t="s">
        <v>766</v>
      </c>
      <c r="C19" s="11" t="n">
        <v>79</v>
      </c>
      <c r="D19" s="50" t="s">
        <v>768</v>
      </c>
    </row>
    <row r="20" customFormat="false" ht="15.4" hidden="false" customHeight="true" outlineLevel="0" collapsed="false">
      <c r="A20" s="9" t="n">
        <v>16</v>
      </c>
      <c r="B20" s="34" t="s">
        <v>747</v>
      </c>
      <c r="C20" s="9" t="n">
        <v>80</v>
      </c>
      <c r="D20" s="34" t="s">
        <v>769</v>
      </c>
    </row>
    <row r="21" customFormat="false" ht="15.4" hidden="false" customHeight="true" outlineLevel="0" collapsed="false">
      <c r="A21" s="11" t="n">
        <v>17</v>
      </c>
      <c r="B21" s="50" t="s">
        <v>770</v>
      </c>
      <c r="C21" s="11" t="n">
        <v>81</v>
      </c>
      <c r="D21" s="50" t="s">
        <v>771</v>
      </c>
    </row>
    <row r="22" customFormat="false" ht="15.4" hidden="false" customHeight="true" outlineLevel="0" collapsed="false">
      <c r="A22" s="9" t="n">
        <v>18</v>
      </c>
      <c r="B22" s="34" t="s">
        <v>772</v>
      </c>
      <c r="C22" s="9" t="n">
        <v>89</v>
      </c>
      <c r="D22" s="34" t="s">
        <v>773</v>
      </c>
    </row>
    <row r="23" customFormat="false" ht="15.4" hidden="false" customHeight="true" outlineLevel="0" collapsed="false">
      <c r="A23" s="11" t="n">
        <v>19</v>
      </c>
      <c r="B23" s="50" t="s">
        <v>774</v>
      </c>
      <c r="C23" s="11" t="n">
        <v>90</v>
      </c>
      <c r="D23" s="50" t="s">
        <v>775</v>
      </c>
    </row>
    <row r="24" customFormat="false" ht="15.4" hidden="false" customHeight="true" outlineLevel="0" collapsed="false">
      <c r="A24" s="9" t="n">
        <v>20</v>
      </c>
      <c r="B24" s="34" t="s">
        <v>776</v>
      </c>
      <c r="C24" s="9" t="n">
        <v>95</v>
      </c>
      <c r="D24" s="34" t="s">
        <v>777</v>
      </c>
    </row>
    <row r="25" customFormat="false" ht="15.4" hidden="false" customHeight="true" outlineLevel="0" collapsed="false">
      <c r="A25" s="11" t="n">
        <v>21</v>
      </c>
      <c r="B25" s="50" t="s">
        <v>778</v>
      </c>
      <c r="C25" s="11" t="s">
        <v>779</v>
      </c>
      <c r="D25" s="50" t="s">
        <v>780</v>
      </c>
    </row>
    <row r="26" customFormat="false" ht="15.4" hidden="false" customHeight="true" outlineLevel="0" collapsed="false">
      <c r="A26" s="9" t="n">
        <v>22</v>
      </c>
      <c r="B26" s="34" t="s">
        <v>742</v>
      </c>
      <c r="C26" s="9" t="s">
        <v>696</v>
      </c>
      <c r="D26" s="34" t="s">
        <v>781</v>
      </c>
    </row>
    <row r="27" customFormat="false" ht="15.4" hidden="false" customHeight="true" outlineLevel="0" collapsed="false">
      <c r="A27" s="11" t="n">
        <v>23</v>
      </c>
      <c r="B27" s="11" t="n">
        <v>10.11</v>
      </c>
      <c r="C27" s="11" t="s">
        <v>698</v>
      </c>
      <c r="D27" s="50" t="s">
        <v>782</v>
      </c>
    </row>
    <row r="28" customFormat="false" ht="15" hidden="false" customHeight="true" outlineLevel="0" collapsed="false">
      <c r="A28" s="9" t="n">
        <v>26</v>
      </c>
      <c r="B28" s="34" t="s">
        <v>783</v>
      </c>
      <c r="C28" s="9" t="s">
        <v>701</v>
      </c>
      <c r="D28" s="34" t="s">
        <v>784</v>
      </c>
    </row>
    <row r="29" customFormat="false" ht="15" hidden="false" customHeight="true" outlineLevel="0" collapsed="false">
      <c r="A29" s="11" t="n">
        <v>27</v>
      </c>
      <c r="B29" s="50" t="s">
        <v>785</v>
      </c>
      <c r="C29" s="11" t="s">
        <v>703</v>
      </c>
      <c r="D29" s="50" t="s">
        <v>784</v>
      </c>
    </row>
    <row r="30" customFormat="false" ht="15" hidden="false" customHeight="true" outlineLevel="0" collapsed="false">
      <c r="A30" s="9" t="n">
        <v>28</v>
      </c>
      <c r="B30" s="34" t="s">
        <v>786</v>
      </c>
      <c r="C30" s="9" t="s">
        <v>706</v>
      </c>
      <c r="D30" s="34" t="s">
        <v>787</v>
      </c>
    </row>
    <row r="31" customFormat="false" ht="15" hidden="false" customHeight="true" outlineLevel="0" collapsed="false">
      <c r="A31" s="11" t="n">
        <v>29</v>
      </c>
      <c r="B31" s="50" t="s">
        <v>788</v>
      </c>
      <c r="C31" s="11" t="s">
        <v>708</v>
      </c>
      <c r="D31" s="50" t="s">
        <v>789</v>
      </c>
    </row>
    <row r="32" customFormat="false" ht="15" hidden="false" customHeight="true" outlineLevel="0" collapsed="false">
      <c r="A32" s="9" t="n">
        <v>30</v>
      </c>
      <c r="B32" s="34" t="s">
        <v>790</v>
      </c>
      <c r="C32" s="9" t="s">
        <v>710</v>
      </c>
      <c r="D32" s="34" t="s">
        <v>746</v>
      </c>
    </row>
    <row r="33" customFormat="false" ht="15" hidden="false" customHeight="true" outlineLevel="0" collapsed="false">
      <c r="A33" s="11"/>
      <c r="B33" s="50"/>
      <c r="C33" s="11" t="s">
        <v>711</v>
      </c>
      <c r="D33" s="50" t="s">
        <v>775</v>
      </c>
    </row>
    <row r="34" customFormat="false" ht="12.75" hidden="false" customHeight="false" outlineLevel="0" collapsed="false">
      <c r="A34" s="137" t="s">
        <v>736</v>
      </c>
      <c r="B34" s="5"/>
      <c r="C34" s="133"/>
      <c r="D34" s="5"/>
    </row>
    <row r="35" customFormat="false" ht="12.75" hidden="false" customHeight="false" outlineLevel="0" collapsed="false">
      <c r="A35" s="137" t="s">
        <v>737</v>
      </c>
      <c r="B35" s="5"/>
      <c r="C35" s="133"/>
      <c r="D3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5" min="2" style="0" width="9.7"/>
    <col collapsed="false" customWidth="true" hidden="false" outlineLevel="0" max="6" min="6" style="0" width="8.7"/>
    <col collapsed="false" customWidth="true" hidden="false" outlineLevel="0" max="7" min="7" style="0" width="10.41"/>
  </cols>
  <sheetData>
    <row r="1" customFormat="false" ht="15.75" hidden="false" customHeight="true" outlineLevel="0" collapsed="false">
      <c r="A1" s="3" t="s">
        <v>791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159" t="s">
        <v>792</v>
      </c>
      <c r="C3" s="159"/>
      <c r="D3" s="85" t="s">
        <v>793</v>
      </c>
      <c r="E3" s="85"/>
      <c r="F3" s="160" t="s">
        <v>794</v>
      </c>
      <c r="G3" s="160" t="s">
        <v>795</v>
      </c>
      <c r="H3" s="160" t="s">
        <v>796</v>
      </c>
    </row>
    <row r="4" customFormat="false" ht="15.4" hidden="false" customHeight="true" outlineLevel="0" collapsed="false">
      <c r="A4" s="6"/>
      <c r="B4" s="8" t="s">
        <v>797</v>
      </c>
      <c r="C4" s="7" t="s">
        <v>798</v>
      </c>
      <c r="D4" s="8" t="s">
        <v>797</v>
      </c>
      <c r="E4" s="7" t="s">
        <v>798</v>
      </c>
      <c r="F4" s="160"/>
      <c r="G4" s="160"/>
      <c r="H4" s="160"/>
    </row>
    <row r="5" customFormat="false" ht="15.4" hidden="false" customHeight="true" outlineLevel="0" collapsed="false">
      <c r="A5" s="124" t="s">
        <v>799</v>
      </c>
      <c r="B5" s="38"/>
      <c r="C5" s="101"/>
      <c r="D5" s="101"/>
      <c r="E5" s="101"/>
      <c r="F5" s="161"/>
      <c r="G5" s="162"/>
      <c r="H5" s="162"/>
    </row>
    <row r="6" customFormat="false" ht="15.4" hidden="false" customHeight="true" outlineLevel="0" collapsed="false">
      <c r="A6" s="29" t="s">
        <v>800</v>
      </c>
      <c r="B6" s="143" t="n">
        <v>15.46</v>
      </c>
      <c r="C6" s="143" t="n">
        <v>14.77</v>
      </c>
      <c r="D6" s="100" t="n">
        <v>18</v>
      </c>
      <c r="E6" s="100" t="n">
        <v>17</v>
      </c>
      <c r="F6" s="51" t="n">
        <v>529.37</v>
      </c>
      <c r="G6" s="163" t="n">
        <v>2</v>
      </c>
      <c r="H6" s="164" t="n">
        <v>2438451</v>
      </c>
    </row>
    <row r="7" customFormat="false" ht="15.4" hidden="false" customHeight="true" outlineLevel="0" collapsed="false">
      <c r="A7" s="29" t="s">
        <v>801</v>
      </c>
      <c r="B7" s="143" t="n">
        <v>9.92</v>
      </c>
      <c r="C7" s="143" t="n">
        <v>9.98</v>
      </c>
      <c r="D7" s="10" t="n">
        <v>99</v>
      </c>
      <c r="E7" s="10" t="n">
        <v>99</v>
      </c>
      <c r="F7" s="35" t="n">
        <v>1970.4</v>
      </c>
      <c r="G7" s="164" t="n">
        <v>6</v>
      </c>
      <c r="H7" s="164"/>
    </row>
    <row r="8" customFormat="false" ht="15.4" hidden="false" customHeight="true" outlineLevel="0" collapsed="false">
      <c r="A8" s="29" t="s">
        <v>802</v>
      </c>
      <c r="B8" s="143" t="n">
        <v>11.51</v>
      </c>
      <c r="C8" s="143" t="n">
        <v>0</v>
      </c>
      <c r="D8" s="10" t="n">
        <v>1</v>
      </c>
      <c r="E8" s="10" t="n">
        <v>0</v>
      </c>
      <c r="F8" s="35" t="n">
        <v>11.51</v>
      </c>
      <c r="G8" s="164" t="n">
        <v>1</v>
      </c>
      <c r="H8" s="164"/>
    </row>
    <row r="9" customFormat="false" ht="15.4" hidden="false" customHeight="true" outlineLevel="0" collapsed="false">
      <c r="A9" s="29" t="s">
        <v>803</v>
      </c>
      <c r="B9" s="143" t="n">
        <v>15.99</v>
      </c>
      <c r="C9" s="143" t="n">
        <v>16.05</v>
      </c>
      <c r="D9" s="10" t="n">
        <v>20</v>
      </c>
      <c r="E9" s="10" t="n">
        <v>20</v>
      </c>
      <c r="F9" s="35" t="n">
        <v>640.68</v>
      </c>
      <c r="G9" s="164" t="n">
        <v>2</v>
      </c>
      <c r="H9" s="164"/>
    </row>
    <row r="10" customFormat="false" ht="15.4" hidden="false" customHeight="true" outlineLevel="0" collapsed="false">
      <c r="A10" s="50" t="s">
        <v>804</v>
      </c>
      <c r="B10" s="38"/>
      <c r="C10" s="38"/>
      <c r="D10" s="28"/>
      <c r="E10" s="28"/>
      <c r="F10" s="38"/>
      <c r="G10" s="99"/>
      <c r="H10" s="165"/>
    </row>
    <row r="11" customFormat="false" ht="15.4" hidden="false" customHeight="true" outlineLevel="0" collapsed="false">
      <c r="A11" s="29" t="s">
        <v>805</v>
      </c>
      <c r="B11" s="143" t="n">
        <v>9.89</v>
      </c>
      <c r="C11" s="143" t="n">
        <v>9.41</v>
      </c>
      <c r="D11" s="10" t="n">
        <v>22</v>
      </c>
      <c r="E11" s="10" t="n">
        <v>22</v>
      </c>
      <c r="F11" s="35" t="n">
        <v>989</v>
      </c>
      <c r="G11" s="164" t="n">
        <v>4</v>
      </c>
      <c r="H11" s="166" t="n">
        <v>1384926</v>
      </c>
    </row>
    <row r="12" customFormat="false" ht="15.4" hidden="false" customHeight="true" outlineLevel="0" collapsed="false">
      <c r="A12" s="29" t="s">
        <v>806</v>
      </c>
      <c r="B12" s="143" t="n">
        <v>20.75</v>
      </c>
      <c r="C12" s="143" t="n">
        <v>19.39</v>
      </c>
      <c r="D12" s="10" t="n">
        <v>14</v>
      </c>
      <c r="E12" s="10" t="n">
        <v>14</v>
      </c>
      <c r="F12" s="35" t="n">
        <v>561.93</v>
      </c>
      <c r="G12" s="164" t="n">
        <v>2</v>
      </c>
      <c r="H12" s="166"/>
    </row>
    <row r="13" customFormat="false" ht="15.4" hidden="false" customHeight="true" outlineLevel="0" collapsed="false">
      <c r="A13" s="29" t="s">
        <v>807</v>
      </c>
      <c r="B13" s="143" t="n">
        <v>22.81</v>
      </c>
      <c r="C13" s="143" t="n">
        <v>24.46</v>
      </c>
      <c r="D13" s="10" t="n">
        <v>14</v>
      </c>
      <c r="E13" s="10" t="n">
        <v>14</v>
      </c>
      <c r="F13" s="35" t="n">
        <v>661.81</v>
      </c>
      <c r="G13" s="167" t="n">
        <v>2</v>
      </c>
      <c r="H13" s="166"/>
    </row>
    <row r="14" customFormat="false" ht="15.4" hidden="false" customHeight="true" outlineLevel="0" collapsed="false">
      <c r="A14" s="29" t="s">
        <v>808</v>
      </c>
      <c r="B14" s="143" t="n">
        <v>33.52</v>
      </c>
      <c r="C14" s="143" t="n">
        <v>33.36</v>
      </c>
      <c r="D14" s="10" t="n">
        <v>1</v>
      </c>
      <c r="E14" s="10" t="n">
        <v>1</v>
      </c>
      <c r="F14" s="35" t="n">
        <v>66.88</v>
      </c>
      <c r="G14" s="168" t="n">
        <v>7</v>
      </c>
      <c r="H14" s="166"/>
    </row>
    <row r="15" customFormat="false" ht="15.4" hidden="false" customHeight="true" outlineLevel="0" collapsed="false">
      <c r="A15" s="29" t="s">
        <v>809</v>
      </c>
      <c r="B15" s="143" t="n">
        <v>37.12</v>
      </c>
      <c r="C15" s="143" t="n">
        <v>37.04</v>
      </c>
      <c r="D15" s="10" t="n">
        <v>19</v>
      </c>
      <c r="E15" s="10" t="n">
        <v>19</v>
      </c>
      <c r="F15" s="35" t="n">
        <v>1112.39</v>
      </c>
      <c r="G15" s="168"/>
      <c r="H15" s="166"/>
    </row>
    <row r="16" customFormat="false" ht="15.4" hidden="false" customHeight="true" outlineLevel="0" collapsed="false">
      <c r="A16" s="29" t="s">
        <v>810</v>
      </c>
      <c r="B16" s="143" t="n">
        <v>39.57</v>
      </c>
      <c r="C16" s="143" t="n">
        <v>38.83</v>
      </c>
      <c r="D16" s="10" t="n">
        <v>4</v>
      </c>
      <c r="E16" s="10" t="n">
        <v>5</v>
      </c>
      <c r="F16" s="35" t="n">
        <v>352.41</v>
      </c>
      <c r="G16" s="168"/>
      <c r="H16" s="166"/>
    </row>
    <row r="17" customFormat="false" ht="15.4" hidden="false" customHeight="true" outlineLevel="0" collapsed="false">
      <c r="A17" s="29" t="s">
        <v>811</v>
      </c>
      <c r="B17" s="143" t="n">
        <v>34.58</v>
      </c>
      <c r="C17" s="143" t="n">
        <v>34.62</v>
      </c>
      <c r="D17" s="35" t="n">
        <v>2</v>
      </c>
      <c r="E17" s="35" t="n">
        <v>4</v>
      </c>
      <c r="F17" s="35" t="n">
        <v>207.65</v>
      </c>
      <c r="G17" s="168"/>
      <c r="H17" s="166"/>
    </row>
    <row r="18" customFormat="false" ht="15.4" hidden="false" customHeight="true" outlineLevel="0" collapsed="false">
      <c r="A18" s="11" t="s">
        <v>812</v>
      </c>
      <c r="B18" s="38"/>
      <c r="C18" s="38"/>
      <c r="D18" s="28"/>
      <c r="E18" s="28"/>
      <c r="F18" s="38"/>
      <c r="G18" s="99"/>
      <c r="H18" s="165"/>
    </row>
    <row r="19" customFormat="false" ht="15.4" hidden="false" customHeight="true" outlineLevel="0" collapsed="false">
      <c r="A19" s="29" t="s">
        <v>813</v>
      </c>
      <c r="B19" s="143" t="n">
        <v>23.33</v>
      </c>
      <c r="C19" s="35" t="s">
        <v>69</v>
      </c>
      <c r="D19" s="10" t="n">
        <v>1</v>
      </c>
      <c r="E19" s="35" t="s">
        <v>69</v>
      </c>
      <c r="F19" s="35" t="n">
        <v>23.33</v>
      </c>
      <c r="G19" s="169" t="n">
        <v>1</v>
      </c>
      <c r="H19" s="164" t="n">
        <v>435453</v>
      </c>
    </row>
    <row r="20" customFormat="false" ht="15.4" hidden="false" customHeight="true" outlineLevel="0" collapsed="false">
      <c r="A20" s="29" t="s">
        <v>814</v>
      </c>
      <c r="B20" s="143" t="n">
        <v>35.11</v>
      </c>
      <c r="C20" s="143" t="n">
        <v>36.76</v>
      </c>
      <c r="D20" s="10" t="n">
        <v>4</v>
      </c>
      <c r="E20" s="10" t="n">
        <v>5</v>
      </c>
      <c r="F20" s="35" t="n">
        <v>324.22</v>
      </c>
      <c r="G20" s="169"/>
      <c r="H20" s="164"/>
    </row>
    <row r="21" customFormat="false" ht="15.4" hidden="false" customHeight="true" outlineLevel="0" collapsed="false">
      <c r="A21" s="29" t="s">
        <v>815</v>
      </c>
      <c r="B21" s="143" t="n">
        <v>45.51</v>
      </c>
      <c r="C21" s="143" t="n">
        <v>46.53</v>
      </c>
      <c r="D21" s="10" t="n">
        <v>1</v>
      </c>
      <c r="E21" s="10" t="n">
        <v>1</v>
      </c>
      <c r="F21" s="35" t="n">
        <v>92.04</v>
      </c>
      <c r="G21" s="169" t="n">
        <v>2</v>
      </c>
      <c r="H21" s="164"/>
    </row>
    <row r="22" customFormat="false" ht="15.4" hidden="false" customHeight="true" outlineLevel="0" collapsed="false">
      <c r="A22" s="29" t="s">
        <v>816</v>
      </c>
      <c r="B22" s="143" t="n">
        <v>27.92</v>
      </c>
      <c r="C22" s="143" t="n">
        <v>28.64</v>
      </c>
      <c r="D22" s="10" t="n">
        <v>4</v>
      </c>
      <c r="E22" s="10" t="n">
        <v>4</v>
      </c>
      <c r="F22" s="35" t="n">
        <v>226.23</v>
      </c>
      <c r="G22" s="169"/>
      <c r="H22" s="164"/>
    </row>
    <row r="23" customFormat="false" ht="15.4" hidden="false" customHeight="true" outlineLevel="0" collapsed="false">
      <c r="A23" s="29" t="s">
        <v>817</v>
      </c>
      <c r="B23" s="143" t="n">
        <v>51.61</v>
      </c>
      <c r="C23" s="143" t="n">
        <v>45.34</v>
      </c>
      <c r="D23" s="10" t="n">
        <v>2</v>
      </c>
      <c r="E23" s="10" t="n">
        <v>1</v>
      </c>
      <c r="F23" s="35" t="n">
        <v>148.55</v>
      </c>
      <c r="G23" s="169"/>
      <c r="H23" s="164"/>
    </row>
    <row r="24" customFormat="false" ht="15.4" hidden="false" customHeight="true" outlineLevel="0" collapsed="false">
      <c r="A24" s="29" t="s">
        <v>818</v>
      </c>
      <c r="B24" s="143" t="n">
        <v>40.47</v>
      </c>
      <c r="C24" s="143" t="n">
        <v>40.76</v>
      </c>
      <c r="D24" s="10" t="n">
        <v>2</v>
      </c>
      <c r="E24" s="10" t="n">
        <v>2</v>
      </c>
      <c r="F24" s="35" t="n">
        <v>162.45</v>
      </c>
      <c r="G24" s="170" t="n">
        <v>2</v>
      </c>
      <c r="H24" s="164"/>
    </row>
    <row r="25" customFormat="false" ht="15.4" hidden="false" customHeight="true" outlineLevel="0" collapsed="false">
      <c r="A25" s="29" t="s">
        <v>819</v>
      </c>
      <c r="B25" s="143" t="n">
        <v>40.98</v>
      </c>
      <c r="C25" s="143" t="n">
        <v>42.13</v>
      </c>
      <c r="D25" s="10" t="n">
        <v>7</v>
      </c>
      <c r="E25" s="10" t="n">
        <v>6</v>
      </c>
      <c r="F25" s="35" t="n">
        <v>539.68</v>
      </c>
      <c r="G25" s="170"/>
      <c r="H25" s="164"/>
    </row>
    <row r="26" customFormat="false" ht="15.4" hidden="false" customHeight="true" outlineLevel="0" collapsed="false">
      <c r="A26" s="29" t="s">
        <v>820</v>
      </c>
      <c r="B26" s="143" t="n">
        <v>52.21</v>
      </c>
      <c r="C26" s="143" t="n">
        <v>52.7</v>
      </c>
      <c r="D26" s="10" t="n">
        <v>9</v>
      </c>
      <c r="E26" s="10" t="n">
        <v>10</v>
      </c>
      <c r="F26" s="35" t="n">
        <v>996.94</v>
      </c>
      <c r="G26" s="168" t="n">
        <v>3</v>
      </c>
      <c r="H26" s="164"/>
    </row>
    <row r="27" customFormat="false" ht="15.4" hidden="false" customHeight="true" outlineLevel="0" collapsed="false">
      <c r="A27" s="29" t="s">
        <v>821</v>
      </c>
      <c r="B27" s="143" t="n">
        <v>53.96</v>
      </c>
      <c r="C27" s="143" t="n">
        <v>54.87</v>
      </c>
      <c r="D27" s="10" t="n">
        <v>2</v>
      </c>
      <c r="E27" s="10" t="n">
        <v>1</v>
      </c>
      <c r="F27" s="35" t="n">
        <v>162.79</v>
      </c>
      <c r="G27" s="168"/>
      <c r="H27" s="164"/>
    </row>
    <row r="28" customFormat="false" ht="15.4" hidden="false" customHeight="true" outlineLevel="0" collapsed="false">
      <c r="A28" s="29" t="s">
        <v>822</v>
      </c>
      <c r="B28" s="143" t="n">
        <v>30.89</v>
      </c>
      <c r="C28" s="143" t="n">
        <v>30.66</v>
      </c>
      <c r="D28" s="10" t="n">
        <v>7</v>
      </c>
      <c r="E28" s="10" t="n">
        <v>8</v>
      </c>
      <c r="F28" s="35" t="n">
        <v>461.51</v>
      </c>
      <c r="G28" s="168"/>
      <c r="H28" s="164"/>
    </row>
    <row r="29" customFormat="false" ht="15.4" hidden="false" customHeight="true" outlineLevel="0" collapsed="false">
      <c r="A29" s="11" t="s">
        <v>823</v>
      </c>
      <c r="B29" s="38"/>
      <c r="C29" s="38"/>
      <c r="D29" s="28"/>
      <c r="E29" s="28"/>
      <c r="F29" s="38"/>
      <c r="G29" s="165"/>
      <c r="H29" s="99"/>
    </row>
    <row r="30" customFormat="false" ht="15.4" hidden="false" customHeight="true" outlineLevel="0" collapsed="false">
      <c r="A30" s="29" t="s">
        <v>824</v>
      </c>
      <c r="B30" s="143" t="n">
        <v>10.47</v>
      </c>
      <c r="C30" s="143" t="n">
        <v>10.09</v>
      </c>
      <c r="D30" s="10" t="n">
        <v>22</v>
      </c>
      <c r="E30" s="10" t="n">
        <v>21</v>
      </c>
      <c r="F30" s="35" t="n">
        <v>442.04</v>
      </c>
      <c r="G30" s="169" t="n">
        <v>3</v>
      </c>
      <c r="H30" s="164" t="n">
        <v>1782179</v>
      </c>
    </row>
    <row r="31" customFormat="false" ht="15.4" hidden="false" customHeight="true" outlineLevel="0" collapsed="false">
      <c r="A31" s="29" t="s">
        <v>825</v>
      </c>
      <c r="B31" s="143" t="n">
        <v>8.98</v>
      </c>
      <c r="C31" s="143" t="n">
        <v>9.13</v>
      </c>
      <c r="D31" s="10" t="n">
        <v>1</v>
      </c>
      <c r="E31" s="10" t="n">
        <v>1</v>
      </c>
      <c r="F31" s="35" t="n">
        <v>18.11</v>
      </c>
      <c r="G31" s="170" t="n">
        <v>1</v>
      </c>
      <c r="H31" s="164"/>
    </row>
    <row r="32" customFormat="false" ht="15.4" hidden="false" customHeight="true" outlineLevel="0" collapsed="false">
      <c r="A32" s="29" t="s">
        <v>826</v>
      </c>
      <c r="B32" s="143" t="n">
        <v>17.28</v>
      </c>
      <c r="C32" s="143" t="n">
        <v>18.11</v>
      </c>
      <c r="D32" s="10" t="n">
        <v>7</v>
      </c>
      <c r="E32" s="10" t="n">
        <v>7</v>
      </c>
      <c r="F32" s="35" t="n">
        <v>247.73</v>
      </c>
      <c r="G32" s="170"/>
      <c r="H32" s="164"/>
    </row>
    <row r="33" customFormat="false" ht="15.4" hidden="false" customHeight="true" outlineLevel="0" collapsed="false">
      <c r="A33" s="29" t="s">
        <v>827</v>
      </c>
      <c r="B33" s="143" t="n">
        <v>9.67</v>
      </c>
      <c r="C33" s="143" t="n">
        <v>8.78</v>
      </c>
      <c r="D33" s="10" t="n">
        <v>44</v>
      </c>
      <c r="E33" s="10" t="n">
        <v>44</v>
      </c>
      <c r="F33" s="35" t="n">
        <v>811.58</v>
      </c>
      <c r="G33" s="169" t="n">
        <v>4</v>
      </c>
      <c r="H33" s="164"/>
    </row>
    <row r="34" customFormat="false" ht="15.4" hidden="false" customHeight="true" outlineLevel="0" collapsed="false">
      <c r="A34" s="29" t="s">
        <v>828</v>
      </c>
      <c r="B34" s="143" t="n">
        <v>14.11</v>
      </c>
      <c r="C34" s="143" t="n">
        <v>13.78</v>
      </c>
      <c r="D34" s="10" t="n">
        <v>12</v>
      </c>
      <c r="E34" s="10" t="n">
        <v>12</v>
      </c>
      <c r="F34" s="35" t="n">
        <v>334.69</v>
      </c>
      <c r="G34" s="169"/>
      <c r="H34" s="164"/>
    </row>
    <row r="35" customFormat="false" ht="15.4" hidden="false" customHeight="true" outlineLevel="0" collapsed="false">
      <c r="A35" s="29" t="s">
        <v>829</v>
      </c>
      <c r="B35" s="143" t="n">
        <v>27.48</v>
      </c>
      <c r="C35" s="143" t="n">
        <v>27.87</v>
      </c>
      <c r="D35" s="10" t="n">
        <v>21</v>
      </c>
      <c r="E35" s="10" t="n">
        <v>21</v>
      </c>
      <c r="F35" s="35" t="n">
        <v>1162.35</v>
      </c>
      <c r="G35" s="170" t="n">
        <v>4</v>
      </c>
      <c r="H35" s="164"/>
    </row>
    <row r="36" customFormat="false" ht="15.4" hidden="false" customHeight="true" outlineLevel="0" collapsed="false">
      <c r="A36" s="29" t="s">
        <v>830</v>
      </c>
      <c r="B36" s="143" t="n">
        <v>60.19</v>
      </c>
      <c r="C36" s="143" t="n">
        <v>60.25</v>
      </c>
      <c r="D36" s="10" t="n">
        <v>2</v>
      </c>
      <c r="E36" s="10" t="n">
        <v>2</v>
      </c>
      <c r="F36" s="35" t="n">
        <v>240.89</v>
      </c>
      <c r="G36" s="170"/>
      <c r="H36" s="164"/>
    </row>
    <row r="37" customFormat="false" ht="15.4" hidden="false" customHeight="true" outlineLevel="0" collapsed="false">
      <c r="A37" s="29" t="s">
        <v>831</v>
      </c>
      <c r="B37" s="143" t="n">
        <v>54.89</v>
      </c>
      <c r="C37" s="143" t="n">
        <v>54.93</v>
      </c>
      <c r="D37" s="10" t="n">
        <v>1</v>
      </c>
      <c r="E37" s="10" t="n">
        <v>1</v>
      </c>
      <c r="F37" s="35" t="n">
        <v>109.82</v>
      </c>
      <c r="G37" s="170"/>
      <c r="H37" s="164"/>
    </row>
    <row r="38" customFormat="false" ht="15.4" hidden="false" customHeight="true" outlineLevel="0" collapsed="false">
      <c r="A38" s="29" t="s">
        <v>832</v>
      </c>
      <c r="B38" s="143" t="n">
        <v>30.69</v>
      </c>
      <c r="C38" s="143" t="n">
        <v>29.04</v>
      </c>
      <c r="D38" s="10" t="n">
        <v>13</v>
      </c>
      <c r="E38" s="10" t="n">
        <v>13</v>
      </c>
      <c r="F38" s="35" t="n">
        <v>776.43</v>
      </c>
      <c r="G38" s="164" t="n">
        <v>2</v>
      </c>
      <c r="H38" s="164"/>
    </row>
    <row r="39" customFormat="false" ht="15.4" hidden="false" customHeight="true" outlineLevel="0" collapsed="false">
      <c r="A39" s="29" t="s">
        <v>833</v>
      </c>
      <c r="B39" s="143" t="n">
        <v>11.86</v>
      </c>
      <c r="C39" s="143" t="n">
        <v>11.76</v>
      </c>
      <c r="D39" s="10" t="n">
        <v>16</v>
      </c>
      <c r="E39" s="10" t="n">
        <v>16</v>
      </c>
      <c r="F39" s="35" t="n">
        <v>377.89</v>
      </c>
      <c r="G39" s="164" t="n">
        <v>1</v>
      </c>
      <c r="H39" s="164"/>
    </row>
    <row r="40" customFormat="false" ht="15.4" hidden="false" customHeight="true" outlineLevel="0" collapsed="false">
      <c r="A40" s="11" t="s">
        <v>834</v>
      </c>
      <c r="B40" s="38"/>
      <c r="C40" s="38"/>
      <c r="D40" s="28"/>
      <c r="E40" s="28"/>
      <c r="F40" s="38"/>
      <c r="G40" s="99"/>
      <c r="H40" s="99"/>
    </row>
    <row r="41" customFormat="false" ht="15.4" hidden="false" customHeight="true" outlineLevel="0" collapsed="false">
      <c r="A41" s="29" t="s">
        <v>835</v>
      </c>
      <c r="B41" s="5" t="n">
        <v>16.37</v>
      </c>
      <c r="C41" s="5" t="n">
        <v>16.33</v>
      </c>
      <c r="D41" s="10" t="n">
        <v>30</v>
      </c>
      <c r="E41" s="10" t="n">
        <v>30</v>
      </c>
      <c r="F41" s="35" t="n">
        <v>981</v>
      </c>
      <c r="G41" s="5" t="n">
        <v>4</v>
      </c>
      <c r="H41" s="164" t="n">
        <v>6308818</v>
      </c>
    </row>
    <row r="42" customFormat="false" ht="15.4" hidden="false" customHeight="true" outlineLevel="0" collapsed="false">
      <c r="A42" s="29" t="s">
        <v>836</v>
      </c>
      <c r="B42" s="143" t="n">
        <v>13.8</v>
      </c>
      <c r="C42" s="143" t="n">
        <v>14.59</v>
      </c>
      <c r="D42" s="10" t="n">
        <v>61</v>
      </c>
      <c r="E42" s="10" t="n">
        <v>63</v>
      </c>
      <c r="F42" s="35" t="n">
        <v>1761.04</v>
      </c>
      <c r="G42" s="164" t="n">
        <v>6</v>
      </c>
      <c r="H42" s="164"/>
    </row>
    <row r="43" customFormat="false" ht="15.4" hidden="false" customHeight="true" outlineLevel="0" collapsed="false">
      <c r="A43" s="29" t="s">
        <v>837</v>
      </c>
      <c r="B43" s="143" t="n">
        <v>9.25</v>
      </c>
      <c r="C43" s="143" t="n">
        <v>10.72</v>
      </c>
      <c r="D43" s="10" t="n">
        <v>55</v>
      </c>
      <c r="E43" s="10" t="n">
        <v>59</v>
      </c>
      <c r="F43" s="35" t="n">
        <v>1141.17</v>
      </c>
      <c r="G43" s="169" t="n">
        <v>7</v>
      </c>
      <c r="H43" s="164"/>
    </row>
    <row r="44" customFormat="false" ht="15.4" hidden="false" customHeight="true" outlineLevel="0" collapsed="false">
      <c r="A44" s="29" t="s">
        <v>838</v>
      </c>
      <c r="B44" s="143" t="n">
        <v>11.08</v>
      </c>
      <c r="C44" s="143" t="n">
        <v>11.3</v>
      </c>
      <c r="D44" s="10" t="n">
        <v>78</v>
      </c>
      <c r="E44" s="10" t="n">
        <v>68</v>
      </c>
      <c r="F44" s="35" t="n">
        <v>1632.18</v>
      </c>
      <c r="G44" s="170" t="n">
        <v>10</v>
      </c>
      <c r="H44" s="164"/>
    </row>
    <row r="45" customFormat="false" ht="15.4" hidden="false" customHeight="true" outlineLevel="0" collapsed="false">
      <c r="A45" s="29" t="s">
        <v>839</v>
      </c>
      <c r="B45" s="143" t="n">
        <v>14.09</v>
      </c>
      <c r="C45" s="143" t="n">
        <v>14.09</v>
      </c>
      <c r="D45" s="10" t="n">
        <v>26</v>
      </c>
      <c r="E45" s="10" t="n">
        <v>26</v>
      </c>
      <c r="F45" s="35" t="n">
        <v>732.81</v>
      </c>
      <c r="G45" s="170"/>
      <c r="H45" s="164"/>
    </row>
    <row r="46" customFormat="false" ht="15.4" hidden="false" customHeight="true" outlineLevel="0" collapsed="false">
      <c r="A46" s="29" t="s">
        <v>840</v>
      </c>
      <c r="B46" s="143" t="n">
        <v>15.37</v>
      </c>
      <c r="C46" s="143" t="n">
        <v>15.38</v>
      </c>
      <c r="D46" s="10" t="n">
        <v>3</v>
      </c>
      <c r="E46" s="10" t="n">
        <v>3</v>
      </c>
      <c r="F46" s="35" t="n">
        <v>92.24</v>
      </c>
      <c r="G46" s="170"/>
      <c r="H46" s="164"/>
    </row>
    <row r="47" customFormat="false" ht="15.4" hidden="false" customHeight="true" outlineLevel="0" collapsed="false">
      <c r="A47" s="29" t="s">
        <v>841</v>
      </c>
      <c r="B47" s="143" t="n">
        <v>13.17</v>
      </c>
      <c r="C47" s="143" t="n">
        <v>12.77</v>
      </c>
      <c r="D47" s="10" t="n">
        <v>94</v>
      </c>
      <c r="E47" s="10" t="n">
        <v>94</v>
      </c>
      <c r="F47" s="35" t="n">
        <v>2438.36</v>
      </c>
      <c r="G47" s="171" t="n">
        <v>10</v>
      </c>
      <c r="H47" s="164"/>
    </row>
    <row r="48" customFormat="false" ht="15.4" hidden="false" customHeight="true" outlineLevel="0" collapsed="false">
      <c r="A48" s="29" t="s">
        <v>842</v>
      </c>
      <c r="B48" s="143" t="n">
        <v>20.65</v>
      </c>
      <c r="C48" s="143" t="n">
        <v>20.52</v>
      </c>
      <c r="D48" s="10" t="n">
        <v>20</v>
      </c>
      <c r="E48" s="10" t="n">
        <v>22</v>
      </c>
      <c r="F48" s="35" t="n">
        <v>865</v>
      </c>
      <c r="G48" s="171" t="n">
        <v>2</v>
      </c>
      <c r="H48" s="164"/>
    </row>
    <row r="49" customFormat="false" ht="15.4" hidden="false" customHeight="true" outlineLevel="0" collapsed="false">
      <c r="A49" s="11" t="s">
        <v>843</v>
      </c>
      <c r="B49" s="38"/>
      <c r="C49" s="38"/>
      <c r="D49" s="28"/>
      <c r="E49" s="28"/>
      <c r="F49" s="38"/>
      <c r="G49" s="99"/>
      <c r="H49" s="99"/>
    </row>
    <row r="50" customFormat="false" ht="15.4" hidden="false" customHeight="true" outlineLevel="0" collapsed="false">
      <c r="A50" s="29" t="s">
        <v>844</v>
      </c>
      <c r="B50" s="143" t="n">
        <v>26.81</v>
      </c>
      <c r="C50" s="143" t="n">
        <v>26.04</v>
      </c>
      <c r="D50" s="10" t="n">
        <v>6</v>
      </c>
      <c r="E50" s="10" t="n">
        <v>6</v>
      </c>
      <c r="F50" s="35" t="n">
        <v>317.1</v>
      </c>
      <c r="G50" s="98" t="n">
        <v>1</v>
      </c>
      <c r="H50" s="98" t="s">
        <v>69</v>
      </c>
    </row>
    <row r="51" customFormat="false" ht="15.4" hidden="false" customHeight="true" outlineLevel="0" collapsed="false">
      <c r="A51" s="11" t="s">
        <v>845</v>
      </c>
      <c r="B51" s="38"/>
      <c r="C51" s="38"/>
      <c r="D51" s="28"/>
      <c r="E51" s="28"/>
      <c r="F51" s="38"/>
      <c r="G51" s="99"/>
      <c r="H51" s="99"/>
    </row>
    <row r="52" customFormat="false" ht="15" hidden="false" customHeight="true" outlineLevel="0" collapsed="false">
      <c r="A52" s="29" t="s">
        <v>846</v>
      </c>
      <c r="B52" s="143" t="n">
        <v>11.63</v>
      </c>
      <c r="C52" s="143" t="n">
        <v>12.55</v>
      </c>
      <c r="D52" s="10" t="n">
        <v>14</v>
      </c>
      <c r="E52" s="10" t="n">
        <v>14</v>
      </c>
      <c r="F52" s="35" t="n">
        <v>338.51</v>
      </c>
      <c r="G52" s="98" t="n">
        <v>2</v>
      </c>
      <c r="H52" s="164" t="n">
        <v>726302</v>
      </c>
    </row>
    <row r="53" customFormat="false" ht="15" hidden="false" customHeight="true" outlineLevel="0" collapsed="false">
      <c r="A53" s="29" t="s">
        <v>847</v>
      </c>
      <c r="B53" s="143" t="n">
        <v>8.25</v>
      </c>
      <c r="C53" s="143" t="n">
        <v>10.16</v>
      </c>
      <c r="D53" s="10" t="n">
        <v>32</v>
      </c>
      <c r="E53" s="10" t="n">
        <v>32</v>
      </c>
      <c r="F53" s="35" t="n">
        <v>589.06</v>
      </c>
      <c r="G53" s="98" t="n">
        <v>3</v>
      </c>
      <c r="H53" s="164"/>
    </row>
    <row r="54" customFormat="false" ht="15" hidden="false" customHeight="true" outlineLevel="0" collapsed="false">
      <c r="A54" s="29" t="s">
        <v>848</v>
      </c>
      <c r="B54" s="143" t="n">
        <v>44.2</v>
      </c>
      <c r="C54" s="143" t="n">
        <v>43.63</v>
      </c>
      <c r="D54" s="10" t="n">
        <v>1</v>
      </c>
      <c r="E54" s="10" t="n">
        <v>1</v>
      </c>
      <c r="F54" s="35"/>
      <c r="G54" s="167" t="n">
        <v>1</v>
      </c>
      <c r="H54" s="164"/>
    </row>
    <row r="55" customFormat="false" ht="15" hidden="false" customHeight="true" outlineLevel="0" collapsed="false">
      <c r="A55" s="29" t="s">
        <v>849</v>
      </c>
      <c r="B55" s="143" t="n">
        <v>39.42</v>
      </c>
      <c r="C55" s="143" t="n">
        <v>28.64</v>
      </c>
      <c r="D55" s="10" t="n">
        <v>10</v>
      </c>
      <c r="E55" s="10" t="n">
        <v>10</v>
      </c>
      <c r="F55" s="35" t="n">
        <v>680.82</v>
      </c>
      <c r="G55" s="164" t="n">
        <v>2</v>
      </c>
      <c r="H55" s="164"/>
    </row>
    <row r="56" customFormat="false" ht="15" hidden="false" customHeight="true" outlineLevel="0" collapsed="false">
      <c r="A56" s="29" t="s">
        <v>850</v>
      </c>
      <c r="B56" s="143" t="n">
        <v>32.61</v>
      </c>
      <c r="C56" s="143" t="n">
        <v>28.64</v>
      </c>
      <c r="D56" s="10" t="n">
        <v>5</v>
      </c>
      <c r="E56" s="10" t="n">
        <v>6</v>
      </c>
      <c r="F56" s="35" t="n">
        <v>334.87</v>
      </c>
      <c r="G56" s="164"/>
      <c r="H56" s="164"/>
    </row>
    <row r="57" customFormat="false" ht="15" hidden="false" customHeight="true" outlineLevel="0" collapsed="false">
      <c r="A57" s="29" t="s">
        <v>851</v>
      </c>
      <c r="B57" s="143" t="n">
        <v>38.46</v>
      </c>
      <c r="C57" s="143" t="n">
        <v>36.02</v>
      </c>
      <c r="D57" s="10" t="n">
        <v>3</v>
      </c>
      <c r="E57" s="10" t="n">
        <v>3</v>
      </c>
      <c r="F57" s="35" t="n">
        <v>223.43</v>
      </c>
      <c r="G57" s="164"/>
      <c r="H57" s="164"/>
    </row>
    <row r="58" customFormat="false" ht="12.75" hidden="false" customHeight="false" outlineLevel="0" collapsed="false">
      <c r="A58" s="137" t="s">
        <v>852</v>
      </c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137" t="s">
        <v>853</v>
      </c>
      <c r="B59" s="5"/>
      <c r="C59" s="5"/>
      <c r="D59" s="5"/>
      <c r="E59" s="5"/>
      <c r="F59" s="5"/>
      <c r="G59" s="5"/>
      <c r="H59" s="5"/>
    </row>
  </sheetData>
  <mergeCells count="21">
    <mergeCell ref="B3:C3"/>
    <mergeCell ref="D3:E3"/>
    <mergeCell ref="F3:F4"/>
    <mergeCell ref="G3:G4"/>
    <mergeCell ref="H3:H4"/>
    <mergeCell ref="H6:H9"/>
    <mergeCell ref="H11:H17"/>
    <mergeCell ref="G14:G17"/>
    <mergeCell ref="G19:G20"/>
    <mergeCell ref="H19:H28"/>
    <mergeCell ref="G21:G23"/>
    <mergeCell ref="G24:G25"/>
    <mergeCell ref="G26:G28"/>
    <mergeCell ref="H30:H39"/>
    <mergeCell ref="G31:G32"/>
    <mergeCell ref="G33:G34"/>
    <mergeCell ref="G35:G37"/>
    <mergeCell ref="H41:H48"/>
    <mergeCell ref="G44:G46"/>
    <mergeCell ref="H52:H57"/>
    <mergeCell ref="G55:G57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5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2" width="10.71"/>
  </cols>
  <sheetData>
    <row r="1" customFormat="false" ht="15.75" hidden="false" customHeight="true" outlineLevel="0" collapsed="false">
      <c r="A1" s="3" t="s">
        <v>855</v>
      </c>
      <c r="B1" s="4"/>
      <c r="C1" s="4"/>
      <c r="D1" s="4"/>
      <c r="E1" s="4"/>
      <c r="F1" s="5"/>
      <c r="G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5"/>
      <c r="G2" s="5"/>
    </row>
    <row r="3" customFormat="false" ht="18.75" hidden="false" customHeight="true" outlineLevel="0" collapsed="false">
      <c r="A3" s="6" t="s">
        <v>856</v>
      </c>
      <c r="B3" s="7" t="s">
        <v>857</v>
      </c>
      <c r="C3" s="7" t="s">
        <v>858</v>
      </c>
      <c r="D3" s="7" t="s">
        <v>859</v>
      </c>
      <c r="E3" s="7" t="s">
        <v>860</v>
      </c>
      <c r="F3" s="5"/>
      <c r="G3" s="5"/>
    </row>
    <row r="4" customFormat="false" ht="15" hidden="false" customHeight="true" outlineLevel="0" collapsed="false">
      <c r="A4" s="10" t="n">
        <v>7216</v>
      </c>
      <c r="B4" s="35" t="n">
        <v>4270</v>
      </c>
      <c r="C4" s="35" t="n">
        <v>18</v>
      </c>
      <c r="D4" s="10" t="n">
        <v>440</v>
      </c>
      <c r="E4" s="35" t="n">
        <v>3812</v>
      </c>
      <c r="F4" s="5"/>
      <c r="G4" s="43"/>
    </row>
    <row r="5" customFormat="false" ht="12.75" hidden="false" customHeight="false" outlineLevel="0" collapsed="false">
      <c r="A5" s="13" t="s">
        <v>861</v>
      </c>
      <c r="B5" s="4"/>
      <c r="C5" s="4"/>
      <c r="D5" s="4"/>
      <c r="E5" s="4"/>
      <c r="F5" s="5"/>
      <c r="G5" s="5"/>
    </row>
    <row r="6" customFormat="false" ht="12.75" hidden="false" customHeight="false" outlineLevel="0" collapsed="false">
      <c r="A6" s="13" t="s">
        <v>862</v>
      </c>
      <c r="B6" s="4"/>
      <c r="C6" s="4"/>
      <c r="D6" s="4"/>
      <c r="E6" s="4"/>
      <c r="F6" s="5"/>
      <c r="G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2" width="11.85"/>
  </cols>
  <sheetData>
    <row r="1" customFormat="false" ht="15.75" hidden="false" customHeight="true" outlineLevel="0" collapsed="false">
      <c r="A1" s="3" t="s">
        <v>863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6"/>
      <c r="B3" s="7" t="s">
        <v>2</v>
      </c>
      <c r="C3" s="7" t="s">
        <v>864</v>
      </c>
      <c r="D3" s="172" t="s">
        <v>865</v>
      </c>
      <c r="E3" s="7" t="s">
        <v>866</v>
      </c>
      <c r="F3" s="7" t="s">
        <v>867</v>
      </c>
      <c r="G3" s="7" t="s">
        <v>868</v>
      </c>
    </row>
    <row r="4" customFormat="false" ht="15.4" hidden="false" customHeight="true" outlineLevel="0" collapsed="false">
      <c r="A4" s="34" t="s">
        <v>2</v>
      </c>
      <c r="B4" s="35" t="n">
        <v>4270</v>
      </c>
      <c r="C4" s="35" t="n">
        <v>110</v>
      </c>
      <c r="D4" s="35" t="n">
        <v>588</v>
      </c>
      <c r="E4" s="35" t="n">
        <v>1323</v>
      </c>
      <c r="F4" s="35" t="n">
        <v>908</v>
      </c>
      <c r="G4" s="35" t="n">
        <v>566</v>
      </c>
    </row>
    <row r="5" customFormat="false" ht="15.4" hidden="false" customHeight="true" outlineLevel="0" collapsed="false">
      <c r="A5" s="27" t="s">
        <v>869</v>
      </c>
      <c r="B5" s="38" t="n">
        <v>2664</v>
      </c>
      <c r="C5" s="38" t="n">
        <v>71</v>
      </c>
      <c r="D5" s="38" t="n">
        <v>399</v>
      </c>
      <c r="E5" s="38" t="n">
        <v>825</v>
      </c>
      <c r="F5" s="38" t="n">
        <v>581</v>
      </c>
      <c r="G5" s="38" t="n">
        <v>368</v>
      </c>
    </row>
    <row r="6" customFormat="false" ht="15.4" hidden="false" customHeight="true" outlineLevel="0" collapsed="false">
      <c r="A6" s="29" t="s">
        <v>870</v>
      </c>
      <c r="B6" s="35" t="n">
        <v>1606</v>
      </c>
      <c r="C6" s="35" t="n">
        <v>39</v>
      </c>
      <c r="D6" s="35" t="n">
        <v>189</v>
      </c>
      <c r="E6" s="35" t="n">
        <v>498</v>
      </c>
      <c r="F6" s="35" t="n">
        <v>327</v>
      </c>
      <c r="G6" s="35" t="n">
        <v>198</v>
      </c>
    </row>
    <row r="7" customFormat="false" ht="15.4" hidden="false" customHeight="true" outlineLevel="0" collapsed="false">
      <c r="A7" s="34"/>
      <c r="B7" s="35"/>
      <c r="C7" s="35"/>
      <c r="D7" s="35"/>
      <c r="E7" s="35"/>
      <c r="F7" s="35"/>
      <c r="G7" s="35"/>
    </row>
    <row r="8" customFormat="false" ht="18.75" hidden="false" customHeight="true" outlineLevel="0" collapsed="false">
      <c r="A8" s="6"/>
      <c r="B8" s="7"/>
      <c r="C8" s="7" t="s">
        <v>871</v>
      </c>
      <c r="D8" s="7" t="s">
        <v>872</v>
      </c>
      <c r="E8" s="7" t="s">
        <v>873</v>
      </c>
      <c r="F8" s="7" t="s">
        <v>874</v>
      </c>
      <c r="G8" s="7" t="s">
        <v>875</v>
      </c>
    </row>
    <row r="9" customFormat="false" ht="15.4" hidden="false" customHeight="true" outlineLevel="0" collapsed="false">
      <c r="A9" s="34" t="s">
        <v>2</v>
      </c>
      <c r="B9" s="35"/>
      <c r="C9" s="35" t="n">
        <v>362</v>
      </c>
      <c r="D9" s="35" t="n">
        <v>216</v>
      </c>
      <c r="E9" s="35" t="n">
        <v>123</v>
      </c>
      <c r="F9" s="35" t="n">
        <v>62</v>
      </c>
      <c r="G9" s="35" t="n">
        <v>12</v>
      </c>
    </row>
    <row r="10" customFormat="false" ht="15.4" hidden="false" customHeight="true" outlineLevel="0" collapsed="false">
      <c r="A10" s="27" t="s">
        <v>869</v>
      </c>
      <c r="B10" s="38"/>
      <c r="C10" s="38" t="n">
        <v>219</v>
      </c>
      <c r="D10" s="38" t="n">
        <v>107</v>
      </c>
      <c r="E10" s="38" t="n">
        <v>53</v>
      </c>
      <c r="F10" s="38" t="n">
        <v>32</v>
      </c>
      <c r="G10" s="38" t="n">
        <v>9</v>
      </c>
    </row>
    <row r="11" customFormat="false" ht="15" hidden="false" customHeight="true" outlineLevel="0" collapsed="false">
      <c r="A11" s="29" t="s">
        <v>870</v>
      </c>
      <c r="B11" s="35"/>
      <c r="C11" s="35" t="n">
        <v>143</v>
      </c>
      <c r="D11" s="35" t="n">
        <v>109</v>
      </c>
      <c r="E11" s="35" t="n">
        <v>70</v>
      </c>
      <c r="F11" s="35" t="n">
        <v>30</v>
      </c>
      <c r="G11" s="35" t="n">
        <v>3</v>
      </c>
    </row>
    <row r="12" customFormat="false" ht="12.75" hidden="false" customHeight="false" outlineLevel="0" collapsed="false">
      <c r="A12" s="13" t="s">
        <v>862</v>
      </c>
      <c r="B12" s="4"/>
      <c r="C12" s="4"/>
      <c r="D12" s="4"/>
      <c r="E12" s="4"/>
      <c r="F12" s="4"/>
      <c r="G1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2" width="11.85"/>
    <col collapsed="false" customWidth="true" hidden="false" outlineLevel="0" max="4" min="4" style="2" width="10.28"/>
    <col collapsed="false" customWidth="true" hidden="false" outlineLevel="0" max="7" min="5" style="0" width="11.85"/>
    <col collapsed="false" customWidth="true" hidden="false" outlineLevel="0" max="8" min="8" style="2" width="13.14"/>
  </cols>
  <sheetData>
    <row r="1" customFormat="false" ht="15.75" hidden="false" customHeight="true" outlineLevel="0" collapsed="false">
      <c r="A1" s="3" t="s">
        <v>63</v>
      </c>
      <c r="B1" s="4"/>
      <c r="C1" s="4"/>
      <c r="D1" s="4"/>
      <c r="E1" s="5"/>
      <c r="F1" s="5"/>
      <c r="G1" s="5"/>
      <c r="H1" s="4"/>
    </row>
    <row r="2" customFormat="false" ht="12.75" hidden="false" customHeight="false" outlineLevel="0" collapsed="false">
      <c r="A2" s="5"/>
      <c r="B2" s="4"/>
      <c r="C2" s="4"/>
      <c r="D2" s="4"/>
      <c r="E2" s="5"/>
      <c r="F2" s="5"/>
      <c r="G2" s="5"/>
      <c r="H2" s="4"/>
    </row>
    <row r="3" customFormat="false" ht="37.5" hidden="false" customHeight="true" outlineLevel="0" collapsed="false">
      <c r="A3" s="6"/>
      <c r="B3" s="17" t="s">
        <v>2</v>
      </c>
      <c r="C3" s="17" t="s">
        <v>64</v>
      </c>
      <c r="D3" s="17" t="s">
        <v>10</v>
      </c>
      <c r="E3" s="17" t="s">
        <v>65</v>
      </c>
      <c r="F3" s="17" t="s">
        <v>66</v>
      </c>
      <c r="G3" s="17" t="s">
        <v>67</v>
      </c>
      <c r="H3" s="17" t="s">
        <v>68</v>
      </c>
    </row>
    <row r="4" customFormat="false" ht="15.4" hidden="false" customHeight="true" outlineLevel="0" collapsed="false">
      <c r="A4" s="34" t="s">
        <v>2</v>
      </c>
      <c r="B4" s="35" t="n">
        <v>376339</v>
      </c>
      <c r="C4" s="35" t="n">
        <v>346452</v>
      </c>
      <c r="D4" s="26" t="n">
        <v>100</v>
      </c>
      <c r="E4" s="36" t="s">
        <v>69</v>
      </c>
      <c r="F4" s="37" t="n">
        <v>31.3434472885133</v>
      </c>
      <c r="G4" s="37" t="n">
        <v>5.48993800006927</v>
      </c>
      <c r="H4" s="35" t="n">
        <v>29887</v>
      </c>
    </row>
    <row r="5" customFormat="false" ht="15.4" hidden="false" customHeight="true" outlineLevel="0" collapsed="false">
      <c r="A5" s="27" t="s">
        <v>70</v>
      </c>
      <c r="B5" s="38" t="n">
        <v>368095</v>
      </c>
      <c r="C5" s="38" t="n">
        <v>340256</v>
      </c>
      <c r="D5" s="12" t="n">
        <v>98.2115848660132</v>
      </c>
      <c r="E5" s="39" t="n">
        <v>41.7266751692338</v>
      </c>
      <c r="F5" s="40" t="n">
        <v>31.1015823380043</v>
      </c>
      <c r="G5" s="40" t="n">
        <v>5.4382582526098</v>
      </c>
      <c r="H5" s="28" t="n">
        <v>27839</v>
      </c>
    </row>
    <row r="6" customFormat="false" ht="15.4" hidden="false" customHeight="true" outlineLevel="0" collapsed="false">
      <c r="A6" s="41" t="s">
        <v>71</v>
      </c>
      <c r="B6" s="35" t="n">
        <v>13898</v>
      </c>
      <c r="C6" s="10" t="n">
        <v>9889</v>
      </c>
      <c r="D6" s="26" t="n">
        <v>2.85436366365326</v>
      </c>
      <c r="E6" s="36" t="n">
        <v>38.1461194260145</v>
      </c>
      <c r="F6" s="37" t="n">
        <v>33.7546769137425</v>
      </c>
      <c r="G6" s="37" t="n">
        <v>10.4661745373647</v>
      </c>
      <c r="H6" s="10" t="n">
        <v>4009</v>
      </c>
    </row>
    <row r="7" customFormat="false" ht="15.4" hidden="false" customHeight="true" outlineLevel="0" collapsed="false">
      <c r="A7" s="42" t="s">
        <v>72</v>
      </c>
      <c r="B7" s="38" t="n">
        <v>20938</v>
      </c>
      <c r="C7" s="28" t="n">
        <v>18021</v>
      </c>
      <c r="D7" s="12" t="n">
        <v>5.20158636694261</v>
      </c>
      <c r="E7" s="39" t="n">
        <v>40.8648722193247</v>
      </c>
      <c r="F7" s="40" t="n">
        <v>33.1391154763887</v>
      </c>
      <c r="G7" s="40" t="n">
        <v>11.2146939681483</v>
      </c>
      <c r="H7" s="28" t="n">
        <v>2917</v>
      </c>
    </row>
    <row r="8" customFormat="false" ht="15.4" hidden="false" customHeight="true" outlineLevel="0" collapsed="false">
      <c r="A8" s="41" t="s">
        <v>73</v>
      </c>
      <c r="B8" s="35" t="n">
        <v>22402</v>
      </c>
      <c r="C8" s="10" t="n">
        <v>20229</v>
      </c>
      <c r="D8" s="26" t="n">
        <v>5.83890409060995</v>
      </c>
      <c r="E8" s="36" t="n">
        <v>40.5066079295154</v>
      </c>
      <c r="F8" s="37" t="n">
        <v>32.0529932275446</v>
      </c>
      <c r="G8" s="37" t="n">
        <v>7.95887092787582</v>
      </c>
      <c r="H8" s="10" t="n">
        <v>2173</v>
      </c>
    </row>
    <row r="9" customFormat="false" ht="15.4" hidden="false" customHeight="true" outlineLevel="0" collapsed="false">
      <c r="A9" s="42" t="s">
        <v>74</v>
      </c>
      <c r="B9" s="38" t="n">
        <v>16991</v>
      </c>
      <c r="C9" s="28" t="n">
        <v>15959</v>
      </c>
      <c r="D9" s="12" t="n">
        <v>4.60641012319167</v>
      </c>
      <c r="E9" s="39" t="n">
        <v>44.1796085596434</v>
      </c>
      <c r="F9" s="40" t="n">
        <v>27.846356287988</v>
      </c>
      <c r="G9" s="40" t="n">
        <v>5.47653361739457</v>
      </c>
      <c r="H9" s="28" t="n">
        <v>1032</v>
      </c>
    </row>
    <row r="10" customFormat="false" ht="15.4" hidden="false" customHeight="true" outlineLevel="0" collapsed="false">
      <c r="A10" s="41" t="s">
        <v>75</v>
      </c>
      <c r="B10" s="35" t="n">
        <v>20610</v>
      </c>
      <c r="C10" s="10" t="n">
        <v>19472</v>
      </c>
      <c r="D10" s="26" t="n">
        <v>5.6204034036461</v>
      </c>
      <c r="E10" s="36" t="n">
        <v>39.1200401808137</v>
      </c>
      <c r="F10" s="37" t="n">
        <v>32.0716926869351</v>
      </c>
      <c r="G10" s="37" t="n">
        <v>3.98520953163517</v>
      </c>
      <c r="H10" s="10" t="n">
        <v>1138</v>
      </c>
    </row>
    <row r="11" customFormat="false" ht="15.4" hidden="false" customHeight="true" outlineLevel="0" collapsed="false">
      <c r="A11" s="42" t="s">
        <v>76</v>
      </c>
      <c r="B11" s="38" t="n">
        <v>15867</v>
      </c>
      <c r="C11" s="28" t="n">
        <v>14407</v>
      </c>
      <c r="D11" s="12" t="n">
        <v>4.15844041887477</v>
      </c>
      <c r="E11" s="39" t="n">
        <v>45.6842973110096</v>
      </c>
      <c r="F11" s="40" t="n">
        <v>30.547650447699</v>
      </c>
      <c r="G11" s="40" t="n">
        <v>11.9108766571805</v>
      </c>
      <c r="H11" s="28" t="n">
        <v>1460</v>
      </c>
    </row>
    <row r="12" customFormat="false" ht="15.4" hidden="false" customHeight="true" outlineLevel="0" collapsed="false">
      <c r="A12" s="41" t="s">
        <v>77</v>
      </c>
      <c r="B12" s="35" t="n">
        <v>22019</v>
      </c>
      <c r="C12" s="10" t="n">
        <v>20311</v>
      </c>
      <c r="D12" s="26" t="n">
        <v>5.86257259302876</v>
      </c>
      <c r="E12" s="36" t="n">
        <v>39.5740784038656</v>
      </c>
      <c r="F12" s="37" t="n">
        <v>34.2277583575402</v>
      </c>
      <c r="G12" s="37" t="n">
        <v>3.7910491851706</v>
      </c>
      <c r="H12" s="10" t="n">
        <v>1708</v>
      </c>
    </row>
    <row r="13" customFormat="false" ht="15.4" hidden="false" customHeight="true" outlineLevel="0" collapsed="false">
      <c r="A13" s="42" t="s">
        <v>78</v>
      </c>
      <c r="B13" s="38" t="n">
        <v>28884</v>
      </c>
      <c r="C13" s="28" t="n">
        <v>26783</v>
      </c>
      <c r="D13" s="12" t="n">
        <v>7.73065244247399</v>
      </c>
      <c r="E13" s="39" t="n">
        <v>45.4357304018864</v>
      </c>
      <c r="F13" s="40" t="n">
        <v>29.0744128738379</v>
      </c>
      <c r="G13" s="40" t="n">
        <v>3.95773438375089</v>
      </c>
      <c r="H13" s="28" t="n">
        <v>2101</v>
      </c>
    </row>
    <row r="14" customFormat="false" ht="15.4" hidden="false" customHeight="true" outlineLevel="0" collapsed="false">
      <c r="A14" s="41" t="s">
        <v>79</v>
      </c>
      <c r="B14" s="35" t="n">
        <v>24542</v>
      </c>
      <c r="C14" s="10" t="n">
        <v>23178</v>
      </c>
      <c r="D14" s="26" t="n">
        <v>6.69010425686675</v>
      </c>
      <c r="E14" s="36" t="n">
        <v>42.6615129762562</v>
      </c>
      <c r="F14" s="37" t="n">
        <v>30.5979808439037</v>
      </c>
      <c r="G14" s="37" t="n">
        <v>3.68452843213392</v>
      </c>
      <c r="H14" s="10" t="n">
        <v>1364</v>
      </c>
    </row>
    <row r="15" customFormat="false" ht="15.4" hidden="false" customHeight="true" outlineLevel="0" collapsed="false">
      <c r="A15" s="42" t="s">
        <v>80</v>
      </c>
      <c r="B15" s="38" t="n">
        <v>34222</v>
      </c>
      <c r="C15" s="28" t="n">
        <v>32369</v>
      </c>
      <c r="D15" s="12" t="n">
        <v>9.34299700968677</v>
      </c>
      <c r="E15" s="39" t="n">
        <v>42.6750164798945</v>
      </c>
      <c r="F15" s="40" t="n">
        <v>31.4961846210881</v>
      </c>
      <c r="G15" s="40" t="n">
        <v>4.62479532886404</v>
      </c>
      <c r="H15" s="28" t="n">
        <v>1853</v>
      </c>
    </row>
    <row r="16" customFormat="false" ht="15.4" hidden="false" customHeight="true" outlineLevel="0" collapsed="false">
      <c r="A16" s="41" t="s">
        <v>81</v>
      </c>
      <c r="B16" s="35" t="n">
        <v>25668</v>
      </c>
      <c r="C16" s="10" t="n">
        <v>24291</v>
      </c>
      <c r="D16" s="26" t="n">
        <v>7.01136088116103</v>
      </c>
      <c r="E16" s="36" t="n">
        <v>40.1007016095749</v>
      </c>
      <c r="F16" s="37" t="n">
        <v>32.2382775513565</v>
      </c>
      <c r="G16" s="37" t="n">
        <v>3.98501502614137</v>
      </c>
      <c r="H16" s="10" t="n">
        <v>1377</v>
      </c>
    </row>
    <row r="17" customFormat="false" ht="15.4" hidden="false" customHeight="true" outlineLevel="0" collapsed="false">
      <c r="A17" s="42" t="s">
        <v>82</v>
      </c>
      <c r="B17" s="38" t="n">
        <v>27364</v>
      </c>
      <c r="C17" s="28" t="n">
        <v>25563</v>
      </c>
      <c r="D17" s="12" t="n">
        <v>7.37851130892591</v>
      </c>
      <c r="E17" s="39" t="n">
        <v>39.0608764745431</v>
      </c>
      <c r="F17" s="40" t="n">
        <v>29.37448656261</v>
      </c>
      <c r="G17" s="40" t="n">
        <v>5.42972264601181</v>
      </c>
      <c r="H17" s="28" t="n">
        <v>1801</v>
      </c>
    </row>
    <row r="18" customFormat="false" ht="15.4" hidden="false" customHeight="true" outlineLevel="0" collapsed="false">
      <c r="A18" s="41" t="s">
        <v>83</v>
      </c>
      <c r="B18" s="35" t="n">
        <v>18552</v>
      </c>
      <c r="C18" s="10" t="n">
        <v>17691</v>
      </c>
      <c r="D18" s="26" t="n">
        <v>5.10633507672059</v>
      </c>
      <c r="E18" s="36" t="n">
        <v>43.8906393430422</v>
      </c>
      <c r="F18" s="37" t="n">
        <v>30.523995251823</v>
      </c>
      <c r="G18" s="37" t="n">
        <v>5.04211180826409</v>
      </c>
      <c r="H18" s="10" t="n">
        <v>861</v>
      </c>
    </row>
    <row r="19" customFormat="false" ht="15.4" hidden="false" customHeight="true" outlineLevel="0" collapsed="false">
      <c r="A19" s="42" t="s">
        <v>84</v>
      </c>
      <c r="B19" s="38" t="n">
        <v>13387</v>
      </c>
      <c r="C19" s="28" t="n">
        <v>12492</v>
      </c>
      <c r="D19" s="12" t="n">
        <v>3.60569429531364</v>
      </c>
      <c r="E19" s="39" t="n">
        <v>40.7888722000914</v>
      </c>
      <c r="F19" s="40" t="n">
        <v>31.7082933077169</v>
      </c>
      <c r="G19" s="40" t="n">
        <v>4.60294588536663</v>
      </c>
      <c r="H19" s="28" t="n">
        <v>895</v>
      </c>
    </row>
    <row r="20" customFormat="false" ht="15.4" hidden="false" customHeight="true" outlineLevel="0" collapsed="false">
      <c r="A20" s="41" t="s">
        <v>85</v>
      </c>
      <c r="B20" s="35" t="n">
        <v>21704</v>
      </c>
      <c r="C20" s="10" t="n">
        <v>21019</v>
      </c>
      <c r="D20" s="26" t="n">
        <v>6.06692990659601</v>
      </c>
      <c r="E20" s="36" t="n">
        <v>38.6577650261164</v>
      </c>
      <c r="F20" s="37" t="n">
        <v>31.2526761501499</v>
      </c>
      <c r="G20" s="37" t="n">
        <v>3.77753461154194</v>
      </c>
      <c r="H20" s="10" t="n">
        <v>685</v>
      </c>
    </row>
    <row r="21" customFormat="false" ht="15" hidden="false" customHeight="true" outlineLevel="0" collapsed="false">
      <c r="A21" s="42" t="s">
        <v>86</v>
      </c>
      <c r="B21" s="38" t="n">
        <v>19399</v>
      </c>
      <c r="C21" s="28" t="n">
        <v>18478</v>
      </c>
      <c r="D21" s="12" t="n">
        <v>5.33349497188644</v>
      </c>
      <c r="E21" s="39" t="n">
        <v>41.3526094351446</v>
      </c>
      <c r="F21" s="40" t="n">
        <v>30.4849009633077</v>
      </c>
      <c r="G21" s="40" t="n">
        <v>3.29581123498214</v>
      </c>
      <c r="H21" s="28" t="n">
        <v>921</v>
      </c>
    </row>
    <row r="22" customFormat="false" ht="15.4" hidden="false" customHeight="true" outlineLevel="0" collapsed="false">
      <c r="A22" s="41" t="s">
        <v>87</v>
      </c>
      <c r="B22" s="35" t="n">
        <v>3430</v>
      </c>
      <c r="C22" s="10" t="n">
        <v>3218</v>
      </c>
      <c r="D22" s="26" t="n">
        <v>0.928844399801416</v>
      </c>
      <c r="E22" s="36" t="n">
        <v>48.9132086943304</v>
      </c>
      <c r="F22" s="37" t="n">
        <v>28.6824114356743</v>
      </c>
      <c r="G22" s="37" t="n">
        <v>5.68676196395277</v>
      </c>
      <c r="H22" s="10" t="n">
        <v>212</v>
      </c>
    </row>
    <row r="23" customFormat="false" ht="15.4" hidden="false" customHeight="true" outlineLevel="0" collapsed="false">
      <c r="A23" s="42" t="s">
        <v>88</v>
      </c>
      <c r="B23" s="38" t="n">
        <v>6783</v>
      </c>
      <c r="C23" s="28" t="n">
        <v>6470</v>
      </c>
      <c r="D23" s="12" t="n">
        <v>1.86750256889843</v>
      </c>
      <c r="E23" s="39" t="n">
        <v>45.2226182987349</v>
      </c>
      <c r="F23" s="40" t="n">
        <v>29.3044822256569</v>
      </c>
      <c r="G23" s="40" t="n">
        <v>4.65224111282844</v>
      </c>
      <c r="H23" s="28" t="n">
        <v>313</v>
      </c>
    </row>
    <row r="24" customFormat="false" ht="15" hidden="false" customHeight="true" outlineLevel="0" collapsed="false">
      <c r="A24" s="41" t="s">
        <v>89</v>
      </c>
      <c r="B24" s="35" t="n">
        <v>11435</v>
      </c>
      <c r="C24" s="10" t="n">
        <v>10416</v>
      </c>
      <c r="D24" s="26" t="n">
        <v>3.0064770877351</v>
      </c>
      <c r="E24" s="36" t="n">
        <v>50.3237027732148</v>
      </c>
      <c r="F24" s="37" t="n">
        <v>30.6547619047619</v>
      </c>
      <c r="G24" s="37" t="n">
        <v>5.57795698924731</v>
      </c>
      <c r="H24" s="10" t="n">
        <v>1019</v>
      </c>
    </row>
    <row r="25" customFormat="false" ht="15" hidden="false" customHeight="true" outlineLevel="0" collapsed="false">
      <c r="A25" s="27" t="s">
        <v>90</v>
      </c>
      <c r="B25" s="38" t="n">
        <v>8244</v>
      </c>
      <c r="C25" s="28" t="n">
        <v>6196</v>
      </c>
      <c r="D25" s="12" t="n">
        <v>1.78841513398681</v>
      </c>
      <c r="E25" s="39" t="s">
        <v>69</v>
      </c>
      <c r="F25" s="40" t="n">
        <v>44.6255648805681</v>
      </c>
      <c r="G25" s="40" t="n">
        <v>8.32795351839897</v>
      </c>
      <c r="H25" s="28" t="n">
        <v>2048</v>
      </c>
    </row>
    <row r="26" customFormat="false" ht="12.75" hidden="false" customHeight="false" outlineLevel="0" collapsed="false">
      <c r="A26" s="13" t="s">
        <v>91</v>
      </c>
      <c r="B26" s="4"/>
      <c r="C26" s="4"/>
      <c r="D26" s="4"/>
      <c r="E26" s="5"/>
      <c r="F26" s="5"/>
      <c r="G26" s="5"/>
      <c r="H26" s="4"/>
    </row>
    <row r="27" customFormat="false" ht="12.75" hidden="false" customHeight="false" outlineLevel="0" collapsed="false">
      <c r="A27" s="13" t="s">
        <v>11</v>
      </c>
      <c r="B27" s="4"/>
      <c r="C27" s="4"/>
      <c r="D27" s="4"/>
      <c r="E27" s="5"/>
      <c r="F27" s="5"/>
      <c r="G27" s="5"/>
      <c r="H2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173" width="9.41"/>
  </cols>
  <sheetData>
    <row r="1" customFormat="false" ht="15.75" hidden="false" customHeight="true" outlineLevel="0" collapsed="false">
      <c r="A1" s="3" t="s">
        <v>876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"/>
      <c r="B2" s="89"/>
      <c r="C2" s="89"/>
      <c r="D2" s="89"/>
      <c r="E2" s="89"/>
      <c r="F2" s="89"/>
    </row>
    <row r="3" customFormat="false" ht="18.75" hidden="false" customHeight="true" outlineLevel="0" collapsed="false">
      <c r="A3" s="6"/>
      <c r="B3" s="8" t="s">
        <v>630</v>
      </c>
      <c r="C3" s="8" t="s">
        <v>857</v>
      </c>
      <c r="D3" s="8" t="s">
        <v>877</v>
      </c>
      <c r="E3" s="8" t="s">
        <v>859</v>
      </c>
      <c r="F3" s="8" t="s">
        <v>860</v>
      </c>
    </row>
    <row r="4" customFormat="false" ht="15.4" hidden="false" customHeight="true" outlineLevel="0" collapsed="false">
      <c r="A4" s="34" t="s">
        <v>2</v>
      </c>
      <c r="B4" s="35" t="n">
        <v>18174</v>
      </c>
      <c r="C4" s="35" t="n">
        <v>4270</v>
      </c>
      <c r="D4" s="35" t="n">
        <v>18</v>
      </c>
      <c r="E4" s="35" t="n">
        <v>440</v>
      </c>
      <c r="F4" s="35" t="n">
        <v>3812</v>
      </c>
    </row>
    <row r="5" customFormat="false" ht="15.4" hidden="false" customHeight="true" outlineLevel="0" collapsed="false">
      <c r="A5" s="27" t="s">
        <v>878</v>
      </c>
      <c r="B5" s="38" t="n">
        <v>435</v>
      </c>
      <c r="C5" s="38" t="n">
        <v>147</v>
      </c>
      <c r="D5" s="38" t="n">
        <v>0</v>
      </c>
      <c r="E5" s="38" t="n">
        <v>6</v>
      </c>
      <c r="F5" s="38" t="n">
        <v>141</v>
      </c>
    </row>
    <row r="6" customFormat="false" ht="15.4" hidden="false" customHeight="true" outlineLevel="0" collapsed="false">
      <c r="A6" s="29" t="s">
        <v>879</v>
      </c>
      <c r="B6" s="35" t="n">
        <v>12899</v>
      </c>
      <c r="C6" s="35" t="n">
        <v>1621</v>
      </c>
      <c r="D6" s="35" t="n">
        <v>3</v>
      </c>
      <c r="E6" s="35" t="n">
        <v>39</v>
      </c>
      <c r="F6" s="35" t="n">
        <v>1579</v>
      </c>
    </row>
    <row r="7" customFormat="false" ht="15.4" hidden="false" customHeight="true" outlineLevel="0" collapsed="false">
      <c r="A7" s="27" t="s">
        <v>880</v>
      </c>
      <c r="B7" s="38" t="n">
        <v>1221</v>
      </c>
      <c r="C7" s="38" t="n">
        <v>762</v>
      </c>
      <c r="D7" s="38" t="n">
        <v>0</v>
      </c>
      <c r="E7" s="38" t="n">
        <v>104</v>
      </c>
      <c r="F7" s="38" t="n">
        <v>658</v>
      </c>
    </row>
    <row r="8" customFormat="false" ht="15.4" hidden="false" customHeight="true" outlineLevel="0" collapsed="false">
      <c r="A8" s="29" t="s">
        <v>881</v>
      </c>
      <c r="B8" s="35" t="n">
        <v>1309</v>
      </c>
      <c r="C8" s="35" t="n">
        <v>894</v>
      </c>
      <c r="D8" s="35" t="n">
        <v>7</v>
      </c>
      <c r="E8" s="35" t="n">
        <v>136</v>
      </c>
      <c r="F8" s="35" t="n">
        <v>751</v>
      </c>
    </row>
    <row r="9" customFormat="false" ht="15.4" hidden="false" customHeight="true" outlineLevel="0" collapsed="false">
      <c r="A9" s="27" t="s">
        <v>882</v>
      </c>
      <c r="B9" s="38" t="n">
        <v>847</v>
      </c>
      <c r="C9" s="38" t="n">
        <v>68</v>
      </c>
      <c r="D9" s="38" t="n">
        <v>0</v>
      </c>
      <c r="E9" s="38" t="n">
        <v>6</v>
      </c>
      <c r="F9" s="38" t="n">
        <v>62</v>
      </c>
    </row>
    <row r="10" customFormat="false" ht="15.4" hidden="false" customHeight="true" outlineLevel="0" collapsed="false">
      <c r="A10" s="29" t="s">
        <v>883</v>
      </c>
      <c r="B10" s="35" t="n">
        <v>54</v>
      </c>
      <c r="C10" s="35" t="n">
        <v>5</v>
      </c>
      <c r="D10" s="35" t="n">
        <v>0</v>
      </c>
      <c r="E10" s="35" t="n">
        <v>0</v>
      </c>
      <c r="F10" s="35" t="n">
        <v>5</v>
      </c>
    </row>
    <row r="11" customFormat="false" ht="15.4" hidden="false" customHeight="true" outlineLevel="0" collapsed="false">
      <c r="A11" s="27" t="s">
        <v>884</v>
      </c>
      <c r="B11" s="38" t="n">
        <v>475</v>
      </c>
      <c r="C11" s="38" t="n">
        <v>14</v>
      </c>
      <c r="D11" s="38" t="n">
        <v>0</v>
      </c>
      <c r="E11" s="38" t="n">
        <v>2</v>
      </c>
      <c r="F11" s="38" t="n">
        <v>12</v>
      </c>
    </row>
    <row r="12" customFormat="false" ht="15.4" hidden="false" customHeight="true" outlineLevel="0" collapsed="false">
      <c r="A12" s="29" t="s">
        <v>885</v>
      </c>
      <c r="B12" s="35" t="n">
        <v>30</v>
      </c>
      <c r="C12" s="35" t="n">
        <v>4</v>
      </c>
      <c r="D12" s="35" t="n">
        <v>0</v>
      </c>
      <c r="E12" s="35" t="n">
        <v>0</v>
      </c>
      <c r="F12" s="35" t="n">
        <v>4</v>
      </c>
    </row>
    <row r="13" customFormat="false" ht="15.4" hidden="false" customHeight="true" outlineLevel="0" collapsed="false">
      <c r="A13" s="27" t="s">
        <v>886</v>
      </c>
      <c r="B13" s="38" t="n">
        <v>561</v>
      </c>
      <c r="C13" s="38" t="n">
        <v>531</v>
      </c>
      <c r="D13" s="38" t="n">
        <v>8</v>
      </c>
      <c r="E13" s="38" t="n">
        <v>119</v>
      </c>
      <c r="F13" s="38" t="n">
        <v>404</v>
      </c>
    </row>
    <row r="14" customFormat="false" ht="15.4" hidden="false" customHeight="true" outlineLevel="0" collapsed="false">
      <c r="A14" s="29" t="s">
        <v>887</v>
      </c>
      <c r="B14" s="35" t="n">
        <v>285</v>
      </c>
      <c r="C14" s="35" t="n">
        <v>212</v>
      </c>
      <c r="D14" s="35" t="n">
        <v>0</v>
      </c>
      <c r="E14" s="35" t="n">
        <v>27</v>
      </c>
      <c r="F14" s="35" t="n">
        <v>185</v>
      </c>
    </row>
    <row r="15" customFormat="false" ht="15" hidden="false" customHeight="true" outlineLevel="0" collapsed="false">
      <c r="A15" s="27" t="s">
        <v>164</v>
      </c>
      <c r="B15" s="38" t="n">
        <v>58</v>
      </c>
      <c r="C15" s="38" t="n">
        <v>12</v>
      </c>
      <c r="D15" s="38" t="n">
        <v>0</v>
      </c>
      <c r="E15" s="38" t="n">
        <v>1</v>
      </c>
      <c r="F15" s="38" t="n">
        <v>11</v>
      </c>
    </row>
    <row r="16" customFormat="false" ht="12.75" hidden="false" customHeight="false" outlineLevel="0" collapsed="false">
      <c r="A16" s="13" t="s">
        <v>888</v>
      </c>
      <c r="B16" s="89"/>
      <c r="C16" s="89"/>
      <c r="D16" s="89"/>
      <c r="E16" s="89"/>
      <c r="F16" s="89"/>
    </row>
    <row r="17" customFormat="false" ht="12.75" hidden="false" customHeight="false" outlineLevel="0" collapsed="false">
      <c r="A17" s="13" t="s">
        <v>862</v>
      </c>
      <c r="B17" s="89"/>
      <c r="C17" s="89"/>
      <c r="D17" s="89"/>
      <c r="E17" s="89"/>
      <c r="F17" s="8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14.28"/>
    <col collapsed="false" customWidth="true" hidden="false" outlineLevel="0" max="6" min="4" style="2" width="12.7"/>
  </cols>
  <sheetData>
    <row r="1" customFormat="false" ht="15.75" hidden="false" customHeight="true" outlineLevel="0" collapsed="false">
      <c r="A1" s="3" t="s">
        <v>88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7" t="s">
        <v>2</v>
      </c>
      <c r="B3" s="7" t="s">
        <v>890</v>
      </c>
      <c r="C3" s="7" t="s">
        <v>891</v>
      </c>
      <c r="D3" s="7" t="s">
        <v>892</v>
      </c>
      <c r="E3" s="7" t="s">
        <v>893</v>
      </c>
      <c r="F3" s="7" t="s">
        <v>894</v>
      </c>
      <c r="G3" s="7" t="s">
        <v>164</v>
      </c>
    </row>
    <row r="4" customFormat="false" ht="15" hidden="false" customHeight="true" outlineLevel="0" collapsed="false">
      <c r="A4" s="35" t="n">
        <v>7216</v>
      </c>
      <c r="B4" s="35" t="n">
        <v>5847</v>
      </c>
      <c r="C4" s="35" t="n">
        <v>495</v>
      </c>
      <c r="D4" s="100" t="n">
        <v>54</v>
      </c>
      <c r="E4" s="35" t="n">
        <v>433</v>
      </c>
      <c r="F4" s="100" t="n">
        <v>28</v>
      </c>
      <c r="G4" s="35" t="n">
        <v>359</v>
      </c>
    </row>
    <row r="5" customFormat="false" ht="12.75" hidden="false" customHeight="false" outlineLevel="0" collapsed="false">
      <c r="A5" s="13" t="s">
        <v>862</v>
      </c>
      <c r="B5" s="4"/>
      <c r="C5" s="4"/>
      <c r="D5" s="4"/>
      <c r="E5" s="4"/>
      <c r="F5" s="4"/>
      <c r="G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" width="7.99"/>
    <col collapsed="false" customWidth="true" hidden="false" outlineLevel="0" max="8" min="3" style="2" width="8.99"/>
    <col collapsed="false" customWidth="true" hidden="false" outlineLevel="0" max="9" min="9" style="2" width="7.85"/>
    <col collapsed="false" customWidth="true" hidden="false" outlineLevel="0" max="10" min="10" style="2" width="10.41"/>
    <col collapsed="false" customWidth="true" hidden="false" outlineLevel="0" max="11" min="11" style="2" width="8.99"/>
    <col collapsed="false" customWidth="true" hidden="false" outlineLevel="0" max="12" min="12" style="2" width="9.14"/>
    <col collapsed="false" customWidth="true" hidden="false" outlineLevel="0" max="13" min="13" style="2" width="9.41"/>
  </cols>
  <sheetData>
    <row r="1" customFormat="false" ht="15.75" hidden="false" customHeight="true" outlineLevel="0" collapsed="false">
      <c r="A1" s="3" t="s">
        <v>89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6"/>
      <c r="B3" s="7" t="s">
        <v>392</v>
      </c>
      <c r="C3" s="7" t="s">
        <v>393</v>
      </c>
      <c r="D3" s="7" t="s">
        <v>394</v>
      </c>
      <c r="E3" s="7" t="s">
        <v>395</v>
      </c>
      <c r="F3" s="7" t="s">
        <v>396</v>
      </c>
      <c r="G3" s="7" t="s">
        <v>397</v>
      </c>
      <c r="H3" s="7" t="s">
        <v>398</v>
      </c>
      <c r="I3" s="7" t="s">
        <v>399</v>
      </c>
      <c r="J3" s="7" t="s">
        <v>400</v>
      </c>
      <c r="K3" s="7" t="s">
        <v>401</v>
      </c>
      <c r="L3" s="7" t="s">
        <v>402</v>
      </c>
      <c r="M3" s="7" t="s">
        <v>403</v>
      </c>
    </row>
    <row r="4" customFormat="false" ht="15.4" hidden="false" customHeight="true" outlineLevel="0" collapsed="false">
      <c r="A4" s="34" t="s">
        <v>856</v>
      </c>
      <c r="B4" s="100" t="n">
        <v>626</v>
      </c>
      <c r="C4" s="100" t="n">
        <v>659</v>
      </c>
      <c r="D4" s="100" t="n">
        <v>640</v>
      </c>
      <c r="E4" s="100" t="n">
        <v>611</v>
      </c>
      <c r="F4" s="100" t="n">
        <v>594</v>
      </c>
      <c r="G4" s="100" t="n">
        <v>651</v>
      </c>
      <c r="H4" s="100" t="n">
        <v>587</v>
      </c>
      <c r="I4" s="100" t="n">
        <v>508</v>
      </c>
      <c r="J4" s="100" t="n">
        <v>560</v>
      </c>
      <c r="K4" s="100" t="n">
        <v>564</v>
      </c>
      <c r="L4" s="100" t="n">
        <v>621</v>
      </c>
      <c r="M4" s="100" t="n">
        <v>595</v>
      </c>
    </row>
    <row r="5" customFormat="false" ht="15" hidden="false" customHeight="true" outlineLevel="0" collapsed="false">
      <c r="A5" s="50" t="s">
        <v>857</v>
      </c>
      <c r="B5" s="101" t="n">
        <v>354</v>
      </c>
      <c r="C5" s="101" t="n">
        <v>371</v>
      </c>
      <c r="D5" s="101" t="n">
        <v>396</v>
      </c>
      <c r="E5" s="101" t="n">
        <v>349</v>
      </c>
      <c r="F5" s="101" t="n">
        <v>340</v>
      </c>
      <c r="G5" s="101" t="n">
        <v>420</v>
      </c>
      <c r="H5" s="101" t="n">
        <v>349</v>
      </c>
      <c r="I5" s="101" t="n">
        <v>316</v>
      </c>
      <c r="J5" s="101" t="n">
        <v>328</v>
      </c>
      <c r="K5" s="101" t="n">
        <v>357</v>
      </c>
      <c r="L5" s="101" t="n">
        <v>359</v>
      </c>
      <c r="M5" s="101" t="n">
        <v>331</v>
      </c>
    </row>
    <row r="6" customFormat="false" ht="15" hidden="false" customHeight="true" outlineLevel="0" collapsed="false">
      <c r="A6" s="29" t="s">
        <v>877</v>
      </c>
      <c r="B6" s="100" t="n">
        <v>4</v>
      </c>
      <c r="C6" s="100" t="n">
        <v>2</v>
      </c>
      <c r="D6" s="100" t="n">
        <v>3</v>
      </c>
      <c r="E6" s="100" t="n">
        <v>2</v>
      </c>
      <c r="F6" s="100" t="n">
        <v>0</v>
      </c>
      <c r="G6" s="100" t="n">
        <v>1</v>
      </c>
      <c r="H6" s="100" t="n">
        <v>0</v>
      </c>
      <c r="I6" s="100" t="n">
        <v>1</v>
      </c>
      <c r="J6" s="100" t="n">
        <v>1</v>
      </c>
      <c r="K6" s="100" t="n">
        <v>1</v>
      </c>
      <c r="L6" s="100" t="n">
        <v>1</v>
      </c>
      <c r="M6" s="100" t="n">
        <v>2</v>
      </c>
    </row>
    <row r="7" customFormat="false" ht="15" hidden="false" customHeight="true" outlineLevel="0" collapsed="false">
      <c r="A7" s="27" t="s">
        <v>859</v>
      </c>
      <c r="B7" s="101" t="n">
        <v>29</v>
      </c>
      <c r="C7" s="101" t="n">
        <v>45</v>
      </c>
      <c r="D7" s="101" t="n">
        <v>49</v>
      </c>
      <c r="E7" s="101" t="n">
        <v>40</v>
      </c>
      <c r="F7" s="101" t="n">
        <v>49</v>
      </c>
      <c r="G7" s="101" t="n">
        <v>41</v>
      </c>
      <c r="H7" s="101" t="n">
        <v>26</v>
      </c>
      <c r="I7" s="101" t="n">
        <v>33</v>
      </c>
      <c r="J7" s="101" t="n">
        <v>31</v>
      </c>
      <c r="K7" s="101" t="n">
        <v>33</v>
      </c>
      <c r="L7" s="101" t="n">
        <v>28</v>
      </c>
      <c r="M7" s="101" t="n">
        <v>36</v>
      </c>
    </row>
    <row r="8" customFormat="false" ht="15" hidden="false" customHeight="true" outlineLevel="0" collapsed="false">
      <c r="A8" s="29" t="s">
        <v>860</v>
      </c>
      <c r="B8" s="100" t="n">
        <v>321</v>
      </c>
      <c r="C8" s="100" t="n">
        <v>324</v>
      </c>
      <c r="D8" s="100" t="n">
        <v>344</v>
      </c>
      <c r="E8" s="100" t="n">
        <v>307</v>
      </c>
      <c r="F8" s="100" t="n">
        <v>291</v>
      </c>
      <c r="G8" s="100" t="n">
        <v>378</v>
      </c>
      <c r="H8" s="100" t="n">
        <v>323</v>
      </c>
      <c r="I8" s="100" t="n">
        <v>282</v>
      </c>
      <c r="J8" s="100" t="n">
        <v>296</v>
      </c>
      <c r="K8" s="100" t="n">
        <v>323</v>
      </c>
      <c r="L8" s="100" t="n">
        <v>330</v>
      </c>
      <c r="M8" s="100" t="n">
        <v>293</v>
      </c>
    </row>
    <row r="9" customFormat="false" ht="12.75" hidden="false" customHeight="false" outlineLevel="0" collapsed="false">
      <c r="A9" s="13" t="s">
        <v>89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13" t="s">
        <v>86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2" style="2" width="10.71"/>
  </cols>
  <sheetData>
    <row r="1" customFormat="false" ht="15.75" hidden="false" customHeight="true" outlineLevel="0" collapsed="false">
      <c r="A1" s="3" t="s">
        <v>897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</row>
    <row r="3" customFormat="false" ht="18.75" hidden="false" customHeight="true" outlineLevel="0" collapsed="false">
      <c r="A3" s="6"/>
      <c r="B3" s="7" t="s">
        <v>856</v>
      </c>
      <c r="C3" s="7" t="s">
        <v>857</v>
      </c>
      <c r="D3" s="7" t="s">
        <v>877</v>
      </c>
      <c r="E3" s="7" t="s">
        <v>859</v>
      </c>
      <c r="F3" s="7" t="s">
        <v>860</v>
      </c>
    </row>
    <row r="4" customFormat="false" ht="15.4" hidden="false" customHeight="true" outlineLevel="0" collapsed="false">
      <c r="A4" s="34" t="s">
        <v>898</v>
      </c>
      <c r="B4" s="100" t="n">
        <v>146</v>
      </c>
      <c r="C4" s="100" t="n">
        <v>110</v>
      </c>
      <c r="D4" s="100" t="n">
        <v>0</v>
      </c>
      <c r="E4" s="100" t="n">
        <v>14</v>
      </c>
      <c r="F4" s="100" t="n">
        <v>96</v>
      </c>
    </row>
    <row r="5" customFormat="false" ht="15.4" hidden="false" customHeight="true" outlineLevel="0" collapsed="false">
      <c r="A5" s="50" t="s">
        <v>899</v>
      </c>
      <c r="B5" s="101" t="n">
        <v>107</v>
      </c>
      <c r="C5" s="101" t="n">
        <v>89</v>
      </c>
      <c r="D5" s="101" t="n">
        <v>0</v>
      </c>
      <c r="E5" s="101" t="n">
        <v>8</v>
      </c>
      <c r="F5" s="101" t="n">
        <v>81</v>
      </c>
    </row>
    <row r="6" customFormat="false" ht="15.4" hidden="false" customHeight="true" outlineLevel="0" collapsed="false">
      <c r="A6" s="34" t="s">
        <v>900</v>
      </c>
      <c r="B6" s="100" t="n">
        <v>130</v>
      </c>
      <c r="C6" s="100" t="n">
        <v>73</v>
      </c>
      <c r="D6" s="100" t="n">
        <v>0</v>
      </c>
      <c r="E6" s="100" t="n">
        <v>7</v>
      </c>
      <c r="F6" s="100" t="n">
        <v>66</v>
      </c>
    </row>
    <row r="7" customFormat="false" ht="15.4" hidden="false" customHeight="true" outlineLevel="0" collapsed="false">
      <c r="A7" s="50" t="s">
        <v>901</v>
      </c>
      <c r="B7" s="101" t="n">
        <v>125</v>
      </c>
      <c r="C7" s="101" t="n">
        <v>70</v>
      </c>
      <c r="D7" s="101" t="n">
        <v>0</v>
      </c>
      <c r="E7" s="101" t="n">
        <v>6</v>
      </c>
      <c r="F7" s="101" t="n">
        <v>64</v>
      </c>
    </row>
    <row r="8" customFormat="false" ht="15.4" hidden="false" customHeight="true" outlineLevel="0" collapsed="false">
      <c r="A8" s="34" t="s">
        <v>902</v>
      </c>
      <c r="B8" s="100" t="n">
        <v>111</v>
      </c>
      <c r="C8" s="100" t="n">
        <v>58</v>
      </c>
      <c r="D8" s="100" t="n">
        <v>1</v>
      </c>
      <c r="E8" s="100" t="n">
        <v>5</v>
      </c>
      <c r="F8" s="100" t="n">
        <v>52</v>
      </c>
    </row>
    <row r="9" customFormat="false" ht="15.4" hidden="false" customHeight="true" outlineLevel="0" collapsed="false">
      <c r="A9" s="50" t="s">
        <v>903</v>
      </c>
      <c r="B9" s="101" t="n">
        <v>111</v>
      </c>
      <c r="C9" s="101" t="n">
        <v>53</v>
      </c>
      <c r="D9" s="101" t="n">
        <v>2</v>
      </c>
      <c r="E9" s="101" t="n">
        <v>3</v>
      </c>
      <c r="F9" s="101" t="n">
        <v>48</v>
      </c>
    </row>
    <row r="10" customFormat="false" ht="15.4" hidden="false" customHeight="true" outlineLevel="0" collapsed="false">
      <c r="A10" s="34" t="s">
        <v>904</v>
      </c>
      <c r="B10" s="100" t="n">
        <v>227</v>
      </c>
      <c r="C10" s="100" t="n">
        <v>63</v>
      </c>
      <c r="D10" s="100" t="n">
        <v>0</v>
      </c>
      <c r="E10" s="100" t="n">
        <v>3</v>
      </c>
      <c r="F10" s="100" t="n">
        <v>60</v>
      </c>
    </row>
    <row r="11" customFormat="false" ht="15.4" hidden="false" customHeight="true" outlineLevel="0" collapsed="false">
      <c r="A11" s="50" t="s">
        <v>905</v>
      </c>
      <c r="B11" s="38" t="n">
        <v>304</v>
      </c>
      <c r="C11" s="101" t="n">
        <v>130</v>
      </c>
      <c r="D11" s="101" t="n">
        <v>1</v>
      </c>
      <c r="E11" s="101" t="n">
        <v>15</v>
      </c>
      <c r="F11" s="101" t="n">
        <v>114</v>
      </c>
    </row>
    <row r="12" customFormat="false" ht="15.4" hidden="false" customHeight="true" outlineLevel="0" collapsed="false">
      <c r="A12" s="34" t="s">
        <v>906</v>
      </c>
      <c r="B12" s="100" t="n">
        <v>375</v>
      </c>
      <c r="C12" s="100" t="n">
        <v>171</v>
      </c>
      <c r="D12" s="100" t="n">
        <v>0</v>
      </c>
      <c r="E12" s="100" t="n">
        <v>14</v>
      </c>
      <c r="F12" s="100" t="n">
        <v>157</v>
      </c>
    </row>
    <row r="13" customFormat="false" ht="15.4" hidden="false" customHeight="true" outlineLevel="0" collapsed="false">
      <c r="A13" s="50" t="s">
        <v>907</v>
      </c>
      <c r="B13" s="101" t="n">
        <v>332</v>
      </c>
      <c r="C13" s="101" t="n">
        <v>232</v>
      </c>
      <c r="D13" s="101" t="n">
        <v>1</v>
      </c>
      <c r="E13" s="101" t="n">
        <v>30</v>
      </c>
      <c r="F13" s="101" t="n">
        <v>201</v>
      </c>
    </row>
    <row r="14" customFormat="false" ht="15.4" hidden="false" customHeight="true" outlineLevel="0" collapsed="false">
      <c r="A14" s="34" t="s">
        <v>908</v>
      </c>
      <c r="B14" s="100" t="n">
        <v>402</v>
      </c>
      <c r="C14" s="100" t="n">
        <v>176</v>
      </c>
      <c r="D14" s="100" t="n">
        <v>1</v>
      </c>
      <c r="E14" s="100" t="n">
        <v>16</v>
      </c>
      <c r="F14" s="100" t="n">
        <v>159</v>
      </c>
    </row>
    <row r="15" customFormat="false" ht="15.4" hidden="false" customHeight="true" outlineLevel="0" collapsed="false">
      <c r="A15" s="50" t="s">
        <v>909</v>
      </c>
      <c r="B15" s="101" t="n">
        <v>427</v>
      </c>
      <c r="C15" s="101" t="n">
        <v>233</v>
      </c>
      <c r="D15" s="101" t="n">
        <v>0</v>
      </c>
      <c r="E15" s="101" t="n">
        <v>25</v>
      </c>
      <c r="F15" s="101" t="n">
        <v>208</v>
      </c>
    </row>
    <row r="16" customFormat="false" ht="15.4" hidden="false" customHeight="true" outlineLevel="0" collapsed="false">
      <c r="A16" s="34" t="s">
        <v>910</v>
      </c>
      <c r="B16" s="100" t="n">
        <v>514</v>
      </c>
      <c r="C16" s="100" t="n">
        <v>270</v>
      </c>
      <c r="D16" s="100" t="n">
        <v>1</v>
      </c>
      <c r="E16" s="100" t="n">
        <v>25</v>
      </c>
      <c r="F16" s="100" t="n">
        <v>244</v>
      </c>
    </row>
    <row r="17" customFormat="false" ht="15.4" hidden="false" customHeight="true" outlineLevel="0" collapsed="false">
      <c r="A17" s="50" t="s">
        <v>911</v>
      </c>
      <c r="B17" s="101" t="n">
        <v>417</v>
      </c>
      <c r="C17" s="101" t="n">
        <v>306</v>
      </c>
      <c r="D17" s="101" t="n">
        <v>1</v>
      </c>
      <c r="E17" s="101" t="n">
        <v>22</v>
      </c>
      <c r="F17" s="101" t="n">
        <v>283</v>
      </c>
    </row>
    <row r="18" customFormat="false" ht="15.4" hidden="false" customHeight="true" outlineLevel="0" collapsed="false">
      <c r="A18" s="34" t="s">
        <v>912</v>
      </c>
      <c r="B18" s="100" t="n">
        <v>446</v>
      </c>
      <c r="C18" s="100" t="n">
        <v>261</v>
      </c>
      <c r="D18" s="100" t="n">
        <v>1</v>
      </c>
      <c r="E18" s="100" t="n">
        <v>24</v>
      </c>
      <c r="F18" s="100" t="n">
        <v>236</v>
      </c>
    </row>
    <row r="19" customFormat="false" ht="15.4" hidden="false" customHeight="true" outlineLevel="0" collapsed="false">
      <c r="A19" s="50" t="s">
        <v>913</v>
      </c>
      <c r="B19" s="101" t="n">
        <v>400</v>
      </c>
      <c r="C19" s="101" t="n">
        <v>221</v>
      </c>
      <c r="D19" s="101" t="n">
        <v>0</v>
      </c>
      <c r="E19" s="101" t="n">
        <v>23</v>
      </c>
      <c r="F19" s="101" t="n">
        <v>198</v>
      </c>
    </row>
    <row r="20" customFormat="false" ht="15.4" hidden="false" customHeight="true" outlineLevel="0" collapsed="false">
      <c r="A20" s="34" t="s">
        <v>914</v>
      </c>
      <c r="B20" s="100" t="n">
        <v>456</v>
      </c>
      <c r="C20" s="100" t="n">
        <v>214</v>
      </c>
      <c r="D20" s="100" t="n">
        <v>0</v>
      </c>
      <c r="E20" s="100" t="n">
        <v>29</v>
      </c>
      <c r="F20" s="100" t="n">
        <v>185</v>
      </c>
    </row>
    <row r="21" customFormat="false" ht="15.4" hidden="false" customHeight="true" outlineLevel="0" collapsed="false">
      <c r="A21" s="50" t="s">
        <v>915</v>
      </c>
      <c r="B21" s="101" t="n">
        <v>420</v>
      </c>
      <c r="C21" s="101" t="n">
        <v>235</v>
      </c>
      <c r="D21" s="101" t="n">
        <v>3</v>
      </c>
      <c r="E21" s="101" t="n">
        <v>29</v>
      </c>
      <c r="F21" s="101" t="n">
        <v>203</v>
      </c>
    </row>
    <row r="22" customFormat="false" ht="15.4" hidden="false" customHeight="true" outlineLevel="0" collapsed="false">
      <c r="A22" s="34" t="s">
        <v>916</v>
      </c>
      <c r="B22" s="100" t="n">
        <v>461</v>
      </c>
      <c r="C22" s="100" t="n">
        <v>254</v>
      </c>
      <c r="D22" s="100" t="n">
        <v>2</v>
      </c>
      <c r="E22" s="100" t="n">
        <v>25</v>
      </c>
      <c r="F22" s="100" t="n">
        <v>227</v>
      </c>
    </row>
    <row r="23" customFormat="false" ht="15.4" hidden="false" customHeight="true" outlineLevel="0" collapsed="false">
      <c r="A23" s="50" t="s">
        <v>917</v>
      </c>
      <c r="B23" s="101" t="n">
        <v>424</v>
      </c>
      <c r="C23" s="101" t="n">
        <v>270</v>
      </c>
      <c r="D23" s="101" t="n">
        <v>2</v>
      </c>
      <c r="E23" s="101" t="n">
        <v>27</v>
      </c>
      <c r="F23" s="101" t="n">
        <v>241</v>
      </c>
    </row>
    <row r="24" customFormat="false" ht="15.4" hidden="false" customHeight="true" outlineLevel="0" collapsed="false">
      <c r="A24" s="34" t="s">
        <v>918</v>
      </c>
      <c r="B24" s="100" t="n">
        <v>300</v>
      </c>
      <c r="C24" s="100" t="n">
        <v>290</v>
      </c>
      <c r="D24" s="100" t="n">
        <v>0</v>
      </c>
      <c r="E24" s="100" t="n">
        <v>28</v>
      </c>
      <c r="F24" s="100" t="n">
        <v>262</v>
      </c>
    </row>
    <row r="25" customFormat="false" ht="15" hidden="false" customHeight="true" outlineLevel="0" collapsed="false">
      <c r="A25" s="50" t="s">
        <v>919</v>
      </c>
      <c r="B25" s="101" t="n">
        <v>251</v>
      </c>
      <c r="C25" s="101" t="n">
        <v>192</v>
      </c>
      <c r="D25" s="101" t="n">
        <v>2</v>
      </c>
      <c r="E25" s="101" t="n">
        <v>27</v>
      </c>
      <c r="F25" s="101" t="n">
        <v>163</v>
      </c>
    </row>
    <row r="26" customFormat="false" ht="15" hidden="false" customHeight="true" outlineLevel="0" collapsed="false">
      <c r="A26" s="34" t="s">
        <v>920</v>
      </c>
      <c r="B26" s="100" t="n">
        <v>170</v>
      </c>
      <c r="C26" s="100" t="n">
        <v>181</v>
      </c>
      <c r="D26" s="100" t="n">
        <v>0</v>
      </c>
      <c r="E26" s="100" t="n">
        <v>24</v>
      </c>
      <c r="F26" s="100" t="n">
        <v>157</v>
      </c>
    </row>
    <row r="27" customFormat="false" ht="15" hidden="false" customHeight="true" outlineLevel="0" collapsed="false">
      <c r="A27" s="50" t="s">
        <v>921</v>
      </c>
      <c r="B27" s="101" t="n">
        <v>160</v>
      </c>
      <c r="C27" s="101" t="n">
        <v>118</v>
      </c>
      <c r="D27" s="101" t="n">
        <v>0</v>
      </c>
      <c r="E27" s="101" t="n">
        <v>11</v>
      </c>
      <c r="F27" s="101" t="n">
        <v>107</v>
      </c>
    </row>
    <row r="28" customFormat="false" ht="12.75" hidden="false" customHeight="false" outlineLevel="0" collapsed="false">
      <c r="A28" s="13" t="s">
        <v>922</v>
      </c>
      <c r="B28" s="4"/>
      <c r="C28" s="4"/>
      <c r="D28" s="4"/>
      <c r="E28" s="4"/>
      <c r="F28" s="4"/>
    </row>
    <row r="29" customFormat="false" ht="12.75" hidden="false" customHeight="false" outlineLevel="0" collapsed="false">
      <c r="A29" s="13" t="s">
        <v>862</v>
      </c>
      <c r="B29" s="4"/>
      <c r="C29" s="4"/>
      <c r="D29" s="4"/>
      <c r="E29" s="4"/>
      <c r="F2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0" width="5.56"/>
    <col collapsed="false" customWidth="true" hidden="false" outlineLevel="0" max="4" min="4" style="20" width="11.42"/>
    <col collapsed="false" customWidth="true" hidden="false" outlineLevel="0" max="5" min="5" style="20" width="14.56"/>
    <col collapsed="false" customWidth="true" hidden="false" outlineLevel="0" max="47" min="6" style="20" width="11.42"/>
  </cols>
  <sheetData>
    <row r="5" customFormat="false" ht="12.75" hidden="false" customHeight="false" outlineLevel="0" collapsed="false">
      <c r="F5" s="121" t="s">
        <v>923</v>
      </c>
      <c r="G5" s="121" t="s">
        <v>924</v>
      </c>
      <c r="H5" s="121" t="s">
        <v>925</v>
      </c>
      <c r="I5" s="121" t="s">
        <v>926</v>
      </c>
      <c r="J5" s="121" t="s">
        <v>927</v>
      </c>
    </row>
    <row r="6" customFormat="false" ht="12.75" hidden="false" customHeight="false" outlineLevel="0" collapsed="false">
      <c r="E6" s="20" t="s">
        <v>928</v>
      </c>
      <c r="F6" s="20" t="n">
        <v>118</v>
      </c>
      <c r="G6" s="20" t="n">
        <v>11</v>
      </c>
      <c r="H6" s="20" t="n">
        <v>160</v>
      </c>
      <c r="I6" s="20" t="n">
        <v>6.875</v>
      </c>
      <c r="J6" s="20" t="n">
        <v>73.75</v>
      </c>
    </row>
    <row r="7" customFormat="false" ht="12.75" hidden="false" customHeight="false" outlineLevel="0" collapsed="false">
      <c r="E7" s="20" t="s">
        <v>929</v>
      </c>
      <c r="F7" s="20" t="n">
        <v>181</v>
      </c>
      <c r="G7" s="20" t="n">
        <v>24</v>
      </c>
      <c r="H7" s="20" t="n">
        <v>170</v>
      </c>
      <c r="I7" s="20" t="n">
        <v>14.1176470588235</v>
      </c>
      <c r="J7" s="20" t="n">
        <v>106.470588235294</v>
      </c>
    </row>
    <row r="8" customFormat="false" ht="12.75" hidden="false" customHeight="false" outlineLevel="0" collapsed="false">
      <c r="E8" s="20" t="s">
        <v>930</v>
      </c>
      <c r="F8" s="20" t="n">
        <v>192</v>
      </c>
      <c r="G8" s="20" t="n">
        <v>29</v>
      </c>
      <c r="H8" s="20" t="n">
        <v>251</v>
      </c>
      <c r="I8" s="20" t="n">
        <v>11.5537848605578</v>
      </c>
      <c r="J8" s="20" t="n">
        <v>76.4940239043825</v>
      </c>
    </row>
    <row r="9" customFormat="false" ht="12.75" hidden="false" customHeight="false" outlineLevel="0" collapsed="false">
      <c r="E9" s="20" t="s">
        <v>931</v>
      </c>
      <c r="F9" s="20" t="n">
        <v>290</v>
      </c>
      <c r="G9" s="20" t="n">
        <v>28</v>
      </c>
      <c r="H9" s="20" t="n">
        <v>300</v>
      </c>
      <c r="I9" s="20" t="n">
        <v>9.33333333333333</v>
      </c>
      <c r="J9" s="20" t="n">
        <v>96.6666666666667</v>
      </c>
    </row>
    <row r="10" customFormat="false" ht="12.75" hidden="false" customHeight="false" outlineLevel="0" collapsed="false">
      <c r="E10" s="20" t="s">
        <v>932</v>
      </c>
      <c r="F10" s="20" t="n">
        <v>270</v>
      </c>
      <c r="G10" s="20" t="n">
        <v>29</v>
      </c>
      <c r="H10" s="20" t="n">
        <v>424</v>
      </c>
      <c r="I10" s="20" t="n">
        <v>6.83962264150943</v>
      </c>
      <c r="J10" s="20" t="n">
        <v>63.6792452830189</v>
      </c>
    </row>
    <row r="11" customFormat="false" ht="12.75" hidden="false" customHeight="false" outlineLevel="0" collapsed="false">
      <c r="E11" s="20" t="s">
        <v>933</v>
      </c>
      <c r="F11" s="20" t="n">
        <v>254</v>
      </c>
      <c r="G11" s="20" t="n">
        <v>27</v>
      </c>
      <c r="H11" s="20" t="n">
        <v>461</v>
      </c>
      <c r="I11" s="20" t="n">
        <v>5.85683297180043</v>
      </c>
      <c r="J11" s="20" t="n">
        <v>55.0976138828633</v>
      </c>
    </row>
    <row r="12" customFormat="false" ht="12.75" hidden="false" customHeight="false" outlineLevel="0" collapsed="false">
      <c r="E12" s="20" t="s">
        <v>934</v>
      </c>
      <c r="F12" s="20" t="n">
        <v>235</v>
      </c>
      <c r="G12" s="20" t="n">
        <v>32</v>
      </c>
      <c r="H12" s="20" t="n">
        <v>420</v>
      </c>
      <c r="I12" s="20" t="n">
        <v>7.61904761904762</v>
      </c>
      <c r="J12" s="20" t="n">
        <v>55.952380952381</v>
      </c>
    </row>
    <row r="13" customFormat="false" ht="12.75" hidden="false" customHeight="false" outlineLevel="0" collapsed="false">
      <c r="E13" s="20" t="s">
        <v>935</v>
      </c>
      <c r="F13" s="20" t="n">
        <v>214</v>
      </c>
      <c r="G13" s="20" t="n">
        <v>29</v>
      </c>
      <c r="H13" s="20" t="n">
        <v>456</v>
      </c>
      <c r="I13" s="20" t="n">
        <v>6.35964912280702</v>
      </c>
      <c r="J13" s="20" t="n">
        <v>46.9298245614035</v>
      </c>
    </row>
    <row r="14" customFormat="false" ht="12.75" hidden="false" customHeight="false" outlineLevel="0" collapsed="false">
      <c r="E14" s="20" t="s">
        <v>936</v>
      </c>
      <c r="F14" s="20" t="n">
        <v>221</v>
      </c>
      <c r="G14" s="20" t="n">
        <v>23</v>
      </c>
      <c r="H14" s="20" t="n">
        <v>400</v>
      </c>
      <c r="I14" s="20" t="n">
        <v>5.75</v>
      </c>
      <c r="J14" s="20" t="n">
        <v>55.25</v>
      </c>
    </row>
    <row r="15" customFormat="false" ht="12.75" hidden="false" customHeight="false" outlineLevel="0" collapsed="false">
      <c r="E15" s="20" t="s">
        <v>937</v>
      </c>
      <c r="F15" s="20" t="n">
        <v>261</v>
      </c>
      <c r="G15" s="20" t="n">
        <v>25</v>
      </c>
      <c r="H15" s="20" t="n">
        <v>446</v>
      </c>
      <c r="I15" s="20" t="n">
        <v>5.60538116591928</v>
      </c>
      <c r="J15" s="20" t="n">
        <v>58.5201793721973</v>
      </c>
    </row>
    <row r="16" customFormat="false" ht="12.75" hidden="false" customHeight="false" outlineLevel="0" collapsed="false">
      <c r="E16" s="20" t="s">
        <v>938</v>
      </c>
      <c r="F16" s="20" t="n">
        <v>306</v>
      </c>
      <c r="G16" s="20" t="n">
        <v>23</v>
      </c>
      <c r="H16" s="20" t="n">
        <v>417</v>
      </c>
      <c r="I16" s="20" t="n">
        <v>5.51558752997602</v>
      </c>
      <c r="J16" s="20" t="n">
        <v>73.3812949640288</v>
      </c>
    </row>
    <row r="17" customFormat="false" ht="12.75" hidden="false" customHeight="false" outlineLevel="0" collapsed="false">
      <c r="E17" s="20" t="s">
        <v>939</v>
      </c>
      <c r="F17" s="20" t="n">
        <v>270</v>
      </c>
      <c r="G17" s="20" t="n">
        <v>26</v>
      </c>
      <c r="H17" s="20" t="n">
        <v>514</v>
      </c>
      <c r="I17" s="20" t="n">
        <v>5.05836575875486</v>
      </c>
      <c r="J17" s="20" t="n">
        <v>52.5291828793774</v>
      </c>
    </row>
    <row r="18" customFormat="false" ht="12.75" hidden="false" customHeight="false" outlineLevel="0" collapsed="false">
      <c r="E18" s="20" t="s">
        <v>940</v>
      </c>
      <c r="F18" s="20" t="n">
        <v>233</v>
      </c>
      <c r="G18" s="20" t="n">
        <v>25</v>
      </c>
      <c r="H18" s="20" t="n">
        <v>427</v>
      </c>
      <c r="I18" s="20" t="n">
        <v>5.85480093676815</v>
      </c>
      <c r="J18" s="20" t="n">
        <v>54.5667447306792</v>
      </c>
    </row>
    <row r="19" customFormat="false" ht="12.75" hidden="false" customHeight="false" outlineLevel="0" collapsed="false">
      <c r="E19" s="20" t="s">
        <v>941</v>
      </c>
      <c r="F19" s="20" t="n">
        <v>176</v>
      </c>
      <c r="G19" s="20" t="n">
        <v>17</v>
      </c>
      <c r="H19" s="20" t="n">
        <v>402</v>
      </c>
      <c r="I19" s="20" t="n">
        <v>4.22885572139303</v>
      </c>
      <c r="J19" s="20" t="n">
        <v>43.7810945273632</v>
      </c>
    </row>
    <row r="20" customFormat="false" ht="12.75" hidden="false" customHeight="false" outlineLevel="0" collapsed="false">
      <c r="E20" s="20" t="s">
        <v>942</v>
      </c>
      <c r="F20" s="20" t="n">
        <v>232</v>
      </c>
      <c r="G20" s="20" t="n">
        <v>31</v>
      </c>
      <c r="H20" s="20" t="n">
        <v>332</v>
      </c>
      <c r="I20" s="20" t="n">
        <v>9.33734939759036</v>
      </c>
      <c r="J20" s="20" t="n">
        <v>69.8795180722892</v>
      </c>
    </row>
    <row r="21" customFormat="false" ht="12.75" hidden="false" customHeight="false" outlineLevel="0" collapsed="false">
      <c r="E21" s="20" t="s">
        <v>943</v>
      </c>
      <c r="F21" s="20" t="n">
        <v>171</v>
      </c>
      <c r="G21" s="20" t="n">
        <v>14</v>
      </c>
      <c r="H21" s="20" t="n">
        <v>375</v>
      </c>
      <c r="I21" s="20" t="n">
        <v>3.73333333333333</v>
      </c>
      <c r="J21" s="20" t="n">
        <v>45.6</v>
      </c>
    </row>
    <row r="22" customFormat="false" ht="12.75" hidden="false" customHeight="false" outlineLevel="0" collapsed="false">
      <c r="E22" s="20" t="s">
        <v>944</v>
      </c>
      <c r="F22" s="20" t="n">
        <v>130</v>
      </c>
      <c r="G22" s="20" t="n">
        <v>16</v>
      </c>
      <c r="H22" s="20" t="n">
        <v>304</v>
      </c>
      <c r="I22" s="20" t="n">
        <v>5.26315789473684</v>
      </c>
      <c r="J22" s="20" t="n">
        <v>42.7631578947368</v>
      </c>
    </row>
    <row r="23" customFormat="false" ht="12.75" hidden="false" customHeight="false" outlineLevel="0" collapsed="false">
      <c r="E23" s="20" t="s">
        <v>945</v>
      </c>
      <c r="F23" s="20" t="n">
        <v>63</v>
      </c>
      <c r="G23" s="20" t="n">
        <v>3</v>
      </c>
      <c r="H23" s="20" t="n">
        <v>227</v>
      </c>
      <c r="I23" s="20" t="n">
        <v>1.3215859030837</v>
      </c>
      <c r="J23" s="20" t="n">
        <v>27.7533039647577</v>
      </c>
    </row>
    <row r="24" customFormat="false" ht="12.75" hidden="false" customHeight="false" outlineLevel="0" collapsed="false">
      <c r="E24" s="20" t="s">
        <v>946</v>
      </c>
      <c r="F24" s="20" t="n">
        <v>53</v>
      </c>
      <c r="G24" s="20" t="n">
        <v>5</v>
      </c>
      <c r="H24" s="174" t="n">
        <v>111</v>
      </c>
      <c r="I24" s="20" t="n">
        <v>4.50450450450451</v>
      </c>
      <c r="J24" s="20" t="n">
        <v>47.7477477477477</v>
      </c>
    </row>
    <row r="25" customFormat="false" ht="12.75" hidden="false" customHeight="false" outlineLevel="0" collapsed="false">
      <c r="E25" s="20" t="s">
        <v>947</v>
      </c>
      <c r="F25" s="20" t="n">
        <v>58</v>
      </c>
      <c r="G25" s="20" t="n">
        <v>6</v>
      </c>
      <c r="H25" s="174" t="n">
        <v>111</v>
      </c>
      <c r="I25" s="20" t="n">
        <v>5.40540540540541</v>
      </c>
      <c r="J25" s="20" t="n">
        <v>52.2522522522523</v>
      </c>
    </row>
    <row r="26" customFormat="false" ht="12.75" hidden="false" customHeight="false" outlineLevel="0" collapsed="false">
      <c r="E26" s="20" t="s">
        <v>948</v>
      </c>
      <c r="F26" s="20" t="n">
        <v>70</v>
      </c>
      <c r="G26" s="20" t="n">
        <v>6</v>
      </c>
      <c r="H26" s="174" t="n">
        <v>125</v>
      </c>
      <c r="I26" s="20" t="n">
        <v>4.8</v>
      </c>
      <c r="J26" s="20" t="n">
        <v>56</v>
      </c>
    </row>
    <row r="27" customFormat="false" ht="12.75" hidden="false" customHeight="false" outlineLevel="0" collapsed="false">
      <c r="E27" s="20" t="s">
        <v>949</v>
      </c>
      <c r="F27" s="20" t="n">
        <v>73</v>
      </c>
      <c r="G27" s="20" t="n">
        <v>7</v>
      </c>
      <c r="H27" s="20" t="n">
        <v>130</v>
      </c>
      <c r="I27" s="20" t="n">
        <v>5.38461538461539</v>
      </c>
      <c r="J27" s="20" t="n">
        <v>56.1538461538462</v>
      </c>
    </row>
    <row r="28" customFormat="false" ht="12.75" hidden="false" customHeight="false" outlineLevel="0" collapsed="false">
      <c r="E28" s="20" t="s">
        <v>950</v>
      </c>
      <c r="F28" s="20" t="n">
        <v>89</v>
      </c>
      <c r="G28" s="20" t="n">
        <v>8</v>
      </c>
      <c r="H28" s="174" t="n">
        <v>107</v>
      </c>
      <c r="I28" s="20" t="n">
        <v>7.47663551401869</v>
      </c>
      <c r="J28" s="20" t="n">
        <v>83.1775700934579</v>
      </c>
    </row>
    <row r="29" customFormat="false" ht="12.75" hidden="false" customHeight="false" outlineLevel="0" collapsed="false">
      <c r="E29" s="20" t="s">
        <v>951</v>
      </c>
      <c r="F29" s="20" t="n">
        <v>110</v>
      </c>
      <c r="G29" s="20" t="n">
        <v>14</v>
      </c>
      <c r="H29" s="20" t="n">
        <v>146</v>
      </c>
      <c r="I29" s="20" t="n">
        <v>9.58904109589041</v>
      </c>
      <c r="J29" s="20" t="n">
        <v>75.34246575342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9.7"/>
    <col collapsed="false" customWidth="true" hidden="false" outlineLevel="0" max="5" min="3" style="2" width="10.71"/>
  </cols>
  <sheetData>
    <row r="1" customFormat="false" ht="15.75" hidden="false" customHeight="true" outlineLevel="0" collapsed="false">
      <c r="A1" s="3" t="s">
        <v>952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/>
      <c r="B3" s="7" t="s">
        <v>2</v>
      </c>
      <c r="C3" s="7" t="s">
        <v>858</v>
      </c>
      <c r="D3" s="7" t="s">
        <v>859</v>
      </c>
      <c r="E3" s="7" t="s">
        <v>860</v>
      </c>
    </row>
    <row r="4" customFormat="false" ht="15.4" hidden="false" customHeight="true" outlineLevel="0" collapsed="false">
      <c r="A4" s="34" t="s">
        <v>2</v>
      </c>
      <c r="B4" s="35" t="n">
        <v>4270</v>
      </c>
      <c r="C4" s="35" t="n">
        <v>18</v>
      </c>
      <c r="D4" s="35" t="n">
        <v>440</v>
      </c>
      <c r="E4" s="35" t="n">
        <v>3812</v>
      </c>
    </row>
    <row r="5" customFormat="false" ht="15.4" hidden="false" customHeight="true" outlineLevel="0" collapsed="false">
      <c r="A5" s="27" t="s">
        <v>953</v>
      </c>
      <c r="B5" s="38" t="n">
        <v>189</v>
      </c>
      <c r="C5" s="38" t="n">
        <v>0</v>
      </c>
      <c r="D5" s="38" t="n">
        <v>25</v>
      </c>
      <c r="E5" s="38" t="n">
        <v>164</v>
      </c>
    </row>
    <row r="6" customFormat="false" ht="15" hidden="false" customHeight="true" outlineLevel="0" collapsed="false">
      <c r="A6" s="29" t="s">
        <v>954</v>
      </c>
      <c r="B6" s="35" t="n">
        <v>2506</v>
      </c>
      <c r="C6" s="35" t="n">
        <v>8</v>
      </c>
      <c r="D6" s="35" t="n">
        <v>255</v>
      </c>
      <c r="E6" s="35" t="n">
        <v>2243</v>
      </c>
    </row>
    <row r="7" customFormat="false" ht="15" hidden="false" customHeight="true" outlineLevel="0" collapsed="false">
      <c r="A7" s="27" t="s">
        <v>955</v>
      </c>
      <c r="B7" s="38" t="n">
        <v>1040</v>
      </c>
      <c r="C7" s="38" t="n">
        <v>1</v>
      </c>
      <c r="D7" s="38" t="n">
        <v>43</v>
      </c>
      <c r="E7" s="38" t="n">
        <v>996</v>
      </c>
    </row>
    <row r="8" customFormat="false" ht="15" hidden="false" customHeight="true" outlineLevel="0" collapsed="false">
      <c r="A8" s="29" t="s">
        <v>886</v>
      </c>
      <c r="B8" s="35" t="n">
        <v>529</v>
      </c>
      <c r="C8" s="35" t="n">
        <v>9</v>
      </c>
      <c r="D8" s="35" t="n">
        <v>117</v>
      </c>
      <c r="E8" s="35" t="n">
        <v>403</v>
      </c>
    </row>
    <row r="9" customFormat="false" ht="15" hidden="false" customHeight="true" outlineLevel="0" collapsed="false">
      <c r="A9" s="27" t="s">
        <v>164</v>
      </c>
      <c r="B9" s="38" t="n">
        <v>6</v>
      </c>
      <c r="C9" s="38" t="n">
        <v>0</v>
      </c>
      <c r="D9" s="38" t="n">
        <v>0</v>
      </c>
      <c r="E9" s="38" t="n">
        <v>6</v>
      </c>
    </row>
    <row r="10" customFormat="false" ht="12.75" hidden="false" customHeight="false" outlineLevel="0" collapsed="false">
      <c r="A10" s="13" t="s">
        <v>922</v>
      </c>
      <c r="B10" s="4"/>
      <c r="C10" s="4"/>
      <c r="D10" s="4"/>
      <c r="E10" s="4"/>
    </row>
    <row r="11" customFormat="false" ht="12.75" hidden="false" customHeight="false" outlineLevel="0" collapsed="false">
      <c r="A11" s="13" t="s">
        <v>862</v>
      </c>
      <c r="B11" s="4"/>
      <c r="C11" s="4"/>
      <c r="D11" s="4"/>
      <c r="E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9.28"/>
    <col collapsed="false" customWidth="true" hidden="false" outlineLevel="0" max="8" min="2" style="146" width="10.71"/>
  </cols>
  <sheetData>
    <row r="1" customFormat="false" ht="15.75" hidden="false" customHeight="true" outlineLevel="0" collapsed="false">
      <c r="A1" s="157" t="s">
        <v>956</v>
      </c>
      <c r="B1" s="133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8.75" hidden="false" customHeight="true" outlineLevel="0" collapsed="false">
      <c r="A3" s="175"/>
      <c r="B3" s="7" t="s">
        <v>957</v>
      </c>
      <c r="C3" s="7" t="s">
        <v>958</v>
      </c>
      <c r="D3" s="7" t="s">
        <v>959</v>
      </c>
      <c r="E3" s="7" t="s">
        <v>960</v>
      </c>
      <c r="F3" s="7" t="s">
        <v>961</v>
      </c>
      <c r="G3" s="7" t="s">
        <v>962</v>
      </c>
      <c r="H3" s="7" t="s">
        <v>963</v>
      </c>
    </row>
    <row r="4" customFormat="false" ht="15.4" hidden="false" customHeight="true" outlineLevel="0" collapsed="false">
      <c r="A4" s="9" t="s">
        <v>856</v>
      </c>
      <c r="B4" s="35" t="n">
        <v>1065</v>
      </c>
      <c r="C4" s="35" t="n">
        <v>1081</v>
      </c>
      <c r="D4" s="35" t="n">
        <v>1080</v>
      </c>
      <c r="E4" s="35" t="n">
        <v>1091</v>
      </c>
      <c r="F4" s="35" t="n">
        <v>1210</v>
      </c>
      <c r="G4" s="35" t="n">
        <v>879</v>
      </c>
      <c r="H4" s="35" t="n">
        <v>810</v>
      </c>
    </row>
    <row r="5" customFormat="false" ht="15.4" hidden="false" customHeight="true" outlineLevel="0" collapsed="false">
      <c r="A5" s="11" t="s">
        <v>857</v>
      </c>
      <c r="B5" s="101" t="n">
        <v>635</v>
      </c>
      <c r="C5" s="101" t="n">
        <v>659</v>
      </c>
      <c r="D5" s="101" t="n">
        <v>605</v>
      </c>
      <c r="E5" s="101" t="n">
        <v>614</v>
      </c>
      <c r="F5" s="101" t="n">
        <v>670</v>
      </c>
      <c r="G5" s="101" t="n">
        <v>547</v>
      </c>
      <c r="H5" s="101" t="n">
        <v>540</v>
      </c>
    </row>
    <row r="6" customFormat="false" ht="15" hidden="false" customHeight="true" outlineLevel="0" collapsed="false">
      <c r="A6" s="29" t="s">
        <v>858</v>
      </c>
      <c r="B6" s="100" t="n">
        <v>4</v>
      </c>
      <c r="C6" s="100" t="n">
        <v>3</v>
      </c>
      <c r="D6" s="100" t="n">
        <v>4</v>
      </c>
      <c r="E6" s="100" t="n">
        <v>3</v>
      </c>
      <c r="F6" s="100" t="n">
        <v>2</v>
      </c>
      <c r="G6" s="100" t="n">
        <v>1</v>
      </c>
      <c r="H6" s="100" t="n">
        <v>1</v>
      </c>
    </row>
    <row r="7" customFormat="false" ht="15" hidden="false" customHeight="true" outlineLevel="0" collapsed="false">
      <c r="A7" s="27" t="s">
        <v>859</v>
      </c>
      <c r="B7" s="101" t="n">
        <v>72</v>
      </c>
      <c r="C7" s="101" t="n">
        <v>68</v>
      </c>
      <c r="D7" s="101" t="n">
        <v>64</v>
      </c>
      <c r="E7" s="101" t="n">
        <v>82</v>
      </c>
      <c r="F7" s="38" t="n">
        <v>54</v>
      </c>
      <c r="G7" s="101" t="n">
        <v>61</v>
      </c>
      <c r="H7" s="101" t="n">
        <v>39</v>
      </c>
    </row>
    <row r="8" customFormat="false" ht="15" hidden="false" customHeight="true" outlineLevel="0" collapsed="false">
      <c r="A8" s="29" t="s">
        <v>860</v>
      </c>
      <c r="B8" s="100" t="n">
        <v>559</v>
      </c>
      <c r="C8" s="100" t="n">
        <v>588</v>
      </c>
      <c r="D8" s="100" t="n">
        <v>537</v>
      </c>
      <c r="E8" s="100" t="n">
        <v>529</v>
      </c>
      <c r="F8" s="35" t="n">
        <v>614</v>
      </c>
      <c r="G8" s="100" t="n">
        <v>485</v>
      </c>
      <c r="H8" s="100" t="n">
        <v>500</v>
      </c>
    </row>
    <row r="9" customFormat="false" ht="12.75" hidden="false" customHeight="false" outlineLevel="0" collapsed="false">
      <c r="A9" s="13" t="s">
        <v>964</v>
      </c>
      <c r="B9" s="147"/>
      <c r="C9" s="147"/>
      <c r="D9" s="147"/>
      <c r="E9" s="147"/>
      <c r="F9" s="147"/>
      <c r="G9" s="147"/>
      <c r="H9" s="147"/>
    </row>
    <row r="10" customFormat="false" ht="12.75" hidden="false" customHeight="false" outlineLevel="0" collapsed="false">
      <c r="A10" s="13" t="s">
        <v>862</v>
      </c>
      <c r="B10" s="147"/>
      <c r="C10" s="147"/>
      <c r="D10" s="147"/>
      <c r="E10" s="147"/>
      <c r="F10" s="147"/>
      <c r="G10" s="147"/>
      <c r="H10" s="1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9.99"/>
    <col collapsed="false" customWidth="true" hidden="false" outlineLevel="0" max="3" min="2" style="103" width="12.28"/>
    <col collapsed="false" customWidth="true" hidden="false" outlineLevel="0" max="7" min="4" style="103" width="10.56"/>
    <col collapsed="false" customWidth="false" hidden="false" outlineLevel="0" max="257" min="8" style="103" width="11.42"/>
  </cols>
  <sheetData>
    <row r="1" customFormat="false" ht="15.75" hidden="false" customHeight="true" outlineLevel="0" collapsed="false">
      <c r="A1" s="105" t="s">
        <v>965</v>
      </c>
      <c r="B1" s="106"/>
      <c r="C1" s="107"/>
      <c r="D1" s="107"/>
      <c r="E1" s="107"/>
      <c r="F1" s="107"/>
      <c r="G1" s="106"/>
      <c r="H1" s="106"/>
    </row>
    <row r="2" customFormat="false" ht="12.75" hidden="false" customHeight="false" outlineLevel="0" collapsed="false">
      <c r="A2" s="106"/>
      <c r="B2" s="106"/>
      <c r="C2" s="107"/>
      <c r="D2" s="107"/>
      <c r="E2" s="107"/>
      <c r="F2" s="107"/>
      <c r="G2" s="106"/>
      <c r="H2" s="106"/>
    </row>
    <row r="3" customFormat="false" ht="37.5" hidden="false" customHeight="true" outlineLevel="0" collapsed="false">
      <c r="A3" s="108"/>
      <c r="B3" s="96" t="s">
        <v>856</v>
      </c>
      <c r="C3" s="160" t="s">
        <v>966</v>
      </c>
      <c r="D3" s="96" t="s">
        <v>857</v>
      </c>
      <c r="E3" s="96" t="s">
        <v>860</v>
      </c>
      <c r="F3" s="96" t="s">
        <v>859</v>
      </c>
      <c r="G3" s="96" t="s">
        <v>858</v>
      </c>
      <c r="H3" s="106"/>
    </row>
    <row r="4" customFormat="false" ht="15.4" hidden="false" customHeight="true" outlineLevel="0" collapsed="false">
      <c r="A4" s="109" t="s">
        <v>70</v>
      </c>
      <c r="B4" s="110" t="n">
        <v>7216</v>
      </c>
      <c r="C4" s="110" t="n">
        <v>3277</v>
      </c>
      <c r="D4" s="110" t="n">
        <v>4270</v>
      </c>
      <c r="E4" s="110" t="n">
        <v>3812</v>
      </c>
      <c r="F4" s="110" t="n">
        <v>440</v>
      </c>
      <c r="G4" s="110" t="n">
        <v>18</v>
      </c>
      <c r="H4" s="106"/>
    </row>
    <row r="5" customFormat="false" ht="15.4" hidden="false" customHeight="true" outlineLevel="0" collapsed="false">
      <c r="A5" s="115" t="s">
        <v>717</v>
      </c>
      <c r="B5" s="176" t="n">
        <v>405</v>
      </c>
      <c r="C5" s="99" t="n">
        <v>160</v>
      </c>
      <c r="D5" s="99" t="n">
        <v>201</v>
      </c>
      <c r="E5" s="116" t="n">
        <v>187</v>
      </c>
      <c r="F5" s="99" t="n">
        <v>13</v>
      </c>
      <c r="G5" s="99" t="n">
        <v>1</v>
      </c>
      <c r="H5" s="177"/>
    </row>
    <row r="6" customFormat="false" ht="15.4" hidden="false" customHeight="true" outlineLevel="0" collapsed="false">
      <c r="A6" s="109" t="s">
        <v>718</v>
      </c>
      <c r="B6" s="178" t="n">
        <v>573</v>
      </c>
      <c r="C6" s="98" t="n">
        <v>255</v>
      </c>
      <c r="D6" s="98" t="n">
        <v>331</v>
      </c>
      <c r="E6" s="110" t="n">
        <v>295</v>
      </c>
      <c r="F6" s="98" t="n">
        <v>34</v>
      </c>
      <c r="G6" s="98" t="n">
        <v>2</v>
      </c>
      <c r="H6" s="177"/>
    </row>
    <row r="7" customFormat="false" ht="15.4" hidden="false" customHeight="true" outlineLevel="0" collapsed="false">
      <c r="A7" s="115" t="s">
        <v>719</v>
      </c>
      <c r="B7" s="176" t="n">
        <v>621</v>
      </c>
      <c r="C7" s="99" t="n">
        <v>275</v>
      </c>
      <c r="D7" s="99" t="n">
        <v>349</v>
      </c>
      <c r="E7" s="116" t="n">
        <v>304</v>
      </c>
      <c r="F7" s="99" t="n">
        <v>42</v>
      </c>
      <c r="G7" s="99" t="n">
        <v>3</v>
      </c>
      <c r="H7" s="177"/>
    </row>
    <row r="8" customFormat="false" ht="15.4" hidden="false" customHeight="true" outlineLevel="0" collapsed="false">
      <c r="A8" s="109" t="s">
        <v>720</v>
      </c>
      <c r="B8" s="178" t="n">
        <v>465</v>
      </c>
      <c r="C8" s="98" t="n">
        <v>179</v>
      </c>
      <c r="D8" s="98" t="n">
        <v>239</v>
      </c>
      <c r="E8" s="110" t="n">
        <v>200</v>
      </c>
      <c r="F8" s="98" t="n">
        <v>37</v>
      </c>
      <c r="G8" s="98" t="n">
        <v>2</v>
      </c>
      <c r="H8" s="177"/>
    </row>
    <row r="9" customFormat="false" ht="15.4" hidden="false" customHeight="true" outlineLevel="0" collapsed="false">
      <c r="A9" s="115" t="s">
        <v>721</v>
      </c>
      <c r="B9" s="176" t="n">
        <v>368</v>
      </c>
      <c r="C9" s="99" t="n">
        <v>177</v>
      </c>
      <c r="D9" s="99" t="n">
        <v>218</v>
      </c>
      <c r="E9" s="116" t="n">
        <v>195</v>
      </c>
      <c r="F9" s="99" t="n">
        <v>23</v>
      </c>
      <c r="G9" s="99" t="n">
        <v>0</v>
      </c>
      <c r="H9" s="177"/>
    </row>
    <row r="10" customFormat="false" ht="15.4" hidden="false" customHeight="true" outlineLevel="0" collapsed="false">
      <c r="A10" s="109" t="s">
        <v>722</v>
      </c>
      <c r="B10" s="178" t="n">
        <v>403</v>
      </c>
      <c r="C10" s="98" t="n">
        <v>220</v>
      </c>
      <c r="D10" s="98" t="n">
        <v>284</v>
      </c>
      <c r="E10" s="110" t="n">
        <v>255</v>
      </c>
      <c r="F10" s="98" t="n">
        <v>28</v>
      </c>
      <c r="G10" s="98" t="n">
        <v>1</v>
      </c>
      <c r="H10" s="177"/>
    </row>
    <row r="11" customFormat="false" ht="15.4" hidden="false" customHeight="true" outlineLevel="0" collapsed="false">
      <c r="A11" s="115" t="s">
        <v>723</v>
      </c>
      <c r="B11" s="176" t="n">
        <v>506</v>
      </c>
      <c r="C11" s="99" t="n">
        <v>224</v>
      </c>
      <c r="D11" s="99" t="n">
        <v>309</v>
      </c>
      <c r="E11" s="116" t="n">
        <v>280</v>
      </c>
      <c r="F11" s="99" t="n">
        <v>27</v>
      </c>
      <c r="G11" s="99" t="n">
        <v>2</v>
      </c>
      <c r="H11" s="177"/>
    </row>
    <row r="12" customFormat="false" ht="15.4" hidden="false" customHeight="true" outlineLevel="0" collapsed="false">
      <c r="A12" s="109" t="s">
        <v>724</v>
      </c>
      <c r="B12" s="178" t="n">
        <v>370</v>
      </c>
      <c r="C12" s="98" t="n">
        <v>155</v>
      </c>
      <c r="D12" s="98" t="n">
        <v>206</v>
      </c>
      <c r="E12" s="110" t="n">
        <v>181</v>
      </c>
      <c r="F12" s="98" t="n">
        <v>24</v>
      </c>
      <c r="G12" s="98" t="n">
        <v>1</v>
      </c>
      <c r="H12" s="177"/>
    </row>
    <row r="13" customFormat="false" ht="15.4" hidden="false" customHeight="true" outlineLevel="0" collapsed="false">
      <c r="A13" s="115" t="s">
        <v>725</v>
      </c>
      <c r="B13" s="176" t="n">
        <v>352</v>
      </c>
      <c r="C13" s="99" t="n">
        <v>155</v>
      </c>
      <c r="D13" s="99" t="n">
        <v>224</v>
      </c>
      <c r="E13" s="116" t="n">
        <v>201</v>
      </c>
      <c r="F13" s="99" t="n">
        <v>21</v>
      </c>
      <c r="G13" s="99" t="n">
        <v>2</v>
      </c>
      <c r="H13" s="177"/>
    </row>
    <row r="14" customFormat="false" ht="15.4" hidden="false" customHeight="true" outlineLevel="0" collapsed="false">
      <c r="A14" s="109" t="s">
        <v>726</v>
      </c>
      <c r="B14" s="178" t="n">
        <v>616</v>
      </c>
      <c r="C14" s="98" t="n">
        <v>304</v>
      </c>
      <c r="D14" s="98" t="n">
        <v>399</v>
      </c>
      <c r="E14" s="110" t="n">
        <v>365</v>
      </c>
      <c r="F14" s="98" t="n">
        <v>34</v>
      </c>
      <c r="G14" s="98" t="n">
        <v>0</v>
      </c>
      <c r="H14" s="177"/>
    </row>
    <row r="15" customFormat="false" ht="15.4" hidden="false" customHeight="true" outlineLevel="0" collapsed="false">
      <c r="A15" s="115" t="s">
        <v>727</v>
      </c>
      <c r="B15" s="176" t="n">
        <v>441</v>
      </c>
      <c r="C15" s="117" t="n">
        <v>203</v>
      </c>
      <c r="D15" s="117" t="n">
        <v>272</v>
      </c>
      <c r="E15" s="117" t="n">
        <v>239</v>
      </c>
      <c r="F15" s="117" t="n">
        <v>32</v>
      </c>
      <c r="G15" s="99" t="n">
        <v>1</v>
      </c>
      <c r="H15" s="177"/>
    </row>
    <row r="16" customFormat="false" ht="15.4" hidden="false" customHeight="true" outlineLevel="0" collapsed="false">
      <c r="A16" s="109" t="s">
        <v>728</v>
      </c>
      <c r="B16" s="178" t="n">
        <v>451</v>
      </c>
      <c r="C16" s="111" t="n">
        <v>228</v>
      </c>
      <c r="D16" s="111" t="n">
        <v>304</v>
      </c>
      <c r="E16" s="111" t="n">
        <v>272</v>
      </c>
      <c r="F16" s="111" t="n">
        <v>31</v>
      </c>
      <c r="G16" s="98" t="n">
        <v>1</v>
      </c>
      <c r="H16" s="177"/>
    </row>
    <row r="17" customFormat="false" ht="15" hidden="false" customHeight="true" outlineLevel="0" collapsed="false">
      <c r="A17" s="115" t="s">
        <v>729</v>
      </c>
      <c r="B17" s="176" t="n">
        <v>303</v>
      </c>
      <c r="C17" s="99" t="n">
        <v>141</v>
      </c>
      <c r="D17" s="99" t="n">
        <v>179</v>
      </c>
      <c r="E17" s="116" t="n">
        <v>155</v>
      </c>
      <c r="F17" s="99" t="n">
        <v>24</v>
      </c>
      <c r="G17" s="99" t="n">
        <v>0</v>
      </c>
      <c r="H17" s="177"/>
    </row>
    <row r="18" customFormat="false" ht="15" hidden="false" customHeight="true" outlineLevel="0" collapsed="false">
      <c r="A18" s="109" t="s">
        <v>730</v>
      </c>
      <c r="B18" s="178" t="n">
        <v>170</v>
      </c>
      <c r="C18" s="98" t="n">
        <v>79</v>
      </c>
      <c r="D18" s="98" t="n">
        <v>97</v>
      </c>
      <c r="E18" s="110" t="n">
        <v>88</v>
      </c>
      <c r="F18" s="98" t="n">
        <v>9</v>
      </c>
      <c r="G18" s="111" t="n">
        <v>0</v>
      </c>
      <c r="H18" s="177"/>
    </row>
    <row r="19" customFormat="false" ht="15" hidden="false" customHeight="true" outlineLevel="0" collapsed="false">
      <c r="A19" s="115" t="s">
        <v>731</v>
      </c>
      <c r="B19" s="176" t="n">
        <v>322</v>
      </c>
      <c r="C19" s="99" t="n">
        <v>155</v>
      </c>
      <c r="D19" s="99" t="n">
        <v>193</v>
      </c>
      <c r="E19" s="116" t="n">
        <v>181</v>
      </c>
      <c r="F19" s="99" t="n">
        <v>11</v>
      </c>
      <c r="G19" s="99" t="n">
        <v>1</v>
      </c>
      <c r="H19" s="177"/>
    </row>
    <row r="20" customFormat="false" ht="15" hidden="false" customHeight="true" outlineLevel="0" collapsed="false">
      <c r="A20" s="109" t="s">
        <v>732</v>
      </c>
      <c r="B20" s="178" t="n">
        <v>289</v>
      </c>
      <c r="C20" s="98" t="n">
        <v>105</v>
      </c>
      <c r="D20" s="98" t="n">
        <v>134</v>
      </c>
      <c r="E20" s="110" t="n">
        <v>120</v>
      </c>
      <c r="F20" s="98" t="n">
        <v>14</v>
      </c>
      <c r="G20" s="111" t="n">
        <v>0</v>
      </c>
      <c r="H20" s="177"/>
    </row>
    <row r="21" customFormat="false" ht="15" hidden="false" customHeight="true" outlineLevel="0" collapsed="false">
      <c r="A21" s="115" t="s">
        <v>733</v>
      </c>
      <c r="B21" s="176" t="n">
        <v>89</v>
      </c>
      <c r="C21" s="99" t="n">
        <v>46</v>
      </c>
      <c r="D21" s="99" t="n">
        <v>56</v>
      </c>
      <c r="E21" s="116" t="n">
        <v>51</v>
      </c>
      <c r="F21" s="99" t="n">
        <v>5</v>
      </c>
      <c r="G21" s="99" t="n">
        <v>0</v>
      </c>
      <c r="H21" s="177"/>
    </row>
    <row r="22" customFormat="false" ht="15" hidden="false" customHeight="true" outlineLevel="0" collapsed="false">
      <c r="A22" s="109" t="s">
        <v>734</v>
      </c>
      <c r="B22" s="178" t="n">
        <v>94</v>
      </c>
      <c r="C22" s="98" t="n">
        <v>37</v>
      </c>
      <c r="D22" s="98" t="n">
        <v>43</v>
      </c>
      <c r="E22" s="110" t="n">
        <v>36</v>
      </c>
      <c r="F22" s="98" t="n">
        <v>7</v>
      </c>
      <c r="G22" s="111" t="n">
        <v>0</v>
      </c>
      <c r="H22" s="177"/>
    </row>
    <row r="23" customFormat="false" ht="15" hidden="false" customHeight="true" outlineLevel="0" collapsed="false">
      <c r="A23" s="115" t="s">
        <v>735</v>
      </c>
      <c r="B23" s="176" t="n">
        <v>227</v>
      </c>
      <c r="C23" s="99" t="n">
        <v>111</v>
      </c>
      <c r="D23" s="99" t="n">
        <v>138</v>
      </c>
      <c r="E23" s="116" t="n">
        <v>121</v>
      </c>
      <c r="F23" s="99" t="n">
        <v>16</v>
      </c>
      <c r="G23" s="115" t="n">
        <v>1</v>
      </c>
      <c r="H23" s="177"/>
    </row>
    <row r="24" customFormat="false" ht="15" hidden="false" customHeight="true" outlineLevel="0" collapsed="false">
      <c r="A24" s="118" t="s">
        <v>188</v>
      </c>
      <c r="B24" s="179" t="n">
        <v>151</v>
      </c>
      <c r="C24" s="98" t="n">
        <v>68</v>
      </c>
      <c r="D24" s="98" t="n">
        <v>94</v>
      </c>
      <c r="E24" s="110" t="n">
        <v>86</v>
      </c>
      <c r="F24" s="98" t="n">
        <v>8</v>
      </c>
      <c r="G24" s="111" t="n">
        <v>0</v>
      </c>
      <c r="H24" s="177"/>
    </row>
    <row r="25" customFormat="false" ht="12.75" hidden="false" customHeight="false" outlineLevel="0" collapsed="false">
      <c r="A25" s="119" t="s">
        <v>967</v>
      </c>
      <c r="B25" s="106"/>
      <c r="C25" s="106"/>
      <c r="D25" s="106"/>
      <c r="E25" s="106"/>
      <c r="F25" s="106"/>
      <c r="G25" s="106"/>
      <c r="H25" s="177"/>
    </row>
    <row r="26" customFormat="false" ht="12.75" hidden="false" customHeight="false" outlineLevel="0" collapsed="false">
      <c r="A26" s="119" t="s">
        <v>862</v>
      </c>
      <c r="B26" s="106"/>
      <c r="C26" s="106"/>
      <c r="D26" s="106"/>
      <c r="E26" s="106"/>
      <c r="F26" s="106"/>
      <c r="G26" s="106"/>
      <c r="H26" s="10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6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99"/>
  </cols>
  <sheetData>
    <row r="1" customFormat="false" ht="15.75" hidden="false" customHeight="true" outlineLevel="0" collapsed="false">
      <c r="A1" s="3" t="s">
        <v>969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37.5" hidden="false" customHeight="true" outlineLevel="0" collapsed="false">
      <c r="A3" s="6"/>
      <c r="B3" s="7" t="s">
        <v>970</v>
      </c>
      <c r="C3" s="7" t="s">
        <v>971</v>
      </c>
      <c r="D3" s="17" t="s">
        <v>972</v>
      </c>
    </row>
    <row r="4" customFormat="false" ht="15.4" hidden="false" customHeight="true" outlineLevel="0" collapsed="false">
      <c r="A4" s="25" t="s">
        <v>70</v>
      </c>
      <c r="B4" s="10" t="n">
        <v>116</v>
      </c>
      <c r="C4" s="10" t="n">
        <v>841</v>
      </c>
      <c r="D4" s="180" t="n">
        <v>1.42254488374375</v>
      </c>
    </row>
    <row r="5" customFormat="false" ht="15.4" hidden="false" customHeight="true" outlineLevel="0" collapsed="false">
      <c r="A5" s="27" t="s">
        <v>717</v>
      </c>
      <c r="B5" s="28" t="n">
        <v>16</v>
      </c>
      <c r="C5" s="28" t="n">
        <v>112</v>
      </c>
      <c r="D5" s="181" t="n">
        <v>6.1718870544669</v>
      </c>
    </row>
    <row r="6" customFormat="false" ht="15.4" hidden="false" customHeight="true" outlineLevel="0" collapsed="false">
      <c r="A6" s="29" t="s">
        <v>718</v>
      </c>
      <c r="B6" s="10" t="n">
        <v>9</v>
      </c>
      <c r="C6" s="10" t="n">
        <v>56</v>
      </c>
      <c r="D6" s="180" t="n">
        <v>2.04086260459421</v>
      </c>
    </row>
    <row r="7" customFormat="false" ht="15.4" hidden="false" customHeight="true" outlineLevel="0" collapsed="false">
      <c r="A7" s="27" t="s">
        <v>719</v>
      </c>
      <c r="B7" s="28" t="n">
        <v>7</v>
      </c>
      <c r="C7" s="28" t="n">
        <v>55</v>
      </c>
      <c r="D7" s="181" t="n">
        <v>1.40168201842211</v>
      </c>
    </row>
    <row r="8" customFormat="false" ht="15.4" hidden="false" customHeight="true" outlineLevel="0" collapsed="false">
      <c r="A8" s="29" t="s">
        <v>720</v>
      </c>
      <c r="B8" s="10" t="n">
        <v>9</v>
      </c>
      <c r="C8" s="10" t="n">
        <v>117</v>
      </c>
      <c r="D8" s="180" t="n">
        <v>2.49148741798854</v>
      </c>
    </row>
    <row r="9" customFormat="false" ht="15.4" hidden="false" customHeight="true" outlineLevel="0" collapsed="false">
      <c r="A9" s="27" t="s">
        <v>721</v>
      </c>
      <c r="B9" s="28" t="n">
        <v>4</v>
      </c>
      <c r="C9" s="28" t="n">
        <v>23</v>
      </c>
      <c r="D9" s="181" t="n">
        <v>0.803616273229533</v>
      </c>
    </row>
    <row r="10" customFormat="false" ht="15.4" hidden="false" customHeight="true" outlineLevel="0" collapsed="false">
      <c r="A10" s="29" t="s">
        <v>722</v>
      </c>
      <c r="B10" s="10" t="n">
        <v>8</v>
      </c>
      <c r="C10" s="10" t="n">
        <v>43</v>
      </c>
      <c r="D10" s="180" t="n">
        <v>2.53678335870117</v>
      </c>
    </row>
    <row r="11" customFormat="false" ht="15.4" hidden="false" customHeight="true" outlineLevel="0" collapsed="false">
      <c r="A11" s="27" t="s">
        <v>723</v>
      </c>
      <c r="B11" s="28" t="n">
        <v>5</v>
      </c>
      <c r="C11" s="28" t="n">
        <v>46</v>
      </c>
      <c r="D11" s="181" t="n">
        <v>0.974203101862676</v>
      </c>
    </row>
    <row r="12" customFormat="false" ht="15.4" hidden="false" customHeight="true" outlineLevel="0" collapsed="false">
      <c r="A12" s="29" t="s">
        <v>724</v>
      </c>
      <c r="B12" s="10" t="n">
        <v>6</v>
      </c>
      <c r="C12" s="10" t="n">
        <v>37</v>
      </c>
      <c r="D12" s="180" t="n">
        <v>1.01786350450405</v>
      </c>
    </row>
    <row r="13" customFormat="false" ht="15.4" hidden="false" customHeight="true" outlineLevel="0" collapsed="false">
      <c r="A13" s="27" t="s">
        <v>725</v>
      </c>
      <c r="B13" s="28" t="n">
        <v>4</v>
      </c>
      <c r="C13" s="28" t="n">
        <v>23</v>
      </c>
      <c r="D13" s="181" t="n">
        <v>0.736241487207804</v>
      </c>
    </row>
    <row r="14" customFormat="false" ht="15.4" hidden="false" customHeight="true" outlineLevel="0" collapsed="false">
      <c r="A14" s="29" t="s">
        <v>726</v>
      </c>
      <c r="B14" s="10" t="n">
        <v>13</v>
      </c>
      <c r="C14" s="10" t="n">
        <v>107</v>
      </c>
      <c r="D14" s="180" t="n">
        <v>1.7139090309822</v>
      </c>
    </row>
    <row r="15" customFormat="false" ht="15.4" hidden="false" customHeight="true" outlineLevel="0" collapsed="false">
      <c r="A15" s="27" t="s">
        <v>727</v>
      </c>
      <c r="B15" s="28" t="n">
        <v>7</v>
      </c>
      <c r="C15" s="28" t="n">
        <v>33</v>
      </c>
      <c r="D15" s="181" t="n">
        <v>1.15559224102352</v>
      </c>
    </row>
    <row r="16" customFormat="false" ht="15.4" hidden="false" customHeight="true" outlineLevel="0" collapsed="false">
      <c r="A16" s="29" t="s">
        <v>728</v>
      </c>
      <c r="B16" s="10" t="n">
        <v>7</v>
      </c>
      <c r="C16" s="10" t="n">
        <v>39</v>
      </c>
      <c r="D16" s="180" t="n">
        <v>1.06961677159098</v>
      </c>
    </row>
    <row r="17" customFormat="false" ht="15.4" hidden="false" customHeight="true" outlineLevel="0" collapsed="false">
      <c r="A17" s="27" t="s">
        <v>729</v>
      </c>
      <c r="B17" s="28" t="n">
        <v>3</v>
      </c>
      <c r="C17" s="28" t="n">
        <v>17</v>
      </c>
      <c r="D17" s="181" t="n">
        <v>0.744287592725829</v>
      </c>
    </row>
    <row r="18" customFormat="false" ht="15.4" hidden="false" customHeight="true" outlineLevel="0" collapsed="false">
      <c r="A18" s="29" t="s">
        <v>730</v>
      </c>
      <c r="B18" s="10" t="n">
        <v>1</v>
      </c>
      <c r="C18" s="10" t="n">
        <v>3</v>
      </c>
      <c r="D18" s="180" t="n">
        <v>0.326519950368968</v>
      </c>
    </row>
    <row r="19" customFormat="false" ht="15" hidden="false" customHeight="true" outlineLevel="0" collapsed="false">
      <c r="A19" s="27" t="s">
        <v>731</v>
      </c>
      <c r="B19" s="28" t="n">
        <v>5</v>
      </c>
      <c r="C19" s="28" t="n">
        <v>27</v>
      </c>
      <c r="D19" s="181" t="n">
        <v>0.919590965938351</v>
      </c>
    </row>
    <row r="20" customFormat="false" ht="15" hidden="false" customHeight="true" outlineLevel="0" collapsed="false">
      <c r="A20" s="29" t="s">
        <v>732</v>
      </c>
      <c r="B20" s="10" t="n">
        <v>5</v>
      </c>
      <c r="C20" s="10" t="n">
        <v>58</v>
      </c>
      <c r="D20" s="180" t="n">
        <v>1.11896875839227</v>
      </c>
    </row>
    <row r="21" customFormat="false" ht="15" hidden="false" customHeight="true" outlineLevel="0" collapsed="false">
      <c r="A21" s="27" t="s">
        <v>733</v>
      </c>
      <c r="B21" s="101" t="n">
        <v>0</v>
      </c>
      <c r="C21" s="38" t="n">
        <v>0</v>
      </c>
      <c r="D21" s="39" t="n">
        <v>0</v>
      </c>
    </row>
    <row r="22" customFormat="false" ht="15" hidden="false" customHeight="true" outlineLevel="0" collapsed="false">
      <c r="A22" s="29" t="s">
        <v>734</v>
      </c>
      <c r="B22" s="10" t="n">
        <v>4</v>
      </c>
      <c r="C22" s="35" t="n">
        <v>34</v>
      </c>
      <c r="D22" s="180" t="n">
        <v>2.79583420703152</v>
      </c>
    </row>
    <row r="23" customFormat="false" ht="15" hidden="false" customHeight="true" outlineLevel="0" collapsed="false">
      <c r="A23" s="27" t="s">
        <v>735</v>
      </c>
      <c r="B23" s="28" t="n">
        <v>3</v>
      </c>
      <c r="C23" s="38" t="n">
        <v>11</v>
      </c>
      <c r="D23" s="181" t="n">
        <v>1.44941540245434</v>
      </c>
    </row>
    <row r="24" customFormat="false" ht="12.75" hidden="false" customHeight="false" outlineLevel="0" collapsed="false">
      <c r="A24" s="13" t="s">
        <v>973</v>
      </c>
      <c r="B24" s="5"/>
      <c r="C24" s="5"/>
      <c r="D24" s="5"/>
    </row>
    <row r="25" customFormat="false" ht="12.75" hidden="false" customHeight="false" outlineLevel="0" collapsed="false">
      <c r="A25" s="13" t="s">
        <v>737</v>
      </c>
      <c r="B25" s="5"/>
      <c r="C25" s="5"/>
      <c r="D25" s="5"/>
    </row>
    <row r="26" customFormat="false" ht="12.75" hidden="false" customHeight="false" outlineLevel="0" collapsed="false">
      <c r="A26" s="5"/>
      <c r="B26" s="5"/>
      <c r="C26" s="43"/>
      <c r="D2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97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 t="n">
        <v>2003</v>
      </c>
      <c r="B3" s="6" t="n">
        <v>2004</v>
      </c>
      <c r="C3" s="6" t="n">
        <v>2005</v>
      </c>
      <c r="D3" s="6" t="n">
        <v>2006</v>
      </c>
      <c r="E3" s="6" t="n">
        <v>2007</v>
      </c>
      <c r="F3" s="6" t="n">
        <v>2008</v>
      </c>
    </row>
    <row r="4" customFormat="false" ht="15" hidden="false" customHeight="true" outlineLevel="0" collapsed="false">
      <c r="A4" s="10" t="n">
        <v>2796</v>
      </c>
      <c r="B4" s="10" t="n">
        <v>2793</v>
      </c>
      <c r="C4" s="10" t="n">
        <v>2813</v>
      </c>
      <c r="D4" s="10" t="n">
        <v>2816</v>
      </c>
      <c r="E4" s="10" t="n">
        <v>2816</v>
      </c>
      <c r="F4" s="10" t="n">
        <v>2816</v>
      </c>
    </row>
    <row r="5" customFormat="false" ht="12.75" hidden="false" customHeight="false" outlineLevel="0" collapsed="false">
      <c r="A5" s="13" t="s">
        <v>975</v>
      </c>
      <c r="B5" s="5"/>
      <c r="C5" s="5"/>
      <c r="D5" s="5"/>
      <c r="E5" s="5"/>
      <c r="F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73" width="10.71"/>
    <col collapsed="false" customWidth="true" hidden="false" outlineLevel="0" max="3" min="3" style="2" width="4.99"/>
    <col collapsed="false" customWidth="true" hidden="false" outlineLevel="0" max="4" min="4" style="0" width="25.99"/>
    <col collapsed="false" customWidth="true" hidden="false" outlineLevel="0" max="5" min="5" style="173" width="10.85"/>
  </cols>
  <sheetData>
    <row r="1" customFormat="false" ht="15.75" hidden="false" customHeight="true" outlineLevel="0" collapsed="false">
      <c r="A1" s="3" t="s">
        <v>977</v>
      </c>
      <c r="B1" s="89"/>
      <c r="C1" s="4"/>
      <c r="D1" s="5"/>
      <c r="E1" s="89"/>
    </row>
    <row r="2" customFormat="false" ht="12.75" hidden="false" customHeight="false" outlineLevel="0" collapsed="false">
      <c r="A2" s="5"/>
      <c r="B2" s="89"/>
      <c r="C2" s="4"/>
      <c r="D2" s="5"/>
      <c r="E2" s="89"/>
    </row>
    <row r="3" customFormat="false" ht="18.75" hidden="false" customHeight="true" outlineLevel="0" collapsed="false">
      <c r="A3" s="6" t="s">
        <v>978</v>
      </c>
      <c r="B3" s="8" t="s">
        <v>212</v>
      </c>
      <c r="C3" s="7"/>
      <c r="D3" s="6" t="s">
        <v>978</v>
      </c>
      <c r="E3" s="8" t="s">
        <v>212</v>
      </c>
    </row>
    <row r="4" customFormat="false" ht="15.4" hidden="false" customHeight="true" outlineLevel="0" collapsed="false">
      <c r="A4" s="34" t="s">
        <v>979</v>
      </c>
      <c r="B4" s="35" t="n">
        <v>45</v>
      </c>
      <c r="C4" s="100"/>
      <c r="D4" s="34" t="s">
        <v>980</v>
      </c>
      <c r="E4" s="35" t="n">
        <v>4161</v>
      </c>
    </row>
    <row r="5" customFormat="false" ht="15.4" hidden="false" customHeight="true" outlineLevel="0" collapsed="false">
      <c r="A5" s="50" t="s">
        <v>981</v>
      </c>
      <c r="B5" s="38" t="n">
        <v>1040</v>
      </c>
      <c r="C5" s="38"/>
      <c r="D5" s="50" t="s">
        <v>982</v>
      </c>
      <c r="E5" s="38" t="n">
        <v>1268</v>
      </c>
    </row>
    <row r="6" customFormat="false" ht="15.4" hidden="false" customHeight="true" outlineLevel="0" collapsed="false">
      <c r="A6" s="34" t="s">
        <v>983</v>
      </c>
      <c r="B6" s="35" t="n">
        <v>1000</v>
      </c>
      <c r="C6" s="100"/>
      <c r="D6" s="34" t="s">
        <v>984</v>
      </c>
      <c r="E6" s="35" t="n">
        <v>1054</v>
      </c>
    </row>
    <row r="7" customFormat="false" ht="15.4" hidden="false" customHeight="true" outlineLevel="0" collapsed="false">
      <c r="A7" s="50" t="s">
        <v>985</v>
      </c>
      <c r="B7" s="38" t="n">
        <v>40</v>
      </c>
      <c r="C7" s="101"/>
      <c r="D7" s="50" t="s">
        <v>986</v>
      </c>
      <c r="E7" s="38" t="n">
        <v>425</v>
      </c>
    </row>
    <row r="8" customFormat="false" ht="15" hidden="false" customHeight="true" outlineLevel="0" collapsed="false">
      <c r="A8" s="34" t="s">
        <v>987</v>
      </c>
      <c r="B8" s="35" t="n">
        <v>271</v>
      </c>
      <c r="C8" s="100"/>
      <c r="D8" s="34" t="s">
        <v>988</v>
      </c>
      <c r="E8" s="35" t="n">
        <v>93</v>
      </c>
    </row>
    <row r="9" customFormat="false" ht="15" hidden="false" customHeight="true" outlineLevel="0" collapsed="false">
      <c r="A9" s="50" t="s">
        <v>989</v>
      </c>
      <c r="B9" s="38" t="n">
        <v>252</v>
      </c>
      <c r="C9" s="101"/>
      <c r="D9" s="50" t="s">
        <v>990</v>
      </c>
      <c r="E9" s="38" t="n">
        <v>159</v>
      </c>
    </row>
    <row r="10" customFormat="false" ht="15" hidden="false" customHeight="true" outlineLevel="0" collapsed="false">
      <c r="A10" s="34" t="s">
        <v>991</v>
      </c>
      <c r="B10" s="35" t="n">
        <v>542</v>
      </c>
      <c r="C10" s="100"/>
      <c r="D10" s="34" t="s">
        <v>992</v>
      </c>
      <c r="E10" s="35" t="n">
        <v>112</v>
      </c>
    </row>
    <row r="11" customFormat="false" ht="15" hidden="false" customHeight="true" outlineLevel="0" collapsed="false">
      <c r="A11" s="50" t="s">
        <v>993</v>
      </c>
      <c r="B11" s="38" t="n">
        <v>2</v>
      </c>
      <c r="C11" s="101"/>
      <c r="D11" s="50" t="s">
        <v>994</v>
      </c>
      <c r="E11" s="38" t="n">
        <v>6</v>
      </c>
    </row>
    <row r="12" customFormat="false" ht="15" hidden="false" customHeight="true" outlineLevel="0" collapsed="false">
      <c r="A12" s="34" t="s">
        <v>995</v>
      </c>
      <c r="B12" s="35" t="n">
        <v>26</v>
      </c>
      <c r="C12" s="100"/>
      <c r="D12" s="34" t="s">
        <v>996</v>
      </c>
      <c r="E12" s="35" t="n">
        <v>2</v>
      </c>
    </row>
    <row r="13" customFormat="false" ht="15" hidden="false" customHeight="true" outlineLevel="0" collapsed="false">
      <c r="A13" s="50" t="s">
        <v>997</v>
      </c>
      <c r="B13" s="38" t="n">
        <v>84</v>
      </c>
      <c r="C13" s="101"/>
      <c r="D13" s="50" t="s">
        <v>998</v>
      </c>
      <c r="E13" s="38" t="n">
        <v>34</v>
      </c>
    </row>
    <row r="14" customFormat="false" ht="12.75" hidden="false" customHeight="false" outlineLevel="0" collapsed="false">
      <c r="A14" s="13" t="s">
        <v>999</v>
      </c>
      <c r="B14" s="89"/>
      <c r="C14" s="4"/>
      <c r="D14" s="5"/>
      <c r="E14" s="8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11" min="3" style="0" width="10.56"/>
  </cols>
  <sheetData>
    <row r="1" s="103" customFormat="true" ht="15.75" hidden="false" customHeight="true" outlineLevel="0" collapsed="false">
      <c r="A1" s="105" t="s">
        <v>100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3" customFormat="tru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3" customFormat="true" ht="18.75" hidden="false" customHeight="true" outlineLevel="0" collapsed="false">
      <c r="A3" s="108" t="s">
        <v>1001</v>
      </c>
      <c r="B3" s="96" t="s">
        <v>1002</v>
      </c>
      <c r="C3" s="96" t="s">
        <v>392</v>
      </c>
      <c r="D3" s="96" t="s">
        <v>393</v>
      </c>
      <c r="E3" s="96" t="s">
        <v>394</v>
      </c>
      <c r="F3" s="96" t="s">
        <v>395</v>
      </c>
      <c r="G3" s="96" t="s">
        <v>396</v>
      </c>
      <c r="H3" s="96" t="s">
        <v>397</v>
      </c>
      <c r="I3" s="96" t="s">
        <v>398</v>
      </c>
      <c r="J3" s="96" t="s">
        <v>399</v>
      </c>
      <c r="K3" s="96" t="s">
        <v>400</v>
      </c>
      <c r="L3" s="96" t="s">
        <v>401</v>
      </c>
      <c r="M3" s="96" t="s">
        <v>402</v>
      </c>
      <c r="N3" s="96" t="s">
        <v>403</v>
      </c>
    </row>
    <row r="4" s="103" customFormat="true" ht="15" hidden="false" customHeight="true" outlineLevel="0" collapsed="false">
      <c r="A4" s="182" t="s">
        <v>1003</v>
      </c>
      <c r="B4" s="183" t="s">
        <v>69</v>
      </c>
      <c r="C4" s="183" t="s">
        <v>69</v>
      </c>
      <c r="D4" s="183" t="s">
        <v>69</v>
      </c>
      <c r="E4" s="183" t="s">
        <v>69</v>
      </c>
      <c r="F4" s="183" t="s">
        <v>69</v>
      </c>
      <c r="G4" s="183" t="s">
        <v>69</v>
      </c>
      <c r="H4" s="183" t="s">
        <v>69</v>
      </c>
      <c r="I4" s="183" t="s">
        <v>69</v>
      </c>
      <c r="J4" s="183" t="s">
        <v>69</v>
      </c>
      <c r="K4" s="183" t="s">
        <v>69</v>
      </c>
      <c r="L4" s="183" t="s">
        <v>69</v>
      </c>
      <c r="M4" s="183" t="s">
        <v>69</v>
      </c>
      <c r="N4" s="183" t="s">
        <v>69</v>
      </c>
    </row>
    <row r="5" s="103" customFormat="true" ht="15" hidden="false" customHeight="true" outlineLevel="0" collapsed="false">
      <c r="A5" s="184" t="s">
        <v>1004</v>
      </c>
      <c r="B5" s="185" t="n">
        <v>27377</v>
      </c>
      <c r="C5" s="185" t="n">
        <v>26490</v>
      </c>
      <c r="D5" s="185" t="n">
        <v>27404</v>
      </c>
      <c r="E5" s="185" t="n">
        <v>27741</v>
      </c>
      <c r="F5" s="185" t="n">
        <v>28349</v>
      </c>
      <c r="G5" s="185" t="n">
        <v>28089</v>
      </c>
      <c r="H5" s="185" t="n">
        <v>28177</v>
      </c>
      <c r="I5" s="185" t="n">
        <v>27796</v>
      </c>
      <c r="J5" s="185" t="n">
        <v>21456</v>
      </c>
      <c r="K5" s="185" t="n">
        <v>28201</v>
      </c>
      <c r="L5" s="185" t="n">
        <v>28495</v>
      </c>
      <c r="M5" s="185" t="n">
        <v>28854</v>
      </c>
      <c r="N5" s="185" t="n">
        <v>27478</v>
      </c>
    </row>
    <row r="6" s="103" customFormat="true" ht="15" hidden="false" customHeight="true" outlineLevel="0" collapsed="false">
      <c r="A6" s="182" t="s">
        <v>1005</v>
      </c>
      <c r="B6" s="183" t="n">
        <v>8579</v>
      </c>
      <c r="C6" s="183" t="n">
        <v>8671</v>
      </c>
      <c r="D6" s="183" t="n">
        <v>9046</v>
      </c>
      <c r="E6" s="183" t="n">
        <v>8966</v>
      </c>
      <c r="F6" s="183" t="n">
        <v>9376</v>
      </c>
      <c r="G6" s="183" t="n">
        <v>9134</v>
      </c>
      <c r="H6" s="183" t="n">
        <v>8754</v>
      </c>
      <c r="I6" s="183" t="n">
        <v>8383</v>
      </c>
      <c r="J6" s="183" t="n">
        <v>5916</v>
      </c>
      <c r="K6" s="183" t="n">
        <v>8468</v>
      </c>
      <c r="L6" s="183" t="n">
        <v>8825</v>
      </c>
      <c r="M6" s="183" t="n">
        <v>8984</v>
      </c>
      <c r="N6" s="183" t="n">
        <v>8429</v>
      </c>
    </row>
    <row r="7" s="103" customFormat="true" ht="15" hidden="false" customHeight="true" outlineLevel="0" collapsed="false">
      <c r="A7" s="184" t="s">
        <v>1006</v>
      </c>
      <c r="B7" s="185" t="n">
        <v>91284</v>
      </c>
      <c r="C7" s="185" t="n">
        <v>89266</v>
      </c>
      <c r="D7" s="185" t="n">
        <v>92817</v>
      </c>
      <c r="E7" s="185" t="n">
        <v>91864</v>
      </c>
      <c r="F7" s="185" t="n">
        <v>94334</v>
      </c>
      <c r="G7" s="185" t="n">
        <v>91373</v>
      </c>
      <c r="H7" s="185" t="n">
        <v>91248</v>
      </c>
      <c r="I7" s="185" t="n">
        <v>91643</v>
      </c>
      <c r="J7" s="185" t="n">
        <v>71490</v>
      </c>
      <c r="K7" s="185" t="n">
        <v>95107</v>
      </c>
      <c r="L7" s="185" t="n">
        <v>93877</v>
      </c>
      <c r="M7" s="185" t="n">
        <v>95522</v>
      </c>
      <c r="N7" s="185" t="n">
        <v>96865</v>
      </c>
    </row>
    <row r="8" s="103" customFormat="true" ht="15" hidden="false" customHeight="true" outlineLevel="0" collapsed="false">
      <c r="A8" s="182" t="s">
        <v>1007</v>
      </c>
      <c r="B8" s="183" t="n">
        <v>21366</v>
      </c>
      <c r="C8" s="183" t="n">
        <v>21659</v>
      </c>
      <c r="D8" s="183" t="n">
        <v>22547</v>
      </c>
      <c r="E8" s="183" t="n">
        <v>22392</v>
      </c>
      <c r="F8" s="183" t="n">
        <v>22971</v>
      </c>
      <c r="G8" s="183" t="n">
        <v>22721</v>
      </c>
      <c r="H8" s="183" t="n">
        <v>21950</v>
      </c>
      <c r="I8" s="183" t="n">
        <v>20626</v>
      </c>
      <c r="J8" s="183" t="n">
        <v>15405</v>
      </c>
      <c r="K8" s="183" t="n">
        <v>21099</v>
      </c>
      <c r="L8" s="183" t="n">
        <v>21616</v>
      </c>
      <c r="M8" s="183" t="n">
        <v>21915</v>
      </c>
      <c r="N8" s="183" t="n">
        <v>21491</v>
      </c>
    </row>
    <row r="9" s="103" customFormat="true" ht="15" hidden="false" customHeight="true" outlineLevel="0" collapsed="false">
      <c r="A9" s="184" t="s">
        <v>1008</v>
      </c>
      <c r="B9" s="185" t="n">
        <v>129518</v>
      </c>
      <c r="C9" s="185" t="n">
        <v>129321</v>
      </c>
      <c r="D9" s="185" t="n">
        <v>133116</v>
      </c>
      <c r="E9" s="185" t="n">
        <v>133075</v>
      </c>
      <c r="F9" s="185" t="n">
        <v>135189</v>
      </c>
      <c r="G9" s="185" t="n">
        <v>133747</v>
      </c>
      <c r="H9" s="185" t="n">
        <v>132881</v>
      </c>
      <c r="I9" s="185" t="n">
        <v>131894</v>
      </c>
      <c r="J9" s="185" t="n">
        <v>103732</v>
      </c>
      <c r="K9" s="185" t="n">
        <v>131812</v>
      </c>
      <c r="L9" s="185" t="n">
        <v>130595</v>
      </c>
      <c r="M9" s="185" t="n">
        <v>131746</v>
      </c>
      <c r="N9" s="185" t="n">
        <v>127114</v>
      </c>
    </row>
    <row r="10" s="103" customFormat="true" ht="15" hidden="false" customHeight="true" outlineLevel="0" collapsed="false">
      <c r="A10" s="182" t="s">
        <v>1009</v>
      </c>
      <c r="B10" s="183" t="n">
        <v>90634</v>
      </c>
      <c r="C10" s="183" t="n">
        <v>89049</v>
      </c>
      <c r="D10" s="183" t="n">
        <v>92309</v>
      </c>
      <c r="E10" s="183" t="n">
        <v>93563</v>
      </c>
      <c r="F10" s="183" t="n">
        <v>95696</v>
      </c>
      <c r="G10" s="183" t="n">
        <v>93562</v>
      </c>
      <c r="H10" s="183" t="n">
        <v>91833</v>
      </c>
      <c r="I10" s="183" t="n">
        <v>92738</v>
      </c>
      <c r="J10" s="183" t="s">
        <v>69</v>
      </c>
      <c r="K10" s="183" t="n">
        <v>86676</v>
      </c>
      <c r="L10" s="183" t="n">
        <v>88000</v>
      </c>
      <c r="M10" s="183" t="n">
        <v>88611</v>
      </c>
      <c r="N10" s="183" t="n">
        <v>84936</v>
      </c>
    </row>
    <row r="11" s="103" customFormat="true" ht="15" hidden="false" customHeight="true" outlineLevel="0" collapsed="false">
      <c r="A11" s="184" t="s">
        <v>1010</v>
      </c>
      <c r="B11" s="185" t="n">
        <v>16491</v>
      </c>
      <c r="C11" s="185" t="n">
        <v>17178</v>
      </c>
      <c r="D11" s="185" t="n">
        <v>17925</v>
      </c>
      <c r="E11" s="185" t="n">
        <v>17629</v>
      </c>
      <c r="F11" s="185" t="n">
        <v>17904</v>
      </c>
      <c r="G11" s="185" t="n">
        <v>17670</v>
      </c>
      <c r="H11" s="185" t="n">
        <v>17589</v>
      </c>
      <c r="I11" s="185" t="n">
        <v>16420</v>
      </c>
      <c r="J11" s="185" t="n">
        <v>11637</v>
      </c>
      <c r="K11" s="185" t="n">
        <v>16857</v>
      </c>
      <c r="L11" s="185" t="n">
        <v>16690</v>
      </c>
      <c r="M11" s="185" t="n">
        <v>15737</v>
      </c>
      <c r="N11" s="185" t="n">
        <v>14678</v>
      </c>
    </row>
    <row r="12" s="103" customFormat="true" ht="15" hidden="false" customHeight="true" outlineLevel="0" collapsed="false">
      <c r="A12" s="182" t="s">
        <v>1011</v>
      </c>
      <c r="B12" s="183" t="n">
        <v>93910</v>
      </c>
      <c r="C12" s="183" t="n">
        <v>91983</v>
      </c>
      <c r="D12" s="183" t="n">
        <v>95442</v>
      </c>
      <c r="E12" s="183" t="n">
        <v>98154</v>
      </c>
      <c r="F12" s="183" t="n">
        <v>99555</v>
      </c>
      <c r="G12" s="183" t="n">
        <v>97004</v>
      </c>
      <c r="H12" s="183" t="n">
        <v>97474</v>
      </c>
      <c r="I12" s="183" t="n">
        <v>98422</v>
      </c>
      <c r="J12" s="183" t="n">
        <v>75972</v>
      </c>
      <c r="K12" s="183" t="n">
        <v>95446</v>
      </c>
      <c r="L12" s="183" t="n">
        <v>94358</v>
      </c>
      <c r="M12" s="183" t="n">
        <v>95972</v>
      </c>
      <c r="N12" s="183" t="n">
        <v>87143</v>
      </c>
    </row>
    <row r="13" s="103" customFormat="true" ht="15" hidden="false" customHeight="true" outlineLevel="0" collapsed="false">
      <c r="A13" s="184" t="s">
        <v>1012</v>
      </c>
      <c r="B13" s="185" t="n">
        <v>12978</v>
      </c>
      <c r="C13" s="185" t="n">
        <v>13013</v>
      </c>
      <c r="D13" s="185" t="n">
        <v>13354</v>
      </c>
      <c r="E13" s="185" t="n">
        <v>13329</v>
      </c>
      <c r="F13" s="185" t="n">
        <v>13616</v>
      </c>
      <c r="G13" s="185" t="n">
        <v>13438</v>
      </c>
      <c r="H13" s="185" t="n">
        <v>13578</v>
      </c>
      <c r="I13" s="185" t="n">
        <v>12842</v>
      </c>
      <c r="J13" s="185" t="n">
        <v>10008</v>
      </c>
      <c r="K13" s="185" t="n">
        <v>13181</v>
      </c>
      <c r="L13" s="185" t="n">
        <v>13369</v>
      </c>
      <c r="M13" s="185" t="n">
        <v>13194</v>
      </c>
      <c r="N13" s="185" t="n">
        <v>12812</v>
      </c>
    </row>
    <row r="14" s="103" customFormat="true" ht="15" hidden="false" customHeight="true" outlineLevel="0" collapsed="false">
      <c r="A14" s="182" t="s">
        <v>1013</v>
      </c>
      <c r="B14" s="183" t="n">
        <v>43490</v>
      </c>
      <c r="C14" s="183" t="n">
        <v>41044</v>
      </c>
      <c r="D14" s="183" t="n">
        <v>43208</v>
      </c>
      <c r="E14" s="183" t="n">
        <v>43102</v>
      </c>
      <c r="F14" s="183" t="n">
        <v>44874</v>
      </c>
      <c r="G14" s="183" t="n">
        <v>45127</v>
      </c>
      <c r="H14" s="183" t="n">
        <v>46316</v>
      </c>
      <c r="I14" s="183" t="n">
        <v>52325</v>
      </c>
      <c r="J14" s="183" t="n">
        <v>45478</v>
      </c>
      <c r="K14" s="183" t="n">
        <v>43335</v>
      </c>
      <c r="L14" s="183" t="n">
        <v>39752</v>
      </c>
      <c r="M14" s="183" t="n">
        <v>39026</v>
      </c>
      <c r="N14" s="183" t="n">
        <v>38291</v>
      </c>
    </row>
    <row r="15" s="103" customFormat="true" ht="15" hidden="false" customHeight="true" outlineLevel="0" collapsed="false">
      <c r="A15" s="184" t="s">
        <v>1014</v>
      </c>
      <c r="B15" s="185" t="s">
        <v>69</v>
      </c>
      <c r="C15" s="185" t="s">
        <v>69</v>
      </c>
      <c r="D15" s="185" t="s">
        <v>69</v>
      </c>
      <c r="E15" s="185" t="s">
        <v>69</v>
      </c>
      <c r="F15" s="185" t="s">
        <v>69</v>
      </c>
      <c r="G15" s="185" t="s">
        <v>69</v>
      </c>
      <c r="H15" s="185" t="s">
        <v>69</v>
      </c>
      <c r="I15" s="185" t="s">
        <v>69</v>
      </c>
      <c r="J15" s="185" t="s">
        <v>69</v>
      </c>
      <c r="K15" s="185" t="s">
        <v>69</v>
      </c>
      <c r="L15" s="185" t="s">
        <v>69</v>
      </c>
      <c r="M15" s="185" t="s">
        <v>69</v>
      </c>
      <c r="N15" s="185" t="s">
        <v>69</v>
      </c>
    </row>
    <row r="16" customFormat="false" ht="15" hidden="false" customHeight="true" outlineLevel="0" collapsed="false">
      <c r="A16" s="182" t="s">
        <v>1015</v>
      </c>
      <c r="B16" s="183" t="s">
        <v>69</v>
      </c>
      <c r="C16" s="183" t="s">
        <v>69</v>
      </c>
      <c r="D16" s="183" t="s">
        <v>69</v>
      </c>
      <c r="E16" s="183" t="s">
        <v>69</v>
      </c>
      <c r="F16" s="183" t="s">
        <v>69</v>
      </c>
      <c r="G16" s="183" t="s">
        <v>69</v>
      </c>
      <c r="H16" s="183" t="s">
        <v>69</v>
      </c>
      <c r="I16" s="183" t="s">
        <v>69</v>
      </c>
      <c r="J16" s="183" t="s">
        <v>69</v>
      </c>
      <c r="K16" s="183" t="s">
        <v>69</v>
      </c>
      <c r="L16" s="183" t="s">
        <v>69</v>
      </c>
      <c r="M16" s="183" t="s">
        <v>69</v>
      </c>
      <c r="N16" s="183" t="s">
        <v>69</v>
      </c>
    </row>
    <row r="17" customFormat="false" ht="12.75" hidden="false" customHeight="false" outlineLevel="0" collapsed="false">
      <c r="A17" s="13" t="s">
        <v>737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70" width="11.42"/>
  </cols>
  <sheetData>
    <row r="1" s="103" customFormat="true" ht="15.75" hidden="false" customHeight="true" outlineLevel="0" collapsed="false">
      <c r="A1" s="105" t="s">
        <v>1016</v>
      </c>
      <c r="B1" s="177"/>
    </row>
    <row r="2" s="103" customFormat="true" ht="12.75" hidden="false" customHeight="true" outlineLevel="0" collapsed="false">
      <c r="A2" s="106"/>
      <c r="B2" s="177"/>
    </row>
    <row r="3" s="103" customFormat="true" ht="18.75" hidden="false" customHeight="true" outlineLevel="0" collapsed="false">
      <c r="A3" s="108" t="s">
        <v>1017</v>
      </c>
      <c r="B3" s="186" t="s">
        <v>1002</v>
      </c>
    </row>
    <row r="4" s="103" customFormat="true" ht="15.4" hidden="false" customHeight="true" outlineLevel="0" collapsed="false">
      <c r="A4" s="109" t="s">
        <v>1018</v>
      </c>
      <c r="B4" s="98"/>
    </row>
    <row r="5" s="103" customFormat="true" ht="15.4" hidden="false" customHeight="true" outlineLevel="0" collapsed="false">
      <c r="A5" s="187" t="s">
        <v>1019</v>
      </c>
      <c r="B5" s="99" t="n">
        <v>75406</v>
      </c>
    </row>
    <row r="6" s="103" customFormat="true" ht="15.4" hidden="false" customHeight="true" outlineLevel="0" collapsed="false">
      <c r="A6" s="188" t="s">
        <v>1020</v>
      </c>
      <c r="B6" s="98" t="n">
        <v>65615</v>
      </c>
    </row>
    <row r="7" s="103" customFormat="true" ht="15.4" hidden="false" customHeight="true" outlineLevel="0" collapsed="false">
      <c r="A7" s="187" t="s">
        <v>1021</v>
      </c>
      <c r="B7" s="99" t="n">
        <v>82479</v>
      </c>
    </row>
    <row r="8" s="103" customFormat="true" ht="15.4" hidden="false" customHeight="true" outlineLevel="0" collapsed="false">
      <c r="A8" s="188" t="s">
        <v>1022</v>
      </c>
      <c r="B8" s="98" t="n">
        <v>20314</v>
      </c>
    </row>
    <row r="9" s="103" customFormat="true" ht="15.4" hidden="false" customHeight="true" outlineLevel="0" collapsed="false">
      <c r="A9" s="187" t="s">
        <v>1023</v>
      </c>
      <c r="B9" s="99" t="n">
        <v>5540</v>
      </c>
    </row>
    <row r="10" s="103" customFormat="true" ht="15.4" hidden="false" customHeight="true" outlineLevel="0" collapsed="false">
      <c r="A10" s="188" t="s">
        <v>1024</v>
      </c>
      <c r="B10" s="98" t="n">
        <v>16903</v>
      </c>
    </row>
    <row r="11" s="103" customFormat="true" ht="15.4" hidden="false" customHeight="true" outlineLevel="0" collapsed="false">
      <c r="A11" s="187" t="s">
        <v>1025</v>
      </c>
      <c r="B11" s="99" t="n">
        <v>11822</v>
      </c>
    </row>
    <row r="12" s="103" customFormat="true" ht="15.4" hidden="false" customHeight="true" outlineLevel="0" collapsed="false">
      <c r="A12" s="188" t="s">
        <v>1026</v>
      </c>
      <c r="B12" s="98" t="n">
        <v>32627</v>
      </c>
    </row>
    <row r="13" s="103" customFormat="true" ht="15.4" hidden="false" customHeight="true" outlineLevel="0" collapsed="false">
      <c r="A13" s="187" t="s">
        <v>1027</v>
      </c>
      <c r="B13" s="99" t="n">
        <v>14189</v>
      </c>
    </row>
    <row r="14" s="103" customFormat="true" ht="15.4" hidden="false" customHeight="true" outlineLevel="0" collapsed="false">
      <c r="A14" s="188" t="s">
        <v>1028</v>
      </c>
      <c r="B14" s="98" t="n">
        <v>18502</v>
      </c>
    </row>
    <row r="15" s="103" customFormat="true" ht="15.4" hidden="false" customHeight="true" outlineLevel="0" collapsed="false">
      <c r="A15" s="187" t="s">
        <v>1029</v>
      </c>
      <c r="B15" s="99" t="n">
        <v>71283</v>
      </c>
    </row>
    <row r="16" s="103" customFormat="true" ht="15.4" hidden="false" customHeight="true" outlineLevel="0" collapsed="false">
      <c r="A16" s="188" t="s">
        <v>1030</v>
      </c>
      <c r="B16" s="98" t="n">
        <v>53094</v>
      </c>
    </row>
    <row r="17" s="103" customFormat="true" ht="15.4" hidden="false" customHeight="true" outlineLevel="0" collapsed="false">
      <c r="A17" s="187" t="s">
        <v>1031</v>
      </c>
      <c r="B17" s="99" t="n">
        <v>12452</v>
      </c>
    </row>
    <row r="18" s="103" customFormat="true" ht="15.4" hidden="false" customHeight="true" outlineLevel="0" collapsed="false">
      <c r="A18" s="188" t="s">
        <v>1032</v>
      </c>
      <c r="B18" s="98" t="n">
        <v>73688</v>
      </c>
    </row>
    <row r="19" s="103" customFormat="true" ht="15.4" hidden="false" customHeight="true" outlineLevel="0" collapsed="false">
      <c r="A19" s="189" t="s">
        <v>1033</v>
      </c>
      <c r="B19" s="99"/>
    </row>
    <row r="20" s="103" customFormat="true" ht="15.4" hidden="false" customHeight="true" outlineLevel="0" collapsed="false">
      <c r="A20" s="188" t="s">
        <v>1034</v>
      </c>
      <c r="B20" s="98" t="n">
        <v>25011</v>
      </c>
    </row>
    <row r="21" s="103" customFormat="true" ht="15.4" hidden="false" customHeight="true" outlineLevel="0" collapsed="false">
      <c r="A21" s="187" t="s">
        <v>1035</v>
      </c>
      <c r="B21" s="99" t="n">
        <v>54293</v>
      </c>
    </row>
    <row r="22" s="103" customFormat="true" ht="15.4" hidden="false" customHeight="true" outlineLevel="0" collapsed="false">
      <c r="A22" s="188" t="s">
        <v>1036</v>
      </c>
      <c r="B22" s="98" t="n">
        <v>24666</v>
      </c>
    </row>
    <row r="23" s="103" customFormat="true" ht="15.4" hidden="false" customHeight="true" outlineLevel="0" collapsed="false">
      <c r="A23" s="187" t="s">
        <v>1037</v>
      </c>
      <c r="B23" s="99" t="n">
        <v>55638</v>
      </c>
    </row>
    <row r="24" s="103" customFormat="true" ht="15.4" hidden="false" customHeight="true" outlineLevel="0" collapsed="false">
      <c r="A24" s="188" t="s">
        <v>1038</v>
      </c>
      <c r="B24" s="98" t="n">
        <v>58483</v>
      </c>
    </row>
    <row r="25" s="103" customFormat="true" ht="15.4" hidden="false" customHeight="true" outlineLevel="0" collapsed="false">
      <c r="A25" s="187" t="s">
        <v>1039</v>
      </c>
      <c r="B25" s="99" t="n">
        <v>43410</v>
      </c>
    </row>
    <row r="26" s="103" customFormat="true" ht="15.4" hidden="false" customHeight="true" outlineLevel="0" collapsed="false">
      <c r="A26" s="188" t="s">
        <v>1040</v>
      </c>
      <c r="B26" s="98" t="n">
        <v>29961</v>
      </c>
    </row>
    <row r="27" s="103" customFormat="true" ht="15.4" hidden="false" customHeight="true" outlineLevel="0" collapsed="false">
      <c r="A27" s="189" t="s">
        <v>1041</v>
      </c>
      <c r="B27" s="99"/>
    </row>
    <row r="28" s="103" customFormat="true" ht="15.4" hidden="false" customHeight="true" outlineLevel="0" collapsed="false">
      <c r="A28" s="188" t="s">
        <v>1042</v>
      </c>
      <c r="B28" s="98" t="n">
        <v>37839</v>
      </c>
    </row>
    <row r="29" s="103" customFormat="true" ht="15.4" hidden="false" customHeight="true" outlineLevel="0" collapsed="false">
      <c r="A29" s="187" t="s">
        <v>1043</v>
      </c>
      <c r="B29" s="99" t="n">
        <v>33270</v>
      </c>
    </row>
    <row r="30" s="103" customFormat="true" ht="15" hidden="false" customHeight="true" outlineLevel="0" collapsed="false">
      <c r="A30" s="188" t="s">
        <v>1044</v>
      </c>
      <c r="B30" s="98" t="n">
        <v>44514</v>
      </c>
    </row>
    <row r="31" s="103" customFormat="true" ht="12.75" hidden="false" customHeight="false" outlineLevel="0" collapsed="false">
      <c r="A31" s="187" t="s">
        <v>1045</v>
      </c>
      <c r="B31" s="99" t="n">
        <v>51867</v>
      </c>
    </row>
    <row r="32" s="103" customFormat="true" ht="15" hidden="false" customHeight="true" outlineLevel="0" collapsed="false">
      <c r="A32" s="188" t="s">
        <v>1046</v>
      </c>
      <c r="B32" s="98" t="n">
        <v>50851</v>
      </c>
    </row>
    <row r="33" s="103" customFormat="true" ht="15.4" hidden="false" customHeight="true" outlineLevel="0" collapsed="false">
      <c r="A33" s="187" t="s">
        <v>1047</v>
      </c>
      <c r="B33" s="99" t="n">
        <v>58717</v>
      </c>
    </row>
    <row r="34" s="103" customFormat="true" ht="15.4" hidden="false" customHeight="true" outlineLevel="0" collapsed="false">
      <c r="A34" s="188" t="s">
        <v>1048</v>
      </c>
      <c r="B34" s="98" t="n">
        <v>40397</v>
      </c>
    </row>
    <row r="35" s="103" customFormat="true" ht="15.4" hidden="false" customHeight="true" outlineLevel="0" collapsed="false">
      <c r="A35" s="187" t="s">
        <v>1049</v>
      </c>
      <c r="B35" s="99" t="n">
        <v>13480</v>
      </c>
    </row>
    <row r="36" s="103" customFormat="true" ht="15.4" hidden="false" customHeight="true" outlineLevel="0" collapsed="false">
      <c r="A36" s="188" t="s">
        <v>1050</v>
      </c>
      <c r="B36" s="98" t="n">
        <v>58999</v>
      </c>
    </row>
    <row r="37" s="103" customFormat="true" ht="15.4" hidden="false" customHeight="true" outlineLevel="0" collapsed="false">
      <c r="A37" s="187" t="s">
        <v>1051</v>
      </c>
      <c r="B37" s="99" t="n">
        <v>54594</v>
      </c>
    </row>
    <row r="38" s="103" customFormat="true" ht="15.4" hidden="false" customHeight="true" outlineLevel="0" collapsed="false">
      <c r="A38" s="188" t="s">
        <v>1052</v>
      </c>
      <c r="B38" s="98" t="n">
        <v>55141</v>
      </c>
    </row>
    <row r="39" s="103" customFormat="true" ht="15.4" hidden="false" customHeight="true" outlineLevel="0" collapsed="false">
      <c r="A39" s="187" t="s">
        <v>1053</v>
      </c>
      <c r="B39" s="99" t="s">
        <v>69</v>
      </c>
    </row>
    <row r="40" s="103" customFormat="true" ht="15.4" hidden="false" customHeight="true" outlineLevel="0" collapsed="false">
      <c r="A40" s="188" t="s">
        <v>1054</v>
      </c>
      <c r="B40" s="98" t="n">
        <v>65859</v>
      </c>
    </row>
    <row r="41" s="103" customFormat="true" ht="15.4" hidden="false" customHeight="true" outlineLevel="0" collapsed="false">
      <c r="A41" s="189" t="s">
        <v>1055</v>
      </c>
      <c r="B41" s="99"/>
    </row>
    <row r="42" s="103" customFormat="true" ht="15.4" hidden="false" customHeight="true" outlineLevel="0" collapsed="false">
      <c r="A42" s="188" t="s">
        <v>1056</v>
      </c>
      <c r="B42" s="98" t="n">
        <v>59476</v>
      </c>
    </row>
    <row r="43" s="103" customFormat="true" ht="15.4" hidden="false" customHeight="true" outlineLevel="0" collapsed="false">
      <c r="A43" s="187" t="s">
        <v>1057</v>
      </c>
      <c r="B43" s="99" t="n">
        <v>41242</v>
      </c>
    </row>
    <row r="44" s="103" customFormat="true" ht="15.4" hidden="false" customHeight="true" outlineLevel="0" collapsed="false">
      <c r="A44" s="188" t="s">
        <v>1058</v>
      </c>
      <c r="B44" s="98" t="n">
        <v>50608</v>
      </c>
    </row>
    <row r="45" s="103" customFormat="true" ht="15.4" hidden="false" customHeight="true" outlineLevel="0" collapsed="false">
      <c r="A45" s="187" t="s">
        <v>1059</v>
      </c>
      <c r="B45" s="99" t="n">
        <v>71000</v>
      </c>
    </row>
    <row r="46" s="103" customFormat="true" ht="15.4" hidden="false" customHeight="true" outlineLevel="0" collapsed="false">
      <c r="A46" s="188" t="s">
        <v>1060</v>
      </c>
      <c r="B46" s="98" t="n">
        <v>31050</v>
      </c>
    </row>
    <row r="47" s="103" customFormat="true" ht="15.4" hidden="false" customHeight="true" outlineLevel="0" collapsed="false">
      <c r="A47" s="187" t="s">
        <v>1061</v>
      </c>
      <c r="B47" s="99" t="n">
        <v>67751</v>
      </c>
    </row>
    <row r="48" s="103" customFormat="true" ht="15.4" hidden="false" customHeight="true" outlineLevel="0" collapsed="false">
      <c r="A48" s="188" t="s">
        <v>1062</v>
      </c>
      <c r="B48" s="98" t="n">
        <v>78815</v>
      </c>
    </row>
    <row r="49" s="103" customFormat="true" ht="15.4" hidden="false" customHeight="true" outlineLevel="0" collapsed="false">
      <c r="A49" s="187" t="s">
        <v>1063</v>
      </c>
      <c r="B49" s="99" t="n">
        <v>71845</v>
      </c>
    </row>
    <row r="50" s="103" customFormat="true" ht="15.4" hidden="false" customHeight="true" outlineLevel="0" collapsed="false">
      <c r="A50" s="188" t="s">
        <v>1064</v>
      </c>
      <c r="B50" s="98" t="n">
        <v>59682</v>
      </c>
    </row>
    <row r="51" s="103" customFormat="true" ht="15.4" hidden="false" customHeight="true" outlineLevel="0" collapsed="false">
      <c r="A51" s="189" t="s">
        <v>1065</v>
      </c>
      <c r="B51" s="99"/>
    </row>
    <row r="52" s="103" customFormat="true" ht="15.4" hidden="false" customHeight="true" outlineLevel="0" collapsed="false">
      <c r="A52" s="188" t="s">
        <v>1066</v>
      </c>
      <c r="B52" s="98" t="n">
        <v>49382</v>
      </c>
    </row>
    <row r="53" s="103" customFormat="true" ht="15.4" hidden="false" customHeight="true" outlineLevel="0" collapsed="false">
      <c r="A53" s="187" t="s">
        <v>1067</v>
      </c>
      <c r="B53" s="99" t="n">
        <v>38067</v>
      </c>
    </row>
    <row r="54" s="103" customFormat="true" ht="15.4" hidden="false" customHeight="true" outlineLevel="0" collapsed="false">
      <c r="A54" s="188" t="s">
        <v>1068</v>
      </c>
      <c r="B54" s="98" t="n">
        <v>42271</v>
      </c>
    </row>
    <row r="55" s="103" customFormat="true" ht="15.4" hidden="false" customHeight="true" outlineLevel="0" collapsed="false">
      <c r="A55" s="187" t="s">
        <v>1069</v>
      </c>
      <c r="B55" s="99" t="n">
        <v>45337</v>
      </c>
    </row>
    <row r="56" s="103" customFormat="true" ht="15.4" hidden="false" customHeight="true" outlineLevel="0" collapsed="false">
      <c r="A56" s="188" t="s">
        <v>1070</v>
      </c>
      <c r="B56" s="98" t="n">
        <v>50581</v>
      </c>
    </row>
    <row r="57" s="103" customFormat="true" ht="15.4" hidden="false" customHeight="true" outlineLevel="0" collapsed="false">
      <c r="A57" s="189" t="s">
        <v>1071</v>
      </c>
      <c r="B57" s="99"/>
    </row>
    <row r="58" s="103" customFormat="true" ht="15.4" hidden="false" customHeight="true" outlineLevel="0" collapsed="false">
      <c r="A58" s="188" t="s">
        <v>1072</v>
      </c>
      <c r="B58" s="98" t="n">
        <v>23911</v>
      </c>
    </row>
    <row r="59" s="103" customFormat="true" ht="15.4" hidden="false" customHeight="true" outlineLevel="0" collapsed="false">
      <c r="A59" s="187" t="s">
        <v>1073</v>
      </c>
      <c r="B59" s="99" t="n">
        <v>45009</v>
      </c>
    </row>
    <row r="60" s="103" customFormat="true" ht="15.4" hidden="false" customHeight="true" outlineLevel="0" collapsed="false">
      <c r="A60" s="188" t="s">
        <v>1074</v>
      </c>
      <c r="B60" s="98" t="n">
        <v>64466</v>
      </c>
    </row>
    <row r="61" s="103" customFormat="true" ht="15.4" hidden="false" customHeight="true" outlineLevel="0" collapsed="false">
      <c r="A61" s="187" t="s">
        <v>1075</v>
      </c>
      <c r="B61" s="99" t="n">
        <v>49246</v>
      </c>
    </row>
    <row r="62" s="103" customFormat="true" ht="15.4" hidden="false" customHeight="true" outlineLevel="0" collapsed="false">
      <c r="A62" s="188" t="s">
        <v>1076</v>
      </c>
      <c r="B62" s="98" t="n">
        <v>23002</v>
      </c>
    </row>
    <row r="63" s="103" customFormat="true" ht="15.4" hidden="false" customHeight="true" outlineLevel="0" collapsed="false">
      <c r="A63" s="187" t="s">
        <v>1077</v>
      </c>
      <c r="B63" s="99" t="n">
        <v>23509</v>
      </c>
    </row>
    <row r="64" s="103" customFormat="true" ht="15.4" hidden="false" customHeight="true" outlineLevel="0" collapsed="false">
      <c r="A64" s="188" t="s">
        <v>1078</v>
      </c>
      <c r="B64" s="98" t="n">
        <v>54385</v>
      </c>
    </row>
    <row r="65" s="103" customFormat="true" ht="15" hidden="false" customHeight="true" outlineLevel="0" collapsed="false">
      <c r="A65" s="187" t="s">
        <v>1079</v>
      </c>
      <c r="B65" s="99" t="n">
        <v>41214</v>
      </c>
    </row>
    <row r="66" customFormat="false" ht="12.75" hidden="false" customHeight="false" outlineLevel="0" collapsed="false">
      <c r="A66" s="13" t="s">
        <v>999</v>
      </c>
      <c r="B66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8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2" width="8.56"/>
    <col collapsed="false" customWidth="true" hidden="false" outlineLevel="0" max="3" min="3" style="2" width="4.99"/>
    <col collapsed="false" customWidth="true" hidden="false" outlineLevel="0" max="4" min="4" style="132" width="42.85"/>
    <col collapsed="false" customWidth="true" hidden="false" outlineLevel="0" max="5" min="5" style="0" width="8.56"/>
  </cols>
  <sheetData>
    <row r="1" customFormat="false" ht="15.75" hidden="false" customHeight="true" outlineLevel="0" collapsed="false">
      <c r="A1" s="3" t="s">
        <v>1081</v>
      </c>
      <c r="B1" s="4"/>
      <c r="C1" s="4"/>
      <c r="D1" s="133"/>
      <c r="E1" s="5"/>
    </row>
    <row r="2" customFormat="false" ht="12.75" hidden="false" customHeight="false" outlineLevel="0" collapsed="false">
      <c r="A2" s="5"/>
      <c r="B2" s="4"/>
      <c r="C2" s="4"/>
      <c r="D2" s="133"/>
      <c r="E2" s="5"/>
    </row>
    <row r="3" customFormat="false" ht="18.75" hidden="false" customHeight="true" outlineLevel="0" collapsed="false">
      <c r="A3" s="6"/>
      <c r="B3" s="7" t="s">
        <v>2</v>
      </c>
      <c r="C3" s="7"/>
      <c r="D3" s="90"/>
      <c r="E3" s="7" t="s">
        <v>2</v>
      </c>
    </row>
    <row r="4" customFormat="false" ht="15.4" hidden="false" customHeight="true" outlineLevel="0" collapsed="false">
      <c r="A4" s="9" t="s">
        <v>1082</v>
      </c>
      <c r="B4" s="100" t="s">
        <v>1083</v>
      </c>
      <c r="C4" s="100"/>
      <c r="D4" s="9"/>
      <c r="E4" s="34"/>
    </row>
    <row r="5" customFormat="false" ht="15.4" hidden="false" customHeight="true" outlineLevel="0" collapsed="false">
      <c r="A5" s="27" t="s">
        <v>1084</v>
      </c>
      <c r="B5" s="101"/>
      <c r="C5" s="101"/>
      <c r="D5" s="11" t="s">
        <v>1085</v>
      </c>
      <c r="E5" s="38" t="n">
        <v>366</v>
      </c>
    </row>
    <row r="6" customFormat="false" ht="15.4" hidden="false" customHeight="true" outlineLevel="0" collapsed="false">
      <c r="A6" s="41" t="s">
        <v>1086</v>
      </c>
      <c r="B6" s="35" t="n">
        <v>1045</v>
      </c>
      <c r="C6" s="100"/>
      <c r="D6" s="9" t="s">
        <v>1087</v>
      </c>
      <c r="E6" s="10" t="n">
        <v>1854</v>
      </c>
    </row>
    <row r="7" customFormat="false" ht="15.4" hidden="false" customHeight="true" outlineLevel="0" collapsed="false">
      <c r="A7" s="42" t="s">
        <v>1088</v>
      </c>
      <c r="B7" s="38" t="n">
        <v>1809</v>
      </c>
      <c r="C7" s="38"/>
      <c r="D7" s="11" t="s">
        <v>1089</v>
      </c>
      <c r="E7" s="38" t="n">
        <v>299</v>
      </c>
    </row>
    <row r="8" customFormat="false" ht="15.4" hidden="false" customHeight="true" outlineLevel="0" collapsed="false">
      <c r="A8" s="41" t="s">
        <v>1090</v>
      </c>
      <c r="B8" s="35" t="n">
        <v>1594</v>
      </c>
      <c r="C8" s="35"/>
      <c r="D8" s="9" t="s">
        <v>1091</v>
      </c>
      <c r="E8" s="35" t="n">
        <v>487</v>
      </c>
    </row>
    <row r="9" customFormat="false" ht="15.4" hidden="false" customHeight="true" outlineLevel="0" collapsed="false">
      <c r="A9" s="42" t="s">
        <v>1092</v>
      </c>
      <c r="B9" s="38" t="n">
        <v>1434</v>
      </c>
      <c r="C9" s="38"/>
      <c r="D9" s="11" t="s">
        <v>1093</v>
      </c>
      <c r="E9" s="38" t="n">
        <v>368</v>
      </c>
    </row>
    <row r="10" customFormat="false" ht="15.4" hidden="false" customHeight="true" outlineLevel="0" collapsed="false">
      <c r="A10" s="41" t="s">
        <v>1094</v>
      </c>
      <c r="B10" s="35" t="n">
        <v>1089</v>
      </c>
      <c r="C10" s="100"/>
      <c r="D10" s="9" t="s">
        <v>515</v>
      </c>
      <c r="E10" s="35" t="n">
        <v>869</v>
      </c>
    </row>
    <row r="11" customFormat="false" ht="15.4" hidden="false" customHeight="true" outlineLevel="0" collapsed="false">
      <c r="A11" s="42" t="s">
        <v>1095</v>
      </c>
      <c r="B11" s="101" t="n">
        <v>710</v>
      </c>
      <c r="C11" s="101"/>
      <c r="D11" s="11" t="s">
        <v>1096</v>
      </c>
      <c r="E11" s="38" t="n">
        <v>262</v>
      </c>
    </row>
    <row r="12" customFormat="false" ht="15.4" hidden="false" customHeight="true" outlineLevel="0" collapsed="false">
      <c r="A12" s="41" t="s">
        <v>1097</v>
      </c>
      <c r="B12" s="100" t="n">
        <v>585</v>
      </c>
      <c r="C12" s="100"/>
      <c r="D12" s="9" t="s">
        <v>1098</v>
      </c>
      <c r="E12" s="35" t="n">
        <v>423</v>
      </c>
    </row>
    <row r="13" customFormat="false" ht="15.4" hidden="false" customHeight="true" outlineLevel="0" collapsed="false">
      <c r="A13" s="42" t="s">
        <v>1099</v>
      </c>
      <c r="B13" s="101" t="n">
        <v>272</v>
      </c>
      <c r="C13" s="101"/>
      <c r="D13" s="11" t="s">
        <v>1100</v>
      </c>
      <c r="E13" s="38" t="n">
        <v>1701</v>
      </c>
    </row>
    <row r="14" customFormat="false" ht="15.4" hidden="false" customHeight="true" outlineLevel="0" collapsed="false">
      <c r="A14" s="41" t="s">
        <v>1101</v>
      </c>
      <c r="B14" s="100" t="n">
        <v>208</v>
      </c>
      <c r="C14" s="100"/>
      <c r="D14" s="9" t="s">
        <v>1102</v>
      </c>
      <c r="E14" s="35" t="n">
        <v>151</v>
      </c>
    </row>
    <row r="15" customFormat="false" ht="15.4" hidden="false" customHeight="true" outlineLevel="0" collapsed="false">
      <c r="A15" s="42" t="s">
        <v>1103</v>
      </c>
      <c r="B15" s="38" t="n">
        <v>193</v>
      </c>
      <c r="C15" s="38"/>
      <c r="D15" s="11" t="s">
        <v>1104</v>
      </c>
      <c r="E15" s="38" t="n">
        <v>332</v>
      </c>
    </row>
    <row r="16" customFormat="false" ht="15.4" hidden="false" customHeight="true" outlineLevel="0" collapsed="false">
      <c r="A16" s="41" t="s">
        <v>1105</v>
      </c>
      <c r="B16" s="35" t="n">
        <v>236</v>
      </c>
      <c r="C16" s="35"/>
      <c r="D16" s="9" t="s">
        <v>1106</v>
      </c>
      <c r="E16" s="35" t="n">
        <v>2127</v>
      </c>
    </row>
    <row r="17" customFormat="false" ht="15.4" hidden="false" customHeight="true" outlineLevel="0" collapsed="false">
      <c r="A17" s="42" t="s">
        <v>1107</v>
      </c>
      <c r="B17" s="38" t="n">
        <v>682</v>
      </c>
      <c r="C17" s="38"/>
      <c r="D17" s="11" t="s">
        <v>1108</v>
      </c>
      <c r="E17" s="38" t="n">
        <v>2076</v>
      </c>
    </row>
    <row r="18" customFormat="false" ht="15.4" hidden="false" customHeight="true" outlineLevel="0" collapsed="false">
      <c r="A18" s="41" t="s">
        <v>1109</v>
      </c>
      <c r="B18" s="35" t="n">
        <v>3092</v>
      </c>
      <c r="C18" s="35"/>
      <c r="D18" s="9" t="s">
        <v>1110</v>
      </c>
      <c r="E18" s="35" t="n">
        <v>900</v>
      </c>
    </row>
    <row r="19" customFormat="false" ht="12.75" hidden="false" customHeight="false" outlineLevel="0" collapsed="false">
      <c r="A19" s="13" t="s">
        <v>1111</v>
      </c>
      <c r="B19" s="4"/>
      <c r="C19" s="4"/>
      <c r="D19" s="133"/>
      <c r="E19" s="5"/>
    </row>
    <row r="20" customFormat="false" ht="12.75" hidden="false" customHeight="false" outlineLevel="0" collapsed="false">
      <c r="A20" s="13" t="s">
        <v>1112</v>
      </c>
      <c r="B20" s="4"/>
      <c r="C20" s="4"/>
      <c r="D20" s="133"/>
      <c r="E2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11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2" width="14.28"/>
  </cols>
  <sheetData>
    <row r="1" customFormat="false" ht="15.75" hidden="false" customHeight="true" outlineLevel="0" collapsed="false">
      <c r="A1" s="3" t="s">
        <v>1114</v>
      </c>
      <c r="B1" s="4"/>
      <c r="C1" s="4"/>
      <c r="D1" s="4"/>
    </row>
    <row r="2" customFormat="false" ht="12.75" hidden="false" customHeight="false" outlineLevel="0" collapsed="false">
      <c r="A2" s="5"/>
      <c r="B2" s="4"/>
      <c r="C2" s="4"/>
      <c r="D2" s="4"/>
    </row>
    <row r="3" customFormat="false" ht="33.75" hidden="false" customHeight="true" outlineLevel="0" collapsed="false">
      <c r="A3" s="6" t="s">
        <v>1115</v>
      </c>
      <c r="B3" s="17" t="s">
        <v>1116</v>
      </c>
      <c r="C3" s="17" t="s">
        <v>1117</v>
      </c>
      <c r="D3" s="17" t="s">
        <v>1118</v>
      </c>
    </row>
    <row r="4" customFormat="false" ht="15.4" hidden="false" customHeight="true" outlineLevel="0" collapsed="false">
      <c r="A4" s="34" t="s">
        <v>2</v>
      </c>
      <c r="B4" s="35" t="n">
        <v>13794</v>
      </c>
      <c r="C4" s="35" t="n">
        <v>5449</v>
      </c>
      <c r="D4" s="35" t="n">
        <v>6312</v>
      </c>
    </row>
    <row r="5" customFormat="false" ht="15.4" hidden="false" customHeight="true" outlineLevel="0" collapsed="false">
      <c r="A5" s="27" t="s">
        <v>1119</v>
      </c>
      <c r="B5" s="38" t="n">
        <v>803</v>
      </c>
      <c r="C5" s="38" t="n">
        <v>145</v>
      </c>
      <c r="D5" s="38" t="n">
        <v>658</v>
      </c>
    </row>
    <row r="6" customFormat="false" ht="15.4" hidden="false" customHeight="true" outlineLevel="0" collapsed="false">
      <c r="A6" s="29" t="s">
        <v>1120</v>
      </c>
      <c r="B6" s="35" t="n">
        <v>666</v>
      </c>
      <c r="C6" s="35" t="n">
        <v>67</v>
      </c>
      <c r="D6" s="35" t="n">
        <v>599</v>
      </c>
    </row>
    <row r="7" customFormat="false" ht="15.4" hidden="false" customHeight="true" outlineLevel="0" collapsed="false">
      <c r="A7" s="27" t="s">
        <v>1121</v>
      </c>
      <c r="B7" s="38" t="n">
        <v>355</v>
      </c>
      <c r="C7" s="38" t="n">
        <v>0</v>
      </c>
      <c r="D7" s="38" t="n">
        <v>355</v>
      </c>
    </row>
    <row r="8" customFormat="false" ht="15.4" hidden="false" customHeight="true" outlineLevel="0" collapsed="false">
      <c r="A8" s="29" t="s">
        <v>1122</v>
      </c>
      <c r="B8" s="35" t="n">
        <v>190</v>
      </c>
      <c r="C8" s="35" t="n">
        <v>93</v>
      </c>
      <c r="D8" s="35" t="n">
        <v>97</v>
      </c>
    </row>
    <row r="9" customFormat="false" ht="15.4" hidden="false" customHeight="true" outlineLevel="0" collapsed="false">
      <c r="A9" s="27" t="s">
        <v>1123</v>
      </c>
      <c r="B9" s="38" t="n">
        <v>348</v>
      </c>
      <c r="C9" s="38" t="n">
        <v>0</v>
      </c>
      <c r="D9" s="38" t="n">
        <v>348</v>
      </c>
    </row>
    <row r="10" customFormat="false" ht="15.4" hidden="false" customHeight="true" outlineLevel="0" collapsed="false">
      <c r="A10" s="29" t="s">
        <v>1124</v>
      </c>
      <c r="B10" s="35" t="n">
        <v>380</v>
      </c>
      <c r="C10" s="35" t="n">
        <v>190</v>
      </c>
      <c r="D10" s="35" t="n">
        <v>190</v>
      </c>
    </row>
    <row r="11" customFormat="false" ht="15.4" hidden="false" customHeight="true" outlineLevel="0" collapsed="false">
      <c r="A11" s="27" t="s">
        <v>1125</v>
      </c>
      <c r="B11" s="38" t="n">
        <v>332</v>
      </c>
      <c r="C11" s="38" t="n">
        <v>166</v>
      </c>
      <c r="D11" s="38" t="n">
        <v>166</v>
      </c>
    </row>
    <row r="12" customFormat="false" ht="15.4" hidden="false" customHeight="true" outlineLevel="0" collapsed="false">
      <c r="A12" s="29" t="s">
        <v>1126</v>
      </c>
      <c r="B12" s="35" t="n">
        <v>293</v>
      </c>
      <c r="C12" s="35" t="n">
        <v>293</v>
      </c>
      <c r="D12" s="35" t="n">
        <v>0</v>
      </c>
    </row>
    <row r="13" customFormat="false" ht="15.4" hidden="false" customHeight="true" outlineLevel="0" collapsed="false">
      <c r="A13" s="27" t="s">
        <v>1127</v>
      </c>
      <c r="B13" s="38" t="n">
        <v>260</v>
      </c>
      <c r="C13" s="38" t="n">
        <v>260</v>
      </c>
      <c r="D13" s="38" t="n">
        <v>0</v>
      </c>
    </row>
    <row r="14" customFormat="false" ht="15.4" hidden="false" customHeight="true" outlineLevel="0" collapsed="false">
      <c r="A14" s="29" t="s">
        <v>1128</v>
      </c>
      <c r="B14" s="35" t="n">
        <v>299</v>
      </c>
      <c r="C14" s="35" t="n">
        <v>299</v>
      </c>
      <c r="D14" s="35" t="n">
        <v>0</v>
      </c>
    </row>
    <row r="15" customFormat="false" ht="15.4" hidden="false" customHeight="true" outlineLevel="0" collapsed="false">
      <c r="A15" s="27" t="s">
        <v>1129</v>
      </c>
      <c r="B15" s="38" t="n">
        <v>544</v>
      </c>
      <c r="C15" s="38" t="n">
        <v>0</v>
      </c>
      <c r="D15" s="38" t="n">
        <v>544</v>
      </c>
    </row>
    <row r="16" customFormat="false" ht="15.4" hidden="false" customHeight="true" outlineLevel="0" collapsed="false">
      <c r="A16" s="29" t="s">
        <v>1130</v>
      </c>
      <c r="B16" s="35" t="n">
        <v>428</v>
      </c>
      <c r="C16" s="35" t="n">
        <v>0</v>
      </c>
      <c r="D16" s="35" t="n">
        <v>428</v>
      </c>
    </row>
    <row r="17" customFormat="false" ht="15.4" hidden="false" customHeight="true" outlineLevel="0" collapsed="false">
      <c r="A17" s="27" t="s">
        <v>1131</v>
      </c>
      <c r="B17" s="38" t="n">
        <v>336</v>
      </c>
      <c r="C17" s="38" t="n">
        <v>336</v>
      </c>
      <c r="D17" s="38" t="n">
        <v>0</v>
      </c>
    </row>
    <row r="18" customFormat="false" ht="15.4" hidden="false" customHeight="true" outlineLevel="0" collapsed="false">
      <c r="A18" s="29" t="s">
        <v>1132</v>
      </c>
      <c r="B18" s="35" t="n">
        <v>603</v>
      </c>
      <c r="C18" s="35" t="n">
        <v>312</v>
      </c>
      <c r="D18" s="35" t="n">
        <v>291</v>
      </c>
    </row>
    <row r="19" customFormat="false" ht="15.4" hidden="false" customHeight="true" outlineLevel="0" collapsed="false">
      <c r="A19" s="27" t="s">
        <v>1133</v>
      </c>
      <c r="B19" s="38" t="n">
        <v>468</v>
      </c>
      <c r="C19" s="38" t="n">
        <v>237</v>
      </c>
      <c r="D19" s="38" t="n">
        <v>231</v>
      </c>
    </row>
    <row r="20" customFormat="false" ht="15.4" hidden="false" customHeight="true" outlineLevel="0" collapsed="false">
      <c r="A20" s="29" t="s">
        <v>1134</v>
      </c>
      <c r="B20" s="35" t="n">
        <v>213</v>
      </c>
      <c r="C20" s="35" t="n">
        <v>213</v>
      </c>
      <c r="D20" s="35" t="n">
        <v>0</v>
      </c>
    </row>
    <row r="21" customFormat="false" ht="15.4" hidden="false" customHeight="true" outlineLevel="0" collapsed="false">
      <c r="A21" s="27" t="s">
        <v>1135</v>
      </c>
      <c r="B21" s="38" t="n">
        <v>138</v>
      </c>
      <c r="C21" s="38" t="n">
        <v>138</v>
      </c>
      <c r="D21" s="38" t="n">
        <v>0</v>
      </c>
    </row>
    <row r="22" customFormat="false" ht="15.4" hidden="false" customHeight="true" outlineLevel="0" collapsed="false">
      <c r="A22" s="29" t="s">
        <v>1136</v>
      </c>
      <c r="B22" s="35" t="n">
        <v>348</v>
      </c>
      <c r="C22" s="35" t="n">
        <v>348</v>
      </c>
      <c r="D22" s="35" t="n">
        <v>0</v>
      </c>
    </row>
    <row r="23" customFormat="false" ht="15.4" hidden="false" customHeight="true" outlineLevel="0" collapsed="false">
      <c r="A23" s="27" t="s">
        <v>1137</v>
      </c>
      <c r="B23" s="38" t="n">
        <v>109</v>
      </c>
      <c r="C23" s="38" t="n">
        <v>109</v>
      </c>
      <c r="D23" s="38" t="n">
        <v>0</v>
      </c>
    </row>
    <row r="24" customFormat="false" ht="15.4" hidden="false" customHeight="true" outlineLevel="0" collapsed="false">
      <c r="A24" s="29" t="s">
        <v>1138</v>
      </c>
      <c r="B24" s="35" t="n">
        <v>203</v>
      </c>
      <c r="C24" s="35" t="n">
        <v>203</v>
      </c>
      <c r="D24" s="35" t="n">
        <v>0</v>
      </c>
    </row>
    <row r="25" customFormat="false" ht="15.4" hidden="false" customHeight="true" outlineLevel="0" collapsed="false">
      <c r="A25" s="27" t="s">
        <v>533</v>
      </c>
      <c r="B25" s="38" t="n">
        <v>600</v>
      </c>
      <c r="C25" s="38" t="n">
        <v>0</v>
      </c>
      <c r="D25" s="38" t="n">
        <v>600</v>
      </c>
    </row>
    <row r="26" customFormat="false" ht="15.4" hidden="false" customHeight="true" outlineLevel="0" collapsed="false">
      <c r="A26" s="29" t="s">
        <v>1139</v>
      </c>
      <c r="B26" s="35" t="n">
        <v>410</v>
      </c>
      <c r="C26" s="35" t="n">
        <v>102</v>
      </c>
      <c r="D26" s="35" t="n">
        <v>308</v>
      </c>
    </row>
    <row r="27" customFormat="false" ht="15.4" hidden="false" customHeight="true" outlineLevel="0" collapsed="false">
      <c r="A27" s="27" t="s">
        <v>1140</v>
      </c>
      <c r="B27" s="38" t="n">
        <v>290</v>
      </c>
      <c r="C27" s="38" t="n">
        <v>29</v>
      </c>
      <c r="D27" s="38" t="n">
        <v>261</v>
      </c>
    </row>
    <row r="28" customFormat="false" ht="15.4" hidden="false" customHeight="true" outlineLevel="0" collapsed="false">
      <c r="A28" s="29" t="s">
        <v>1141</v>
      </c>
      <c r="B28" s="35" t="n">
        <v>508</v>
      </c>
      <c r="C28" s="35" t="n">
        <v>352</v>
      </c>
      <c r="D28" s="35" t="n">
        <v>156</v>
      </c>
    </row>
    <row r="29" customFormat="false" ht="15.4" hidden="false" customHeight="true" outlineLevel="0" collapsed="false">
      <c r="A29" s="27" t="s">
        <v>1142</v>
      </c>
      <c r="B29" s="38" t="n">
        <v>114</v>
      </c>
      <c r="C29" s="38" t="n">
        <v>114</v>
      </c>
      <c r="D29" s="38" t="n">
        <v>0</v>
      </c>
    </row>
    <row r="30" customFormat="false" ht="15.4" hidden="false" customHeight="true" outlineLevel="0" collapsed="false">
      <c r="A30" s="29" t="s">
        <v>1143</v>
      </c>
      <c r="B30" s="35" t="n">
        <v>582</v>
      </c>
      <c r="C30" s="35" t="n">
        <v>291</v>
      </c>
      <c r="D30" s="35" t="n">
        <v>291</v>
      </c>
    </row>
    <row r="31" customFormat="false" ht="15.4" hidden="false" customHeight="true" outlineLevel="0" collapsed="false">
      <c r="A31" s="27" t="s">
        <v>1144</v>
      </c>
      <c r="B31" s="38" t="n">
        <v>346</v>
      </c>
      <c r="C31" s="38" t="n">
        <v>173</v>
      </c>
      <c r="D31" s="38" t="n">
        <v>173</v>
      </c>
    </row>
    <row r="32" customFormat="false" ht="15.4" hidden="false" customHeight="true" outlineLevel="0" collapsed="false">
      <c r="A32" s="29" t="s">
        <v>1145</v>
      </c>
      <c r="B32" s="35" t="n">
        <v>463</v>
      </c>
      <c r="C32" s="35" t="n">
        <v>46</v>
      </c>
      <c r="D32" s="35" t="n">
        <v>417</v>
      </c>
    </row>
    <row r="33" customFormat="false" ht="15.4" hidden="false" customHeight="true" outlineLevel="0" collapsed="false">
      <c r="A33" s="27" t="s">
        <v>1146</v>
      </c>
      <c r="B33" s="38" t="n">
        <v>266</v>
      </c>
      <c r="C33" s="38" t="n">
        <v>266</v>
      </c>
      <c r="D33" s="38" t="n">
        <v>0</v>
      </c>
    </row>
    <row r="34" customFormat="false" ht="15.4" hidden="false" customHeight="true" outlineLevel="0" collapsed="false">
      <c r="A34" s="29" t="s">
        <v>1147</v>
      </c>
      <c r="B34" s="35" t="n">
        <v>705</v>
      </c>
      <c r="C34" s="190" t="s">
        <v>1148</v>
      </c>
      <c r="D34" s="190"/>
    </row>
    <row r="35" customFormat="false" ht="15.4" hidden="false" customHeight="true" outlineLevel="0" collapsed="false">
      <c r="A35" s="27" t="s">
        <v>1149</v>
      </c>
      <c r="B35" s="38" t="n">
        <v>196</v>
      </c>
      <c r="C35" s="191" t="s">
        <v>1148</v>
      </c>
      <c r="D35" s="191"/>
    </row>
    <row r="36" customFormat="false" ht="15.4" hidden="false" customHeight="true" outlineLevel="0" collapsed="false">
      <c r="A36" s="29" t="s">
        <v>1150</v>
      </c>
      <c r="B36" s="35" t="n">
        <v>395</v>
      </c>
      <c r="C36" s="190" t="s">
        <v>1148</v>
      </c>
      <c r="D36" s="190"/>
    </row>
    <row r="37" customFormat="false" ht="15.4" hidden="false" customHeight="true" outlineLevel="0" collapsed="false">
      <c r="A37" s="27" t="s">
        <v>1151</v>
      </c>
      <c r="B37" s="38" t="n">
        <v>361</v>
      </c>
      <c r="C37" s="191" t="s">
        <v>1148</v>
      </c>
      <c r="D37" s="191"/>
    </row>
    <row r="38" customFormat="false" ht="15.4" hidden="false" customHeight="true" outlineLevel="0" collapsed="false">
      <c r="A38" s="29" t="s">
        <v>291</v>
      </c>
      <c r="B38" s="91" t="n">
        <v>527</v>
      </c>
      <c r="C38" s="91" t="n">
        <v>527</v>
      </c>
      <c r="D38" s="91" t="n">
        <v>0</v>
      </c>
    </row>
    <row r="39" customFormat="false" ht="15.4" hidden="false" customHeight="true" outlineLevel="0" collapsed="false">
      <c r="A39" s="27" t="s">
        <v>1152</v>
      </c>
      <c r="B39" s="38" t="n">
        <v>339</v>
      </c>
      <c r="C39" s="38" t="n">
        <v>140</v>
      </c>
      <c r="D39" s="38" t="n">
        <v>199</v>
      </c>
    </row>
    <row r="40" customFormat="false" ht="12.75" hidden="false" customHeight="true" outlineLevel="0" collapsed="false">
      <c r="A40" s="29" t="s">
        <v>1153</v>
      </c>
      <c r="B40" s="35" t="n">
        <v>376</v>
      </c>
      <c r="C40" s="190" t="s">
        <v>1148</v>
      </c>
      <c r="D40" s="190"/>
    </row>
    <row r="41" customFormat="false" ht="12.75" hidden="false" customHeight="false" outlineLevel="0" collapsed="false">
      <c r="A41" s="13" t="s">
        <v>737</v>
      </c>
      <c r="B41" s="4"/>
      <c r="C41" s="4"/>
      <c r="D41" s="4"/>
    </row>
  </sheetData>
  <mergeCells count="5">
    <mergeCell ref="C34:D34"/>
    <mergeCell ref="C35:D35"/>
    <mergeCell ref="C36:D36"/>
    <mergeCell ref="C37:D37"/>
    <mergeCell ref="C40:D4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7"/>
    <col collapsed="false" customWidth="true" hidden="false" outlineLevel="0" max="5" min="4" style="0" width="9.7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customFormat="false" ht="15.75" hidden="false" customHeight="true" outlineLevel="0" collapsed="false">
      <c r="A1" s="3" t="s">
        <v>115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93" customFormat="true" ht="15.4" hidden="false" customHeight="true" outlineLevel="0" collapsed="false">
      <c r="A3" s="192" t="s">
        <v>1155</v>
      </c>
      <c r="B3" s="85" t="s">
        <v>1156</v>
      </c>
      <c r="C3" s="85"/>
      <c r="D3" s="85" t="s">
        <v>1157</v>
      </c>
      <c r="E3" s="85"/>
      <c r="F3" s="85"/>
      <c r="G3" s="85"/>
      <c r="H3" s="85"/>
      <c r="I3" s="85"/>
      <c r="J3" s="85"/>
      <c r="K3" s="85"/>
    </row>
    <row r="4" customFormat="false" ht="25.5" hidden="false" customHeight="true" outlineLevel="0" collapsed="false">
      <c r="A4" s="192"/>
      <c r="B4" s="17" t="s">
        <v>1158</v>
      </c>
      <c r="C4" s="17" t="s">
        <v>1159</v>
      </c>
      <c r="D4" s="17" t="s">
        <v>2</v>
      </c>
      <c r="E4" s="17" t="s">
        <v>1160</v>
      </c>
      <c r="F4" s="17" t="s">
        <v>1158</v>
      </c>
      <c r="G4" s="17" t="s">
        <v>1159</v>
      </c>
      <c r="H4" s="17" t="s">
        <v>1161</v>
      </c>
      <c r="I4" s="17" t="s">
        <v>1162</v>
      </c>
      <c r="J4" s="17" t="s">
        <v>1163</v>
      </c>
      <c r="K4" s="17" t="s">
        <v>1164</v>
      </c>
    </row>
    <row r="5" customFormat="false" ht="15" hidden="false" customHeight="true" outlineLevel="0" collapsed="false">
      <c r="A5" s="110" t="n">
        <v>9158</v>
      </c>
      <c r="B5" s="43" t="n">
        <v>414</v>
      </c>
      <c r="C5" s="43" t="n">
        <v>1325</v>
      </c>
      <c r="D5" s="43" t="n">
        <v>7419</v>
      </c>
      <c r="E5" s="43" t="n">
        <v>4860</v>
      </c>
      <c r="F5" s="43" t="n">
        <v>384</v>
      </c>
      <c r="G5" s="43" t="n">
        <v>192</v>
      </c>
      <c r="H5" s="43" t="n">
        <v>836</v>
      </c>
      <c r="I5" s="43" t="n">
        <v>1983</v>
      </c>
      <c r="J5" s="194" t="n">
        <v>0.7054</v>
      </c>
      <c r="K5" s="195" t="n">
        <v>4.64</v>
      </c>
    </row>
    <row r="6" customFormat="false" ht="12.75" hidden="false" customHeight="false" outlineLevel="0" collapsed="false">
      <c r="A6" s="13" t="s">
        <v>737</v>
      </c>
      <c r="B6" s="5"/>
      <c r="C6" s="5"/>
      <c r="D6" s="5"/>
      <c r="E6" s="5"/>
      <c r="F6" s="5"/>
      <c r="G6" s="5"/>
      <c r="H6" s="5"/>
      <c r="I6" s="5"/>
      <c r="J6" s="5"/>
      <c r="K6" s="5"/>
    </row>
  </sheetData>
  <mergeCells count="3">
    <mergeCell ref="A3:A4"/>
    <mergeCell ref="B3:C3"/>
    <mergeCell ref="D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5.75" hidden="false" customHeight="true" outlineLevel="0" collapsed="false">
      <c r="A1" s="3" t="s">
        <v>1165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17"/>
      <c r="B3" s="17" t="s">
        <v>2</v>
      </c>
      <c r="C3" s="17" t="s">
        <v>1160</v>
      </c>
      <c r="D3" s="17" t="s">
        <v>1158</v>
      </c>
      <c r="E3" s="17" t="s">
        <v>1166</v>
      </c>
      <c r="F3" s="17" t="s">
        <v>1161</v>
      </c>
      <c r="G3" s="17" t="s">
        <v>1162</v>
      </c>
      <c r="H3" s="5"/>
    </row>
    <row r="4" customFormat="false" ht="15.4" hidden="false" customHeight="true" outlineLevel="0" collapsed="false">
      <c r="A4" s="109" t="s">
        <v>70</v>
      </c>
      <c r="B4" s="10" t="n">
        <v>7419</v>
      </c>
      <c r="C4" s="10" t="n">
        <v>4860</v>
      </c>
      <c r="D4" s="10" t="n">
        <v>384</v>
      </c>
      <c r="E4" s="10" t="n">
        <v>192</v>
      </c>
      <c r="F4" s="10" t="n">
        <v>836</v>
      </c>
      <c r="G4" s="10" t="n">
        <v>1983</v>
      </c>
      <c r="H4" s="43"/>
    </row>
    <row r="5" customFormat="false" ht="15.4" hidden="false" customHeight="true" outlineLevel="0" collapsed="false">
      <c r="A5" s="112" t="s">
        <v>717</v>
      </c>
      <c r="B5" s="28" t="n">
        <v>483</v>
      </c>
      <c r="C5" s="28" t="n">
        <v>401</v>
      </c>
      <c r="D5" s="28" t="n">
        <v>57</v>
      </c>
      <c r="E5" s="28" t="n">
        <v>25</v>
      </c>
      <c r="F5" s="28" t="n">
        <v>177</v>
      </c>
      <c r="G5" s="28" t="n">
        <v>0</v>
      </c>
      <c r="H5" s="43"/>
    </row>
    <row r="6" customFormat="false" ht="15.4" hidden="false" customHeight="true" outlineLevel="0" collapsed="false">
      <c r="A6" s="118" t="s">
        <v>718</v>
      </c>
      <c r="B6" s="10" t="n">
        <v>1916</v>
      </c>
      <c r="C6" s="10" t="n">
        <v>1250</v>
      </c>
      <c r="D6" s="10" t="n">
        <v>116</v>
      </c>
      <c r="E6" s="10" t="n">
        <v>44</v>
      </c>
      <c r="F6" s="10" t="n">
        <v>254</v>
      </c>
      <c r="G6" s="10" t="n">
        <v>506</v>
      </c>
      <c r="H6" s="43"/>
    </row>
    <row r="7" customFormat="false" ht="15.4" hidden="false" customHeight="true" outlineLevel="0" collapsed="false">
      <c r="A7" s="112" t="s">
        <v>719</v>
      </c>
      <c r="B7" s="28" t="n">
        <v>1131</v>
      </c>
      <c r="C7" s="28" t="n">
        <v>765</v>
      </c>
      <c r="D7" s="28" t="n">
        <v>70</v>
      </c>
      <c r="E7" s="28" t="n">
        <v>22</v>
      </c>
      <c r="F7" s="28" t="n">
        <v>100</v>
      </c>
      <c r="G7" s="28" t="n">
        <v>274</v>
      </c>
      <c r="H7" s="43"/>
    </row>
    <row r="8" customFormat="false" ht="15.4" hidden="false" customHeight="true" outlineLevel="0" collapsed="false">
      <c r="A8" s="118" t="s">
        <v>720</v>
      </c>
      <c r="B8" s="10" t="n">
        <v>394</v>
      </c>
      <c r="C8" s="10" t="n">
        <v>322</v>
      </c>
      <c r="D8" s="10" t="n">
        <v>12</v>
      </c>
      <c r="E8" s="10" t="n">
        <v>18</v>
      </c>
      <c r="F8" s="10" t="n">
        <v>70</v>
      </c>
      <c r="G8" s="10" t="n">
        <v>42</v>
      </c>
      <c r="H8" s="43"/>
    </row>
    <row r="9" customFormat="false" ht="15.4" hidden="false" customHeight="true" outlineLevel="0" collapsed="false">
      <c r="A9" s="112" t="s">
        <v>721</v>
      </c>
      <c r="B9" s="28" t="n">
        <v>207</v>
      </c>
      <c r="C9" s="28" t="n">
        <v>146</v>
      </c>
      <c r="D9" s="28" t="n">
        <v>8</v>
      </c>
      <c r="E9" s="28" t="n">
        <v>5</v>
      </c>
      <c r="F9" s="28" t="n">
        <v>21</v>
      </c>
      <c r="G9" s="28" t="n">
        <v>48</v>
      </c>
      <c r="H9" s="43"/>
    </row>
    <row r="10" customFormat="false" ht="15.4" hidden="false" customHeight="true" outlineLevel="0" collapsed="false">
      <c r="A10" s="118" t="s">
        <v>722</v>
      </c>
      <c r="B10" s="10" t="n">
        <v>971</v>
      </c>
      <c r="C10" s="10" t="n">
        <v>686</v>
      </c>
      <c r="D10" s="10" t="n">
        <v>20</v>
      </c>
      <c r="E10" s="10" t="n">
        <v>24</v>
      </c>
      <c r="F10" s="10" t="n">
        <v>124</v>
      </c>
      <c r="G10" s="10" t="n">
        <v>241</v>
      </c>
      <c r="H10" s="43"/>
    </row>
    <row r="11" customFormat="false" ht="15.4" hidden="false" customHeight="true" outlineLevel="0" collapsed="false">
      <c r="A11" s="112" t="s">
        <v>723</v>
      </c>
      <c r="B11" s="28" t="n">
        <v>480</v>
      </c>
      <c r="C11" s="28" t="n">
        <v>209</v>
      </c>
      <c r="D11" s="28" t="n">
        <v>26</v>
      </c>
      <c r="E11" s="28" t="n">
        <v>8</v>
      </c>
      <c r="F11" s="28" t="n">
        <v>0</v>
      </c>
      <c r="G11" s="28" t="n">
        <v>237</v>
      </c>
      <c r="H11" s="43"/>
    </row>
    <row r="12" customFormat="false" ht="15.4" hidden="false" customHeight="true" outlineLevel="0" collapsed="false">
      <c r="A12" s="118" t="s">
        <v>724</v>
      </c>
      <c r="B12" s="10" t="n">
        <v>360</v>
      </c>
      <c r="C12" s="10" t="n">
        <v>228</v>
      </c>
      <c r="D12" s="10" t="n">
        <v>5</v>
      </c>
      <c r="E12" s="10" t="n">
        <v>8</v>
      </c>
      <c r="F12" s="10" t="n">
        <v>10</v>
      </c>
      <c r="G12" s="10" t="n">
        <v>119</v>
      </c>
      <c r="H12" s="43"/>
    </row>
    <row r="13" customFormat="false" ht="15.4" hidden="false" customHeight="true" outlineLevel="0" collapsed="false">
      <c r="A13" s="112" t="s">
        <v>725</v>
      </c>
      <c r="B13" s="28" t="n">
        <v>250</v>
      </c>
      <c r="C13" s="28" t="n">
        <v>147</v>
      </c>
      <c r="D13" s="28" t="n">
        <v>10</v>
      </c>
      <c r="E13" s="28" t="n">
        <v>7</v>
      </c>
      <c r="F13" s="28" t="n">
        <v>10</v>
      </c>
      <c r="G13" s="28" t="n">
        <v>86</v>
      </c>
      <c r="H13" s="43"/>
    </row>
    <row r="14" customFormat="false" ht="15.4" hidden="false" customHeight="true" outlineLevel="0" collapsed="false">
      <c r="A14" s="118" t="s">
        <v>726</v>
      </c>
      <c r="B14" s="10" t="n">
        <v>337</v>
      </c>
      <c r="C14" s="10" t="n">
        <v>223</v>
      </c>
      <c r="D14" s="10" t="n">
        <v>20</v>
      </c>
      <c r="E14" s="10" t="n">
        <v>10</v>
      </c>
      <c r="F14" s="10" t="n">
        <v>13</v>
      </c>
      <c r="G14" s="10" t="n">
        <v>84</v>
      </c>
      <c r="H14" s="43"/>
    </row>
    <row r="15" customFormat="false" ht="15.4" hidden="false" customHeight="true" outlineLevel="0" collapsed="false">
      <c r="A15" s="112" t="s">
        <v>727</v>
      </c>
      <c r="B15" s="28" t="n">
        <v>73</v>
      </c>
      <c r="C15" s="28" t="n">
        <v>29</v>
      </c>
      <c r="D15" s="28" t="n">
        <v>6</v>
      </c>
      <c r="E15" s="28" t="n">
        <v>3</v>
      </c>
      <c r="F15" s="28" t="n">
        <v>23</v>
      </c>
      <c r="G15" s="28" t="n">
        <v>35</v>
      </c>
      <c r="H15" s="43"/>
    </row>
    <row r="16" customFormat="false" ht="15.4" hidden="false" customHeight="true" outlineLevel="0" collapsed="false">
      <c r="A16" s="118" t="s">
        <v>728</v>
      </c>
      <c r="B16" s="10" t="n">
        <v>666</v>
      </c>
      <c r="C16" s="10" t="n">
        <v>347</v>
      </c>
      <c r="D16" s="10" t="n">
        <v>25</v>
      </c>
      <c r="E16" s="10" t="n">
        <v>13</v>
      </c>
      <c r="F16" s="10" t="n">
        <v>31</v>
      </c>
      <c r="G16" s="10" t="n">
        <v>281</v>
      </c>
      <c r="H16" s="43"/>
    </row>
    <row r="17" customFormat="false" ht="15.4" hidden="false" customHeight="true" outlineLevel="0" collapsed="false">
      <c r="A17" s="112" t="s">
        <v>72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43"/>
    </row>
    <row r="18" customFormat="false" ht="15.4" hidden="false" customHeight="true" outlineLevel="0" collapsed="false">
      <c r="A18" s="118" t="s">
        <v>730</v>
      </c>
      <c r="B18" s="10" t="n">
        <v>151</v>
      </c>
      <c r="C18" s="10" t="n">
        <v>107</v>
      </c>
      <c r="D18" s="10" t="n">
        <v>9</v>
      </c>
      <c r="E18" s="10" t="n">
        <v>5</v>
      </c>
      <c r="F18" s="10" t="n">
        <v>3</v>
      </c>
      <c r="G18" s="10" t="n">
        <v>30</v>
      </c>
      <c r="H18" s="43"/>
    </row>
    <row r="19" customFormat="false" ht="15.4" hidden="false" customHeight="true" outlineLevel="0" collapsed="false">
      <c r="A19" s="112" t="s">
        <v>731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43"/>
    </row>
    <row r="20" customFormat="false" ht="15.4" hidden="false" customHeight="true" outlineLevel="0" collapsed="false">
      <c r="A20" s="118" t="s">
        <v>732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43"/>
    </row>
    <row r="21" customFormat="false" ht="15" hidden="false" customHeight="true" outlineLevel="0" collapsed="false">
      <c r="A21" s="112" t="s">
        <v>733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43"/>
    </row>
    <row r="22" customFormat="false" ht="15" hidden="false" customHeight="true" outlineLevel="0" collapsed="false">
      <c r="A22" s="118" t="s">
        <v>7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43"/>
    </row>
    <row r="23" customFormat="false" ht="15" hidden="false" customHeight="true" outlineLevel="0" collapsed="false">
      <c r="A23" s="112" t="s">
        <v>735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5"/>
    </row>
    <row r="24" customFormat="false" ht="12.75" hidden="false" customHeight="false" outlineLevel="0" collapsed="false">
      <c r="A24" s="13" t="s">
        <v>737</v>
      </c>
      <c r="B24" s="5"/>
      <c r="C24" s="5"/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EstBeca1</cp:lastModifiedBy>
  <cp:lastPrinted>2009-10-30T08:28:34Z</cp:lastPrinted>
  <dcterms:modified xsi:type="dcterms:W3CDTF">2013-11-08T12:35:20Z</dcterms:modified>
  <cp:revision>0</cp:revision>
  <dc:subject/>
  <dc:title/>
</cp:coreProperties>
</file>