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8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1.3" sheetId="5" state="visible" r:id="rId6"/>
    <sheet name="1.3 map" sheetId="6" state="visible" r:id="rId7"/>
    <sheet name="1.4" sheetId="7" state="visible" r:id="rId8"/>
    <sheet name="1.4 graf" sheetId="8" state="visible" r:id="rId9"/>
    <sheet name="1.4 map" sheetId="9" state="visible" r:id="rId10"/>
    <sheet name="1.5" sheetId="10" state="visible" r:id="rId11"/>
    <sheet name="1.6" sheetId="11" state="visible" r:id="rId12"/>
    <sheet name="2" sheetId="12" state="visible" r:id="rId13"/>
    <sheet name="2.1" sheetId="13" state="visible" r:id="rId14"/>
    <sheet name="2.1 graf" sheetId="14" state="visible" r:id="rId15"/>
    <sheet name="2.2" sheetId="15" state="visible" r:id="rId16"/>
    <sheet name="2.3" sheetId="16" state="visible" r:id="rId17"/>
    <sheet name="2.3 map" sheetId="17" state="visible" r:id="rId18"/>
    <sheet name="2.4" sheetId="18" state="visible" r:id="rId19"/>
    <sheet name="2.4 map" sheetId="19" state="visible" r:id="rId20"/>
    <sheet name="2.5" sheetId="20" state="visible" r:id="rId21"/>
    <sheet name="2.6" sheetId="21" state="visible" r:id="rId22"/>
    <sheet name="3" sheetId="22" state="visible" r:id="rId23"/>
    <sheet name="3.1" sheetId="23" state="visible" r:id="rId24"/>
    <sheet name="3.1 graf" sheetId="24" state="visible" r:id="rId25"/>
    <sheet name="3.2" sheetId="25" state="visible" r:id="rId26"/>
    <sheet name="3.3" sheetId="26" state="visible" r:id="rId27"/>
    <sheet name="3.3 map" sheetId="27" state="visible" r:id="rId28"/>
    <sheet name="3.4" sheetId="28" state="visible" r:id="rId29"/>
    <sheet name="3.4 map" sheetId="29" state="visible" r:id="rId30"/>
    <sheet name="3.5" sheetId="30" state="visible" r:id="rId31"/>
    <sheet name="3.6" sheetId="31" state="visible" r:id="rId32"/>
    <sheet name="4" sheetId="32" state="visible" r:id="rId33"/>
    <sheet name="4.1" sheetId="33" state="visible" r:id="rId34"/>
    <sheet name="4.1 graf" sheetId="34" state="visible" r:id="rId35"/>
    <sheet name="4.2" sheetId="35" state="visible" r:id="rId36"/>
    <sheet name="4.2 graf" sheetId="36" state="visible" r:id="rId37"/>
    <sheet name="4.3" sheetId="37" state="visible" r:id="rId38"/>
    <sheet name="4.3 map" sheetId="38" state="visible" r:id="rId39"/>
    <sheet name="4.4" sheetId="39" state="visible" r:id="rId40"/>
    <sheet name="4.4 map" sheetId="40" state="visible" r:id="rId41"/>
    <sheet name="4.5" sheetId="41" state="visible" r:id="rId42"/>
    <sheet name="4.6" sheetId="42" state="visible" r:id="rId43"/>
    <sheet name="5" sheetId="43" state="visible" r:id="rId44"/>
    <sheet name="5.1" sheetId="44" state="visible" r:id="rId45"/>
  </sheets>
  <definedNames>
    <definedName function="false" hidden="false" localSheetId="2" name="_xlnm.Print_Area" vbProcedure="false">'1.1 graf'!$B$2:$C$24</definedName>
    <definedName function="false" hidden="false" localSheetId="5" name="_xlnm.Print_Area" vbProcedure="false">'1.3 map'!$A$1:$F$30</definedName>
    <definedName function="false" hidden="false" localSheetId="7" name="_xlnm.Print_Area" vbProcedure="false">'1.4 graf'!$A$1:$B$23</definedName>
    <definedName function="false" hidden="false" localSheetId="8" name="_xlnm.Print_Area" vbProcedure="false">'1.4 map'!$A$1:$F$30</definedName>
    <definedName function="false" hidden="false" localSheetId="16" name="_xlnm.Print_Area" vbProcedure="false">'2.3 map'!$A$1:$F$29</definedName>
    <definedName function="false" hidden="false" localSheetId="18" name="_xlnm.Print_Area" vbProcedure="false">'2.4 map'!$A$1:$F$29</definedName>
    <definedName function="false" hidden="false" localSheetId="23" name="_xlnm.Print_Area" vbProcedure="false">'3.1 graf'!$A$1:$B$23</definedName>
    <definedName function="false" hidden="false" localSheetId="26" name="_xlnm.Print_Area" vbProcedure="false">'3.3 map'!$A$1:$F$30</definedName>
    <definedName function="false" hidden="false" localSheetId="28" name="_xlnm.Print_Area" vbProcedure="false">'3.4 map'!$A$1:$G$29</definedName>
    <definedName function="false" hidden="false" localSheetId="33" name="_xlnm.Print_Area" vbProcedure="false">'4.1 graf'!$A$1:$B$24</definedName>
    <definedName function="false" hidden="false" localSheetId="35" name="_xlnm.Print_Area" vbProcedure="false">'4.2 graf'!$A$1:$C$22</definedName>
    <definedName function="false" hidden="false" name="R1_1" vbProcedure="false">'1.1'!$A$1:$H$11</definedName>
    <definedName function="false" hidden="false" name="R1_10" vbProcedure="false">#REF!</definedName>
    <definedName function="false" hidden="false" name="R1_11" vbProcedure="false">'1.3'!$A$1:$F$24</definedName>
    <definedName function="false" hidden="false" name="R1_12" vbProcedure="false">'1.4'!$A$1:$G$25</definedName>
    <definedName function="false" hidden="false" name="R1_13" vbProcedure="false">'1.6'!$A$1:$F$108</definedName>
    <definedName function="false" hidden="false" name="R1_2" vbProcedure="false">'1.2'!$A$1:$H$11</definedName>
    <definedName function="false" hidden="false" name="R1_3" vbProcedure="false">#REF!</definedName>
    <definedName function="false" hidden="false" name="R1_4" vbProcedure="false">#REF!</definedName>
    <definedName function="false" hidden="false" name="R1_5" vbProcedure="false">#REF!</definedName>
    <definedName function="false" hidden="false" name="R1_6" vbProcedure="false">#REF!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'2.1'!$A$1:$H$11</definedName>
    <definedName function="false" hidden="false" name="R2_10" vbProcedure="false">'2.4'!$A$1:$G$24</definedName>
    <definedName function="false" hidden="false" name="R2_11" vbProcedure="false">'2.6'!$A$1:$G$108</definedName>
    <definedName function="false" hidden="false" name="R2_2" vbProcedure="false">'2.2'!$A$1:$H$11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#REF!</definedName>
    <definedName function="false" hidden="false" name="R3_1" vbProcedure="false">'3.1'!$A$1:$H$11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#REF!</definedName>
    <definedName function="false" hidden="false" name="R3_14" vbProcedure="false">#REF!</definedName>
    <definedName function="false" hidden="false" name="R3_15" vbProcedure="false">#REF!</definedName>
    <definedName function="false" hidden="false" name="R3_2" vbProcedure="false">'3.2'!$A$1:$H$9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4.1'!$A$1:$H$9</definedName>
    <definedName function="false" hidden="false" name="R4_2" vbProcedure="false">'4.2'!$A$1:$H$9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'4.3'!$A$1:$H$23</definedName>
    <definedName function="false" hidden="false" name="R4_8" vbProcedure="false">'4.4'!$A$1:$G$23</definedName>
    <definedName function="false" hidden="false" name="R4_9" vbProcedure="false">'4.6'!$A$1:$G$108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localSheetId="9" name="R1_13" vbProcedure="false">'1.5'!$A$1:$F$108</definedName>
    <definedName function="false" hidden="false" localSheetId="15" name="R2_10" vbProcedure="false">'2.3'!$A$1:$G$24</definedName>
    <definedName function="false" hidden="false" localSheetId="19" name="R1_13" vbProcedure="false">'2.5'!$A$1:$F$108</definedName>
    <definedName function="false" hidden="false" localSheetId="29" name="R1_13" vbProcedure="false">'3.5'!$A$1:$F$107</definedName>
    <definedName function="false" hidden="false" localSheetId="40" name="R1_13" vbProcedure="false">'4.5'!$A$1:$F$107</definedName>
    <definedName function="false" hidden="false" localSheetId="43" name="R4_8" vbProcedure="false">'5.1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208">
  <si>
    <t xml:space="preserve">1. ELECCIONES MUNICIPALES</t>
  </si>
  <si>
    <t xml:space="preserve">1.1. Elecciones Municipales. Participación</t>
  </si>
  <si>
    <t xml:space="preserve">Electores</t>
  </si>
  <si>
    <t xml:space="preserve">Votos Leídos</t>
  </si>
  <si>
    <t xml:space="preserve">Porcentaje Participación</t>
  </si>
  <si>
    <t xml:space="preserve">Porcentaje Abstención</t>
  </si>
  <si>
    <t xml:space="preserve">Votos Nulos</t>
  </si>
  <si>
    <t xml:space="preserve">Votos en Blanco</t>
  </si>
  <si>
    <t xml:space="preserve">Votos a Candidaturas</t>
  </si>
  <si>
    <t xml:space="preserve">Elecciones Municipales 1979</t>
  </si>
  <si>
    <t xml:space="preserve">Elecciones Municipales 1983</t>
  </si>
  <si>
    <t xml:space="preserve">Elecciones Municipales 1987</t>
  </si>
  <si>
    <t xml:space="preserve">Elecciones Municipales 1991</t>
  </si>
  <si>
    <t xml:space="preserve">Elecciones Municipales 1995</t>
  </si>
  <si>
    <t xml:space="preserve">Elecciones Municipales 1999</t>
  </si>
  <si>
    <t xml:space="preserve">Elecciones Municipales 2003</t>
  </si>
  <si>
    <t xml:space="preserve">Elecciones Municipales 2007</t>
  </si>
  <si>
    <t xml:space="preserve">Fuente: Ministerio del Interior.</t>
  </si>
  <si>
    <t xml:space="preserve">1.2. Elecciones Municipales. Votos a candidaturas</t>
  </si>
  <si>
    <t xml:space="preserve">PP</t>
  </si>
  <si>
    <t xml:space="preserve">PSOE</t>
  </si>
  <si>
    <t xml:space="preserve">EUPV</t>
  </si>
  <si>
    <t xml:space="preserve">CDS</t>
  </si>
  <si>
    <t xml:space="preserve">UV</t>
  </si>
  <si>
    <t xml:space="preserve">BLOC</t>
  </si>
  <si>
    <t xml:space="preserve">Otros</t>
  </si>
  <si>
    <t xml:space="preserve">-</t>
  </si>
  <si>
    <t xml:space="preserve">1.3. Elecciones Municipales 2007. Participación por distrito</t>
  </si>
  <si>
    <t xml:space="preserve"> Vale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uente: Junta Electoral Provincial.</t>
  </si>
  <si>
    <t xml:space="preserve">1.4. Elecciones Municipales 2007. Votos a candidaturas por distrito</t>
  </si>
  <si>
    <t xml:space="preserve">ACORD</t>
  </si>
  <si>
    <t xml:space="preserve">CVa</t>
  </si>
  <si>
    <t xml:space="preserve">UV-LVE</t>
  </si>
  <si>
    <t xml:space="preserve">Resta de Candidatures</t>
  </si>
  <si>
    <t xml:space="preserve">Dades en milers</t>
  </si>
  <si>
    <t xml:space="preserve">1.5. Elecciones Municipales 2007. Participación por barrio</t>
  </si>
  <si>
    <t xml:space="preserve">Valencia</t>
  </si>
  <si>
    <t xml:space="preserve">    1. la Seu </t>
  </si>
  <si>
    <t xml:space="preserve">    2. la Xerea </t>
  </si>
  <si>
    <t xml:space="preserve">    3. el Carme 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6. Pla del Real</t>
  </si>
  <si>
    <t xml:space="preserve">    1. Exposició</t>
  </si>
  <si>
    <t xml:space="preserve">    2. Mestalla</t>
  </si>
  <si>
    <t xml:space="preserve">    3. Jaume Roig</t>
  </si>
  <si>
    <t xml:space="preserve">    4. C. Universitària</t>
  </si>
  <si>
    <t xml:space="preserve">    1. Nou Moles</t>
  </si>
  <si>
    <t xml:space="preserve">    2. Soternes</t>
  </si>
  <si>
    <t xml:space="preserve">    3. Tres Forques 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 1. Mont-Olivet</t>
  </si>
  <si>
    <t xml:space="preserve">    2. En Corts</t>
  </si>
  <si>
    <t xml:space="preserve">    3. Malilla </t>
  </si>
  <si>
    <t xml:space="preserve">    4. Fonteta de Sant Lluís</t>
  </si>
  <si>
    <t xml:space="preserve">    5. Na Rovella</t>
  </si>
  <si>
    <t xml:space="preserve">    6. la Punta </t>
  </si>
  <si>
    <t xml:space="preserve">    7. Ciutat de les Arts i de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 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 </t>
  </si>
  <si>
    <t xml:space="preserve">    2. Torrefiel </t>
  </si>
  <si>
    <t xml:space="preserve">    3. Sant Llorenç</t>
  </si>
  <si>
    <t xml:space="preserve">    1. Benicalap </t>
  </si>
  <si>
    <t xml:space="preserve">    2. Ciutat Fallera </t>
  </si>
  <si>
    <t xml:space="preserve">    1. Benifaraig </t>
  </si>
  <si>
    <t xml:space="preserve">    2. Poble Nou </t>
  </si>
  <si>
    <t xml:space="preserve">    3. Carpesa</t>
  </si>
  <si>
    <t xml:space="preserve">    4 i 5. Cases de Bàrcena-Mauella </t>
  </si>
  <si>
    <t xml:space="preserve">    6. Massarrojos</t>
  </si>
  <si>
    <t xml:space="preserve">    7. Borbotó</t>
  </si>
  <si>
    <t xml:space="preserve">    1 i 2. Benimàmet - Beniferri</t>
  </si>
  <si>
    <t xml:space="preserve">    1. el Forn d'Alcedo</t>
  </si>
  <si>
    <t xml:space="preserve">    2. el Castellar-l’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 i 8. la Torre - Faitanar</t>
  </si>
  <si>
    <t xml:space="preserve">1.6. Elecciones Municipales 2007. Votos a candidaturas por barrio</t>
  </si>
  <si>
    <t xml:space="preserve">2. ELECCIONES AUTONÓMICAS</t>
  </si>
  <si>
    <t xml:space="preserve">2.1. Elecciones Autonómicas. Participación</t>
  </si>
  <si>
    <t xml:space="preserve">Elecciones Autonómicas 1983</t>
  </si>
  <si>
    <t xml:space="preserve">Elecciones Autonómicas 1987</t>
  </si>
  <si>
    <t xml:space="preserve">Elecciones Autonómicas 1991</t>
  </si>
  <si>
    <t xml:space="preserve">Elecciones Autonómicas 1995</t>
  </si>
  <si>
    <t xml:space="preserve">Elecciones Autonómicas 1999</t>
  </si>
  <si>
    <t xml:space="preserve">Elecciones Autonómicas 2003</t>
  </si>
  <si>
    <t xml:space="preserve">Elecciones Autonómicas 2007</t>
  </si>
  <si>
    <t xml:space="preserve">Font/ Fuente: Presidència de la Generalitat Valenciana.</t>
  </si>
  <si>
    <t xml:space="preserve">2.2. Elecciones Autonómicas. Votos a candidaturas</t>
  </si>
  <si>
    <t xml:space="preserve">2.3. Elecciones Autonómicas 2007. Participación por distrito</t>
  </si>
  <si>
    <t xml:space="preserve">2.4. Elecciones Autonómicas 2007. Votos a candidaturas por distrito</t>
  </si>
  <si>
    <t xml:space="preserve">COMPROMIS</t>
  </si>
  <si>
    <t xml:space="preserve">2.5. Elecciones Autonómicas 2007. Participación por barrio</t>
  </si>
  <si>
    <t xml:space="preserve">2.6. Elecciones Autonómicas 2007. Votos a candidaturas por barrio</t>
  </si>
  <si>
    <t xml:space="preserve">COMPROMÍS</t>
  </si>
  <si>
    <t xml:space="preserve">    1. Benimàmet</t>
  </si>
  <si>
    <t xml:space="preserve">    2. Beniferri</t>
  </si>
  <si>
    <t xml:space="preserve">3. ELECCIONES GENERALES</t>
  </si>
  <si>
    <t xml:space="preserve">3.1. Elecciones Generales. Participación</t>
  </si>
  <si>
    <t xml:space="preserve">Elecciones Generales 1977</t>
  </si>
  <si>
    <t xml:space="preserve">Elecciones Generales 1979</t>
  </si>
  <si>
    <t xml:space="preserve">Elecciones Generales 1982</t>
  </si>
  <si>
    <t xml:space="preserve">Elecciones Generales 1986</t>
  </si>
  <si>
    <t xml:space="preserve">Elecciones Generales 1989</t>
  </si>
  <si>
    <t xml:space="preserve">Elecciones Generales 1993</t>
  </si>
  <si>
    <t xml:space="preserve">Elecciones Generales 1996</t>
  </si>
  <si>
    <t xml:space="preserve">Elecciones Generales 2000</t>
  </si>
  <si>
    <t xml:space="preserve">Elecciones Generales 2004</t>
  </si>
  <si>
    <t xml:space="preserve">Elecciones Generales 2008</t>
  </si>
  <si>
    <t xml:space="preserve">3.2. Elecciones Generales. Votos a candidaturas</t>
  </si>
  <si>
    <t xml:space="preserve">3.3. Elecciones Generales 2008. Participación por distrito</t>
  </si>
  <si>
    <t xml:space="preserve">Abstención</t>
  </si>
  <si>
    <t xml:space="preserve">Votos Válidos</t>
  </si>
  <si>
    <t xml:space="preserve">% Abstención</t>
  </si>
  <si>
    <t xml:space="preserve">Font/ Fuente: Junta Electoral Provincial.</t>
  </si>
  <si>
    <t xml:space="preserve">3.4. Elecciones Generales 2008. Votos a candidaturas por distrito</t>
  </si>
  <si>
    <t xml:space="preserve">EUPV-IR</t>
  </si>
  <si>
    <t xml:space="preserve">UPyD</t>
  </si>
  <si>
    <t xml:space="preserve"> </t>
  </si>
  <si>
    <t xml:space="preserve">3.5. Elecciones Generales 2008. Participación por barrio</t>
  </si>
  <si>
    <t xml:space="preserve">3.6. Elecciones Generales 2008. Votos a candidaturas por barrio</t>
  </si>
  <si>
    <t xml:space="preserve">4. ELECCIONES AL PARLAMENTO EUROPEO</t>
  </si>
  <si>
    <t xml:space="preserve">4.1. Elecciones Europeas. Participación</t>
  </si>
  <si>
    <t xml:space="preserve">Elecciones Europeas 1987</t>
  </si>
  <si>
    <t xml:space="preserve">Elecciones Europeas 1989</t>
  </si>
  <si>
    <t xml:space="preserve">Elecciones Europeas 1994</t>
  </si>
  <si>
    <t xml:space="preserve">Elecciones Europeas 1999</t>
  </si>
  <si>
    <t xml:space="preserve">Elecciones Europeas 2004</t>
  </si>
  <si>
    <t xml:space="preserve">Elecciones Europeas 2009</t>
  </si>
  <si>
    <t xml:space="preserve">4.2. Elecciones Europeas. Votos a candidaturas</t>
  </si>
  <si>
    <t xml:space="preserve">Altres</t>
  </si>
  <si>
    <t xml:space="preserve">4.3. Elecciones Europeas 2009. Participación por distrito</t>
  </si>
  <si>
    <t xml:space="preserve">Vots Leídos</t>
  </si>
  <si>
    <t xml:space="preserve">4.4. Elecciones Europeas 2009. Votos a candidaturas por distrito</t>
  </si>
  <si>
    <t xml:space="preserve">ERPV</t>
  </si>
  <si>
    <t xml:space="preserve">4.5. Elecciones Europeas 2009. Participación por barrio</t>
  </si>
  <si>
    <t xml:space="preserve">4.6. Elecciones Europeas 2009. Votos a candidaturas por barrio</t>
  </si>
  <si>
    <t xml:space="preserve">    5. na Rovella</t>
  </si>
  <si>
    <t xml:space="preserve">5. REFERÉNDUM CONSTITUCIÓN EUROPEA</t>
  </si>
  <si>
    <t xml:space="preserve">5.1. Referéndum Constitución Europea. Resultados por distrito y barrio</t>
  </si>
  <si>
    <t xml:space="preserve">SÍ</t>
  </si>
  <si>
    <t xml:space="preserve">NO</t>
  </si>
  <si>
    <t xml:space="preserve">Fuente: Delegación de Gobierno en la Comunidad Valenciana. Resultados provisional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%"/>
    <numFmt numFmtId="168" formatCode="0%"/>
    <numFmt numFmtId="169" formatCode="0.0"/>
    <numFmt numFmtId="170" formatCode="_-* #,##0\ _P_t_s_-;\-* #,##0\ _P_t_s_-;_-* &quot;- &quot;_P_t_s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8"/>
      <color rgb="FFFFFFFF"/>
      <name val="Arial"/>
      <family val="0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Times New Roman"/>
      <family val="1"/>
    </font>
    <font>
      <b val="true"/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3E7F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2" xfId="20"/>
    <cellStyle name="Normal_1.1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E7FF"/>
      <rgbColor rgb="FFCCFFFF"/>
      <rgbColor rgb="FF660066"/>
      <rgbColor rgb="FFDF73F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8BEFF"/>
      <rgbColor rgb="FFCC99FF"/>
      <rgbColor rgb="FFFFBEE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LECCIONS MUNICIPALS.
 EVOLUCIÓ DEL PERCENTATGE D'ABSTENCIÓ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solidFill>
          <a:srgbClr val="ffffff"/>
        </a:solidFill>
        <a:ln w="0">
          <a:solidFill>
            <a:srgbClr val="c0c0c0"/>
          </a:solidFill>
          <a:custDash>
            <a:ds d="385900" sp="385900"/>
          </a:custDash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graf'!$E$5:$E$12</c:f>
              <c:strCache>
                <c:ptCount val="8"/>
                <c:pt idx="0">
                  <c:v>1979</c:v>
                </c:pt>
                <c:pt idx="1">
                  <c:v>1983</c:v>
                </c:pt>
                <c:pt idx="2">
                  <c:v>1987</c:v>
                </c:pt>
                <c:pt idx="3">
                  <c:v>1991</c:v>
                </c:pt>
                <c:pt idx="4">
                  <c:v>1995</c:v>
                </c:pt>
                <c:pt idx="5">
                  <c:v>1999</c:v>
                </c:pt>
                <c:pt idx="6">
                  <c:v>2003</c:v>
                </c:pt>
                <c:pt idx="7">
                  <c:v>2007</c:v>
                </c:pt>
              </c:strCache>
            </c:strRef>
          </c:cat>
          <c:val>
            <c:numRef>
              <c:f>'1.1 graf'!$F$5:$F$12</c:f>
              <c:numCache>
                <c:formatCode>General</c:formatCode>
                <c:ptCount val="8"/>
                <c:pt idx="0">
                  <c:v>0.376587311651094</c:v>
                </c:pt>
                <c:pt idx="1">
                  <c:v>0.300809847631481</c:v>
                </c:pt>
                <c:pt idx="2">
                  <c:v>0.2848</c:v>
                </c:pt>
                <c:pt idx="3">
                  <c:v>0.3657</c:v>
                </c:pt>
                <c:pt idx="4">
                  <c:v>0.269415913753775</c:v>
                </c:pt>
                <c:pt idx="5">
                  <c:v>0.372846984379565</c:v>
                </c:pt>
                <c:pt idx="6">
                  <c:v>0.315036635114262</c:v>
                </c:pt>
                <c:pt idx="7">
                  <c:v>0.315844332352299</c:v>
                </c:pt>
              </c:numCache>
            </c:numRef>
          </c:val>
        </c:ser>
        <c:gapWidth val="60"/>
        <c:shape val="box"/>
        <c:axId val="52762696"/>
        <c:axId val="25819915"/>
        <c:axId val="0"/>
      </c:bar3DChart>
      <c:catAx>
        <c:axId val="5276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19915"/>
        <c:crossesAt val="0"/>
        <c:auto val="1"/>
        <c:lblAlgn val="ctr"/>
        <c:lblOffset val="100"/>
        <c:noMultiLvlLbl val="0"/>
      </c:catAx>
      <c:valAx>
        <c:axId val="25819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62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OTS A CANDIDATURES MUNICIPALS.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77467223742977"/>
          <c:y val="0.155652823742927"/>
          <c:w val="0.942443451952168"/>
          <c:h val="0.816910430233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graf'!$D$5:$D$10</c:f>
              <c:strCache>
                <c:ptCount val="6"/>
                <c:pt idx="0">
                  <c:v>PP</c:v>
                </c:pt>
                <c:pt idx="1">
                  <c:v>PSOE</c:v>
                </c:pt>
                <c:pt idx="2">
                  <c:v>ACORD</c:v>
                </c:pt>
                <c:pt idx="3">
                  <c:v>CVa</c:v>
                </c:pt>
                <c:pt idx="4">
                  <c:v>UV-LVE</c:v>
                </c:pt>
                <c:pt idx="5">
                  <c:v>Resta de Candidatures</c:v>
                </c:pt>
              </c:strCache>
            </c:strRef>
          </c:cat>
          <c:val>
            <c:numRef>
              <c:f>'1.4 graf'!$E$5:$E$10</c:f>
              <c:numCache>
                <c:formatCode>General</c:formatCode>
                <c:ptCount val="6"/>
                <c:pt idx="0">
                  <c:v>235.158</c:v>
                </c:pt>
                <c:pt idx="1">
                  <c:v>140.187</c:v>
                </c:pt>
                <c:pt idx="2">
                  <c:v>19.808</c:v>
                </c:pt>
                <c:pt idx="3">
                  <c:v>5.615</c:v>
                </c:pt>
                <c:pt idx="4">
                  <c:v>3.279</c:v>
                </c:pt>
                <c:pt idx="5">
                  <c:v>5.291</c:v>
                </c:pt>
              </c:numCache>
            </c:numRef>
          </c:val>
        </c:ser>
        <c:gapWidth val="70"/>
        <c:shape val="box"/>
        <c:axId val="58115414"/>
        <c:axId val="12206260"/>
        <c:axId val="0"/>
      </c:bar3DChart>
      <c:catAx>
        <c:axId val="5811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06260"/>
        <c:crossesAt val="0"/>
        <c:auto val="1"/>
        <c:lblAlgn val="ctr"/>
        <c:lblOffset val="100"/>
        <c:noMultiLvlLbl val="0"/>
      </c:catAx>
      <c:valAx>
        <c:axId val="1220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ers</a:t>
                </a:r>
              </a:p>
            </c:rich>
          </c:tx>
          <c:layout>
            <c:manualLayout>
              <c:xMode val="edge"/>
              <c:yMode val="edge"/>
              <c:x val="0.119003025500648"/>
              <c:y val="0.0924522258994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15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LECCIONS AUTONÒMIQUES. 
EVOLUCIÓ DEL PERCENTATGE D'ABSTENCI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E$6:$E$12</c:f>
              <c:strCache>
                <c:ptCount val="7"/>
                <c:pt idx="0">
                  <c:v>1983</c:v>
                </c:pt>
                <c:pt idx="1">
                  <c:v>1987</c:v>
                </c:pt>
                <c:pt idx="2">
                  <c:v>1991</c:v>
                </c:pt>
                <c:pt idx="3">
                  <c:v>1995</c:v>
                </c:pt>
                <c:pt idx="4">
                  <c:v>1999</c:v>
                </c:pt>
                <c:pt idx="5">
                  <c:v>2003</c:v>
                </c:pt>
                <c:pt idx="6">
                  <c:v>2007</c:v>
                </c:pt>
              </c:strCache>
            </c:strRef>
          </c:cat>
          <c:val>
            <c:numRef>
              <c:f>'2.1'!$E$4:$E$10</c:f>
              <c:numCache>
                <c:formatCode>General</c:formatCode>
                <c:ptCount val="7"/>
                <c:pt idx="0">
                  <c:v>29.9222336534272</c:v>
                </c:pt>
                <c:pt idx="1">
                  <c:v>28.7591818510176</c:v>
                </c:pt>
                <c:pt idx="2">
                  <c:v>36.0688847642568</c:v>
                </c:pt>
                <c:pt idx="3">
                  <c:v>26.1583931401778</c:v>
                </c:pt>
                <c:pt idx="4">
                  <c:v>36.6490243771968</c:v>
                </c:pt>
                <c:pt idx="5">
                  <c:v>29.9729514769339</c:v>
                </c:pt>
                <c:pt idx="6">
                  <c:v>29.6821371464654</c:v>
                </c:pt>
              </c:numCache>
            </c:numRef>
          </c:val>
        </c:ser>
        <c:gapWidth val="60"/>
        <c:shape val="box"/>
        <c:axId val="72842598"/>
        <c:axId val="37258461"/>
        <c:axId val="0"/>
      </c:bar3DChart>
      <c:catAx>
        <c:axId val="7284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58461"/>
        <c:crossesAt val="0"/>
        <c:auto val="1"/>
        <c:lblAlgn val="ctr"/>
        <c:lblOffset val="100"/>
        <c:noMultiLvlLbl val="0"/>
      </c:catAx>
      <c:valAx>
        <c:axId val="3725846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425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LECCIONS GENERALS. 
EVOLUCIÓ DEL PERCENTATGE D'ABSTENCI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  <a:custDash>
            <a:ds d="385900" sp="385900"/>
          </a:custDash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 graf'!$D$6:$D$15</c:f>
              <c:strCache>
                <c:ptCount val="10"/>
                <c:pt idx="0">
                  <c:v>1977</c:v>
                </c:pt>
                <c:pt idx="1">
                  <c:v>1979</c:v>
                </c:pt>
                <c:pt idx="2">
                  <c:v>1982</c:v>
                </c:pt>
                <c:pt idx="3">
                  <c:v>1986</c:v>
                </c:pt>
                <c:pt idx="4">
                  <c:v>1989</c:v>
                </c:pt>
                <c:pt idx="5">
                  <c:v>1993</c:v>
                </c:pt>
                <c:pt idx="6">
                  <c:v>1996</c:v>
                </c:pt>
                <c:pt idx="7">
                  <c:v>2000</c:v>
                </c:pt>
                <c:pt idx="8">
                  <c:v>2004</c:v>
                </c:pt>
                <c:pt idx="9">
                  <c:v>2008</c:v>
                </c:pt>
              </c:strCache>
            </c:strRef>
          </c:cat>
          <c:val>
            <c:numRef>
              <c:f>'3.1'!$E$4:$E$13</c:f>
              <c:numCache>
                <c:formatCode>General</c:formatCode>
                <c:ptCount val="10"/>
                <c:pt idx="0">
                  <c:v>0.158487971654646</c:v>
                </c:pt>
                <c:pt idx="1">
                  <c:v>0.279581736233011</c:v>
                </c:pt>
                <c:pt idx="2">
                  <c:v>0.153755553567701</c:v>
                </c:pt>
                <c:pt idx="3">
                  <c:v>0.242734802508076</c:v>
                </c:pt>
                <c:pt idx="4">
                  <c:v>0.26829623112706</c:v>
                </c:pt>
                <c:pt idx="5">
                  <c:v>0.187710540744927</c:v>
                </c:pt>
                <c:pt idx="6">
                  <c:v>0.197524291866901</c:v>
                </c:pt>
                <c:pt idx="7">
                  <c:v>0.288707143723779</c:v>
                </c:pt>
                <c:pt idx="8">
                  <c:v>0.221411550116207</c:v>
                </c:pt>
                <c:pt idx="9">
                  <c:v>0.204580526177124</c:v>
                </c:pt>
              </c:numCache>
            </c:numRef>
          </c:val>
        </c:ser>
        <c:gapWidth val="90"/>
        <c:shape val="box"/>
        <c:axId val="8927281"/>
        <c:axId val="1783023"/>
        <c:axId val="0"/>
      </c:bar3DChart>
      <c:catAx>
        <c:axId val="892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3023"/>
        <c:crossesAt val="0"/>
        <c:auto val="1"/>
        <c:lblAlgn val="ctr"/>
        <c:lblOffset val="100"/>
        <c:noMultiLvlLbl val="0"/>
      </c:catAx>
      <c:valAx>
        <c:axId val="178302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72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LECCIONS EUROPEES. 
EVOLUCIÓ DEL PERCENTATGE D'ABSTENCI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df73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graf'!$I$5:$I$10</c:f>
              <c:strCache>
                <c:ptCount val="6"/>
                <c:pt idx="0">
                  <c:v>1987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'4.1'!$E$4:$E$9</c:f>
              <c:numCache>
                <c:formatCode>General</c:formatCode>
                <c:ptCount val="6"/>
                <c:pt idx="0">
                  <c:v>0.286077964558927</c:v>
                </c:pt>
                <c:pt idx="1">
                  <c:v>0.391781230272848</c:v>
                </c:pt>
                <c:pt idx="2">
                  <c:v>0.363622079386266</c:v>
                </c:pt>
                <c:pt idx="3">
                  <c:v>0.361979410351287</c:v>
                </c:pt>
                <c:pt idx="4">
                  <c:v>0.475874269808288</c:v>
                </c:pt>
                <c:pt idx="5">
                  <c:v>0.442</c:v>
                </c:pt>
              </c:numCache>
            </c:numRef>
          </c:val>
        </c:ser>
        <c:gapWidth val="150"/>
        <c:shape val="box"/>
        <c:axId val="92029677"/>
        <c:axId val="38640433"/>
        <c:axId val="0"/>
      </c:bar3DChart>
      <c:catAx>
        <c:axId val="920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40433"/>
        <c:crossesAt val="0"/>
        <c:auto val="1"/>
        <c:lblAlgn val="ctr"/>
        <c:lblOffset val="100"/>
        <c:noMultiLvlLbl val="0"/>
      </c:catAx>
      <c:valAx>
        <c:axId val="3864043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296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DISTRIBUCIÓ DELS VOTS A CANDIDATURES.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54624414738"/>
          <c:y val="0.233001299263751"/>
          <c:w val="0.55241908122413"/>
          <c:h val="0.527717626678216"/>
        </c:manualLayout>
      </c:layout>
      <c:pie3DChart>
        <c:varyColors val="1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f73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e8be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bee8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2 graf'!$E$2:$E$8</c:f>
              <c:strCache>
                <c:ptCount val="7"/>
                <c:pt idx="0">
                  <c:v>PP</c:v>
                </c:pt>
                <c:pt idx="1">
                  <c:v>PSOE</c:v>
                </c:pt>
                <c:pt idx="2">
                  <c:v>EUPV</c:v>
                </c:pt>
                <c:pt idx="3">
                  <c:v>CDS</c:v>
                </c:pt>
                <c:pt idx="4">
                  <c:v>UV</c:v>
                </c:pt>
                <c:pt idx="5">
                  <c:v>BLOC</c:v>
                </c:pt>
                <c:pt idx="6">
                  <c:v>Altres</c:v>
                </c:pt>
              </c:strCache>
            </c:strRef>
          </c:cat>
          <c:val>
            <c:numRef>
              <c:f>'4.2 graf'!$F$2:$F$8</c:f>
              <c:numCache>
                <c:formatCode>General</c:formatCode>
                <c:ptCount val="7"/>
                <c:pt idx="0">
                  <c:v>174126</c:v>
                </c:pt>
                <c:pt idx="1">
                  <c:v>111768</c:v>
                </c:pt>
                <c:pt idx="2">
                  <c:v>11170</c:v>
                </c:pt>
                <c:pt idx="3">
                  <c:v>219</c:v>
                </c:pt>
                <c:pt idx="4">
                  <c:v>908</c:v>
                </c:pt>
                <c:pt idx="5">
                  <c:v>1552</c:v>
                </c:pt>
                <c:pt idx="6">
                  <c:v>202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1</xdr:row>
      <xdr:rowOff>0</xdr:rowOff>
    </xdr:from>
    <xdr:to>
      <xdr:col>2</xdr:col>
      <xdr:colOff>505944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1161000" y="162000"/>
        <a:ext cx="5069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278680</xdr:colOff>
      <xdr:row>21</xdr:row>
      <xdr:rowOff>9360</xdr:rowOff>
    </xdr:to>
    <xdr:graphicFrame>
      <xdr:nvGraphicFramePr>
        <xdr:cNvPr id="10" name="Chart 1"/>
        <xdr:cNvGraphicFramePr/>
      </xdr:nvGraphicFramePr>
      <xdr:xfrm>
        <a:off x="402120" y="0"/>
        <a:ext cx="5268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37800</xdr:rowOff>
    </xdr:from>
    <xdr:to>
      <xdr:col>1</xdr:col>
      <xdr:colOff>5336280</xdr:colOff>
      <xdr:row>20</xdr:row>
      <xdr:rowOff>123840</xdr:rowOff>
    </xdr:to>
    <xdr:graphicFrame>
      <xdr:nvGraphicFramePr>
        <xdr:cNvPr id="11" name="Chart 1"/>
        <xdr:cNvGraphicFramePr/>
      </xdr:nvGraphicFramePr>
      <xdr:xfrm>
        <a:off x="423000" y="37800"/>
        <a:ext cx="53049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94720</xdr:colOff>
      <xdr:row>26</xdr:row>
      <xdr:rowOff>12384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0"/>
          <a:ext cx="458640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760</xdr:colOff>
      <xdr:row>26</xdr:row>
      <xdr:rowOff>1238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9080</xdr:rowOff>
    </xdr:from>
    <xdr:to>
      <xdr:col>1</xdr:col>
      <xdr:colOff>5007600</xdr:colOff>
      <xdr:row>20</xdr:row>
      <xdr:rowOff>152280</xdr:rowOff>
    </xdr:to>
    <xdr:graphicFrame>
      <xdr:nvGraphicFramePr>
        <xdr:cNvPr id="2" name="Chart 1"/>
        <xdr:cNvGraphicFramePr/>
      </xdr:nvGraphicFramePr>
      <xdr:xfrm>
        <a:off x="402120" y="19080"/>
        <a:ext cx="4997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66240</xdr:rowOff>
    </xdr:from>
    <xdr:to>
      <xdr:col>1</xdr:col>
      <xdr:colOff>4898160</xdr:colOff>
      <xdr:row>20</xdr:row>
      <xdr:rowOff>123840</xdr:rowOff>
    </xdr:to>
    <xdr:graphicFrame>
      <xdr:nvGraphicFramePr>
        <xdr:cNvPr id="4" name="Chart 1"/>
        <xdr:cNvGraphicFramePr/>
      </xdr:nvGraphicFramePr>
      <xdr:xfrm>
        <a:off x="412560" y="66240"/>
        <a:ext cx="487728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507024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381960" y="0"/>
        <a:ext cx="5079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6680</xdr:colOff>
      <xdr:row>26</xdr:row>
      <xdr:rowOff>1144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442224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4.28"/>
    <col collapsed="false" customWidth="true" hidden="false" outlineLevel="0" max="6" min="2" style="23" width="11.13"/>
    <col collapsed="false" customWidth="true" hidden="false" outlineLevel="0" max="7" min="7" style="22" width="11.13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24" t="s">
        <v>55</v>
      </c>
      <c r="B1" s="4"/>
      <c r="C1" s="4"/>
      <c r="D1" s="4"/>
      <c r="E1" s="4"/>
      <c r="F1" s="4"/>
      <c r="G1" s="5"/>
      <c r="H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  <c r="H2" s="5"/>
    </row>
    <row r="3" customFormat="false" ht="30.75" hidden="false" customHeight="true" outlineLevel="0" collapsed="false">
      <c r="A3" s="38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  <c r="H3" s="5"/>
    </row>
    <row r="4" customFormat="false" ht="15" hidden="false" customHeight="true" outlineLevel="0" collapsed="false">
      <c r="A4" s="42" t="s">
        <v>56</v>
      </c>
      <c r="B4" s="11" t="n">
        <v>609221</v>
      </c>
      <c r="C4" s="11" t="n">
        <v>416802</v>
      </c>
      <c r="D4" s="43" t="n">
        <v>31.5844332352299</v>
      </c>
      <c r="E4" s="11" t="n">
        <v>1820</v>
      </c>
      <c r="F4" s="11" t="n">
        <v>5644</v>
      </c>
      <c r="G4" s="11" t="n">
        <v>409338</v>
      </c>
      <c r="H4" s="11"/>
    </row>
    <row r="5" customFormat="false" ht="15" hidden="false" customHeight="true" outlineLevel="0" collapsed="false">
      <c r="A5" s="14" t="s">
        <v>29</v>
      </c>
      <c r="B5" s="44"/>
      <c r="C5" s="44"/>
      <c r="D5" s="45"/>
      <c r="E5" s="44"/>
      <c r="F5" s="44"/>
      <c r="G5" s="14"/>
      <c r="H5" s="5"/>
    </row>
    <row r="6" customFormat="false" ht="15" hidden="false" customHeight="true" outlineLevel="0" collapsed="false">
      <c r="A6" s="10" t="s">
        <v>57</v>
      </c>
      <c r="B6" s="46" t="n">
        <v>5028</v>
      </c>
      <c r="C6" s="46" t="n">
        <v>1688</v>
      </c>
      <c r="D6" s="47" t="n">
        <v>66.4280031821798</v>
      </c>
      <c r="E6" s="46" t="n">
        <v>13</v>
      </c>
      <c r="F6" s="46" t="n">
        <v>23</v>
      </c>
      <c r="G6" s="26" t="n">
        <v>1652</v>
      </c>
      <c r="H6" s="5"/>
    </row>
    <row r="7" customFormat="false" ht="15" hidden="false" customHeight="true" outlineLevel="0" collapsed="false">
      <c r="A7" s="14" t="s">
        <v>58</v>
      </c>
      <c r="B7" s="44" t="n">
        <v>5964</v>
      </c>
      <c r="C7" s="44" t="n">
        <v>2519</v>
      </c>
      <c r="D7" s="45" t="n">
        <v>57.7632461435278</v>
      </c>
      <c r="E7" s="44" t="n">
        <v>15</v>
      </c>
      <c r="F7" s="44" t="n">
        <v>24</v>
      </c>
      <c r="G7" s="29" t="n">
        <v>2480</v>
      </c>
      <c r="H7" s="5"/>
    </row>
    <row r="8" customFormat="false" ht="15" hidden="false" customHeight="true" outlineLevel="0" collapsed="false">
      <c r="A8" s="10" t="s">
        <v>59</v>
      </c>
      <c r="B8" s="46" t="n">
        <v>12370</v>
      </c>
      <c r="C8" s="46" t="n">
        <v>3771</v>
      </c>
      <c r="D8" s="47" t="n">
        <v>69.514955537591</v>
      </c>
      <c r="E8" s="46" t="n">
        <v>84</v>
      </c>
      <c r="F8" s="46" t="n">
        <v>61</v>
      </c>
      <c r="G8" s="26" t="n">
        <v>3626</v>
      </c>
      <c r="H8" s="5"/>
    </row>
    <row r="9" customFormat="false" ht="15" hidden="false" customHeight="true" outlineLevel="0" collapsed="false">
      <c r="A9" s="14" t="s">
        <v>60</v>
      </c>
      <c r="B9" s="44" t="n">
        <v>5542</v>
      </c>
      <c r="C9" s="44" t="n">
        <v>2123</v>
      </c>
      <c r="D9" s="45" t="n">
        <v>61.6925297726453</v>
      </c>
      <c r="E9" s="44" t="n">
        <v>55</v>
      </c>
      <c r="F9" s="44" t="n">
        <v>32</v>
      </c>
      <c r="G9" s="29" t="n">
        <v>2036</v>
      </c>
      <c r="H9" s="5"/>
    </row>
    <row r="10" customFormat="false" ht="15" hidden="false" customHeight="true" outlineLevel="0" collapsed="false">
      <c r="A10" s="10" t="s">
        <v>61</v>
      </c>
      <c r="B10" s="46" t="n">
        <v>2533</v>
      </c>
      <c r="C10" s="46" t="n">
        <v>1858</v>
      </c>
      <c r="D10" s="47" t="n">
        <v>26.6482431898934</v>
      </c>
      <c r="E10" s="46" t="n">
        <v>7</v>
      </c>
      <c r="F10" s="46" t="n">
        <v>26</v>
      </c>
      <c r="G10" s="26" t="n">
        <v>1825</v>
      </c>
      <c r="H10" s="5"/>
    </row>
    <row r="11" customFormat="false" ht="15" hidden="false" customHeight="true" outlineLevel="0" collapsed="false">
      <c r="A11" s="14" t="s">
        <v>62</v>
      </c>
      <c r="B11" s="44" t="n">
        <v>4369</v>
      </c>
      <c r="C11" s="44" t="n">
        <v>3484</v>
      </c>
      <c r="D11" s="45" t="n">
        <v>20.2563515678645</v>
      </c>
      <c r="E11" s="44" t="n">
        <v>13</v>
      </c>
      <c r="F11" s="44" t="n">
        <v>40</v>
      </c>
      <c r="G11" s="29" t="n">
        <v>3431</v>
      </c>
      <c r="H11" s="5"/>
    </row>
    <row r="12" customFormat="false" ht="15" hidden="false" customHeight="true" outlineLevel="0" collapsed="false">
      <c r="A12" s="10" t="s">
        <v>30</v>
      </c>
      <c r="B12" s="46"/>
      <c r="C12" s="46"/>
      <c r="D12" s="47"/>
      <c r="E12" s="46"/>
      <c r="F12" s="46"/>
      <c r="G12" s="26"/>
      <c r="H12" s="5"/>
    </row>
    <row r="13" customFormat="false" ht="15" hidden="false" customHeight="true" outlineLevel="0" collapsed="false">
      <c r="A13" s="14" t="s">
        <v>63</v>
      </c>
      <c r="B13" s="44" t="n">
        <v>18071</v>
      </c>
      <c r="C13" s="44" t="n">
        <v>13481</v>
      </c>
      <c r="D13" s="45" t="n">
        <v>25.3998118532455</v>
      </c>
      <c r="E13" s="44" t="n">
        <v>49</v>
      </c>
      <c r="F13" s="44" t="n">
        <v>166</v>
      </c>
      <c r="G13" s="29" t="n">
        <v>13266</v>
      </c>
      <c r="H13" s="5"/>
    </row>
    <row r="14" customFormat="false" ht="15" hidden="false" customHeight="true" outlineLevel="0" collapsed="false">
      <c r="A14" s="10" t="s">
        <v>64</v>
      </c>
      <c r="B14" s="46" t="n">
        <v>5792</v>
      </c>
      <c r="C14" s="46" t="n">
        <v>4754</v>
      </c>
      <c r="D14" s="47" t="n">
        <v>17.921270718232</v>
      </c>
      <c r="E14" s="46" t="n">
        <v>6</v>
      </c>
      <c r="F14" s="46" t="n">
        <v>51</v>
      </c>
      <c r="G14" s="26" t="n">
        <v>4697</v>
      </c>
      <c r="H14" s="5"/>
    </row>
    <row r="15" customFormat="false" ht="15" hidden="false" customHeight="true" outlineLevel="0" collapsed="false">
      <c r="A15" s="14" t="s">
        <v>65</v>
      </c>
      <c r="B15" s="44" t="n">
        <v>9453</v>
      </c>
      <c r="C15" s="44" t="n">
        <v>7473</v>
      </c>
      <c r="D15" s="45" t="n">
        <v>20.9457315138051</v>
      </c>
      <c r="E15" s="44" t="n">
        <v>12</v>
      </c>
      <c r="F15" s="44" t="n">
        <v>96</v>
      </c>
      <c r="G15" s="29" t="n">
        <v>7365</v>
      </c>
      <c r="H15" s="5"/>
    </row>
    <row r="16" customFormat="false" ht="15" hidden="false" customHeight="true" outlineLevel="0" collapsed="false">
      <c r="A16" s="10" t="s">
        <v>31</v>
      </c>
      <c r="B16" s="46"/>
      <c r="C16" s="46"/>
      <c r="D16" s="47"/>
      <c r="E16" s="46"/>
      <c r="F16" s="46"/>
      <c r="G16" s="26"/>
      <c r="H16" s="5"/>
    </row>
    <row r="17" customFormat="false" ht="15" hidden="false" customHeight="true" outlineLevel="0" collapsed="false">
      <c r="A17" s="14" t="s">
        <v>66</v>
      </c>
      <c r="B17" s="44" t="n">
        <v>4971</v>
      </c>
      <c r="C17" s="44" t="n">
        <v>3675</v>
      </c>
      <c r="D17" s="45" t="n">
        <v>26.0712130356065</v>
      </c>
      <c r="E17" s="44" t="n">
        <v>4</v>
      </c>
      <c r="F17" s="44" t="n">
        <v>37</v>
      </c>
      <c r="G17" s="29" t="n">
        <v>3634</v>
      </c>
      <c r="H17" s="5"/>
    </row>
    <row r="18" customFormat="false" ht="15" hidden="false" customHeight="true" outlineLevel="0" collapsed="false">
      <c r="A18" s="10" t="s">
        <v>67</v>
      </c>
      <c r="B18" s="46" t="n">
        <v>3253</v>
      </c>
      <c r="C18" s="46" t="n">
        <v>2369</v>
      </c>
      <c r="D18" s="47" t="n">
        <v>27.1749154626499</v>
      </c>
      <c r="E18" s="46" t="n">
        <v>2</v>
      </c>
      <c r="F18" s="46" t="n">
        <v>28</v>
      </c>
      <c r="G18" s="26" t="n">
        <v>2339</v>
      </c>
      <c r="H18" s="5"/>
    </row>
    <row r="19" customFormat="false" ht="15" hidden="false" customHeight="true" outlineLevel="0" collapsed="false">
      <c r="A19" s="14" t="s">
        <v>68</v>
      </c>
      <c r="B19" s="44" t="n">
        <v>11791</v>
      </c>
      <c r="C19" s="44" t="n">
        <v>8939</v>
      </c>
      <c r="D19" s="45" t="n">
        <v>24.1879399542024</v>
      </c>
      <c r="E19" s="44" t="n">
        <v>27</v>
      </c>
      <c r="F19" s="44" t="n">
        <v>145</v>
      </c>
      <c r="G19" s="29" t="n">
        <v>8767</v>
      </c>
      <c r="H19" s="5"/>
    </row>
    <row r="20" customFormat="false" ht="15" hidden="false" customHeight="true" outlineLevel="0" collapsed="false">
      <c r="A20" s="10" t="s">
        <v>69</v>
      </c>
      <c r="B20" s="46" t="n">
        <v>18343</v>
      </c>
      <c r="C20" s="46" t="n">
        <v>14134</v>
      </c>
      <c r="D20" s="47" t="n">
        <v>22.9460829744317</v>
      </c>
      <c r="E20" s="46" t="n">
        <v>46</v>
      </c>
      <c r="F20" s="46" t="n">
        <v>182</v>
      </c>
      <c r="G20" s="26" t="n">
        <v>13906</v>
      </c>
      <c r="H20" s="5"/>
    </row>
    <row r="21" customFormat="false" ht="15" hidden="false" customHeight="true" outlineLevel="0" collapsed="false">
      <c r="A21" s="14" t="s">
        <v>32</v>
      </c>
      <c r="B21" s="44"/>
      <c r="C21" s="44"/>
      <c r="D21" s="45"/>
      <c r="E21" s="44"/>
      <c r="F21" s="44"/>
      <c r="G21" s="29"/>
      <c r="H21" s="5"/>
    </row>
    <row r="22" customFormat="false" ht="15" hidden="false" customHeight="true" outlineLevel="0" collapsed="false">
      <c r="A22" s="10" t="s">
        <v>70</v>
      </c>
      <c r="B22" s="46" t="n">
        <v>9560</v>
      </c>
      <c r="C22" s="46" t="n">
        <v>7117</v>
      </c>
      <c r="D22" s="47" t="n">
        <v>25.5543933054393</v>
      </c>
      <c r="E22" s="46" t="n">
        <v>28</v>
      </c>
      <c r="F22" s="46" t="n">
        <v>131</v>
      </c>
      <c r="G22" s="26" t="n">
        <v>6958</v>
      </c>
      <c r="H22" s="5"/>
    </row>
    <row r="23" customFormat="false" ht="15" hidden="false" customHeight="true" outlineLevel="0" collapsed="false">
      <c r="A23" s="14" t="s">
        <v>71</v>
      </c>
      <c r="B23" s="44" t="n">
        <v>4143</v>
      </c>
      <c r="C23" s="44" t="n">
        <v>2957</v>
      </c>
      <c r="D23" s="45" t="n">
        <v>28.6265990827903</v>
      </c>
      <c r="E23" s="44" t="n">
        <v>12</v>
      </c>
      <c r="F23" s="44" t="n">
        <v>47</v>
      </c>
      <c r="G23" s="29" t="n">
        <v>2898</v>
      </c>
      <c r="H23" s="5"/>
    </row>
    <row r="24" customFormat="false" ht="15" hidden="false" customHeight="true" outlineLevel="0" collapsed="false">
      <c r="A24" s="10" t="s">
        <v>72</v>
      </c>
      <c r="B24" s="46" t="n">
        <v>3739</v>
      </c>
      <c r="C24" s="46" t="n">
        <v>2414</v>
      </c>
      <c r="D24" s="47" t="n">
        <v>35.437282695908</v>
      </c>
      <c r="E24" s="46" t="n">
        <v>16</v>
      </c>
      <c r="F24" s="46" t="n">
        <v>26</v>
      </c>
      <c r="G24" s="26" t="n">
        <v>2372</v>
      </c>
      <c r="H24" s="5"/>
    </row>
    <row r="25" customFormat="false" ht="15" hidden="false" customHeight="true" outlineLevel="0" collapsed="false">
      <c r="A25" s="14" t="s">
        <v>73</v>
      </c>
      <c r="B25" s="44" t="n">
        <v>8726</v>
      </c>
      <c r="C25" s="44" t="n">
        <v>6485</v>
      </c>
      <c r="D25" s="45" t="n">
        <v>25.6818702727481</v>
      </c>
      <c r="E25" s="44" t="n">
        <v>36</v>
      </c>
      <c r="F25" s="44" t="n">
        <v>99</v>
      </c>
      <c r="G25" s="29" t="n">
        <v>6350</v>
      </c>
      <c r="H25" s="5"/>
    </row>
    <row r="26" customFormat="false" ht="15" hidden="false" customHeight="true" outlineLevel="0" collapsed="false">
      <c r="A26" s="10" t="s">
        <v>33</v>
      </c>
      <c r="B26" s="46"/>
      <c r="C26" s="46"/>
      <c r="D26" s="47"/>
      <c r="E26" s="46"/>
      <c r="F26" s="46"/>
      <c r="G26" s="26"/>
      <c r="H26" s="5"/>
    </row>
    <row r="27" customFormat="false" ht="15" hidden="false" customHeight="true" outlineLevel="0" collapsed="false">
      <c r="A27" s="14" t="s">
        <v>74</v>
      </c>
      <c r="B27" s="44" t="n">
        <v>8358</v>
      </c>
      <c r="C27" s="44" t="n">
        <v>5945</v>
      </c>
      <c r="D27" s="45" t="n">
        <v>28.8705431921512</v>
      </c>
      <c r="E27" s="44" t="n">
        <v>33</v>
      </c>
      <c r="F27" s="44" t="n">
        <v>75</v>
      </c>
      <c r="G27" s="29" t="n">
        <v>5837</v>
      </c>
      <c r="H27" s="5"/>
    </row>
    <row r="28" customFormat="false" ht="15" hidden="false" customHeight="true" outlineLevel="0" collapsed="false">
      <c r="A28" s="10" t="s">
        <v>75</v>
      </c>
      <c r="B28" s="46" t="n">
        <v>7698</v>
      </c>
      <c r="C28" s="46" t="n">
        <v>5615</v>
      </c>
      <c r="D28" s="47" t="n">
        <v>27.0589763574955</v>
      </c>
      <c r="E28" s="46" t="n">
        <v>27</v>
      </c>
      <c r="F28" s="46" t="n">
        <v>72</v>
      </c>
      <c r="G28" s="26" t="n">
        <v>5516</v>
      </c>
      <c r="H28" s="5"/>
    </row>
    <row r="29" customFormat="false" ht="15" hidden="false" customHeight="true" outlineLevel="0" collapsed="false">
      <c r="A29" s="14" t="s">
        <v>76</v>
      </c>
      <c r="B29" s="44" t="n">
        <v>6291</v>
      </c>
      <c r="C29" s="44" t="n">
        <v>4512</v>
      </c>
      <c r="D29" s="45" t="n">
        <v>28.27849308536</v>
      </c>
      <c r="E29" s="44" t="n">
        <v>33</v>
      </c>
      <c r="F29" s="44" t="n">
        <v>76</v>
      </c>
      <c r="G29" s="29" t="n">
        <v>4403</v>
      </c>
      <c r="H29" s="5"/>
    </row>
    <row r="30" customFormat="false" ht="15" hidden="false" customHeight="true" outlineLevel="0" collapsed="false">
      <c r="A30" s="10" t="s">
        <v>77</v>
      </c>
      <c r="B30" s="46" t="n">
        <v>6310</v>
      </c>
      <c r="C30" s="46" t="n">
        <v>4205</v>
      </c>
      <c r="D30" s="47" t="n">
        <v>33.3597464342314</v>
      </c>
      <c r="E30" s="46" t="n">
        <v>16</v>
      </c>
      <c r="F30" s="46" t="n">
        <v>57</v>
      </c>
      <c r="G30" s="26" t="n">
        <v>4132</v>
      </c>
      <c r="H30" s="5"/>
    </row>
    <row r="31" customFormat="false" ht="15" hidden="false" customHeight="true" outlineLevel="0" collapsed="false">
      <c r="A31" s="14" t="s">
        <v>78</v>
      </c>
      <c r="B31" s="44" t="n">
        <v>7635</v>
      </c>
      <c r="C31" s="44" t="n">
        <v>5451</v>
      </c>
      <c r="D31" s="45" t="n">
        <v>28.6051080550098</v>
      </c>
      <c r="E31" s="44" t="n">
        <v>31</v>
      </c>
      <c r="F31" s="44" t="n">
        <v>89</v>
      </c>
      <c r="G31" s="29" t="n">
        <v>5331</v>
      </c>
      <c r="H31" s="5"/>
    </row>
    <row r="32" customFormat="false" ht="15" hidden="false" customHeight="true" outlineLevel="0" collapsed="false">
      <c r="A32" s="10" t="s">
        <v>79</v>
      </c>
      <c r="B32" s="46"/>
      <c r="C32" s="46"/>
      <c r="D32" s="47"/>
      <c r="E32" s="46"/>
      <c r="F32" s="46"/>
      <c r="G32" s="26"/>
      <c r="H32" s="5"/>
    </row>
    <row r="33" customFormat="false" ht="15" hidden="false" customHeight="true" outlineLevel="0" collapsed="false">
      <c r="A33" s="14" t="s">
        <v>80</v>
      </c>
      <c r="B33" s="44" t="n">
        <v>5443</v>
      </c>
      <c r="C33" s="44" t="n">
        <v>4407</v>
      </c>
      <c r="D33" s="45" t="n">
        <v>19.0336211647988</v>
      </c>
      <c r="E33" s="44" t="n">
        <v>11</v>
      </c>
      <c r="F33" s="44" t="n">
        <v>77</v>
      </c>
      <c r="G33" s="29" t="n">
        <v>4319</v>
      </c>
      <c r="H33" s="5"/>
    </row>
    <row r="34" customFormat="false" ht="15" hidden="false" customHeight="true" outlineLevel="0" collapsed="false">
      <c r="A34" s="10" t="s">
        <v>81</v>
      </c>
      <c r="B34" s="46" t="n">
        <v>10877</v>
      </c>
      <c r="C34" s="46" t="n">
        <v>8259</v>
      </c>
      <c r="D34" s="47" t="n">
        <v>24.06913671049</v>
      </c>
      <c r="E34" s="46" t="n">
        <v>28</v>
      </c>
      <c r="F34" s="46" t="n">
        <v>116</v>
      </c>
      <c r="G34" s="26" t="n">
        <v>8115</v>
      </c>
      <c r="H34" s="5"/>
    </row>
    <row r="35" customFormat="false" ht="15" hidden="false" customHeight="true" outlineLevel="0" collapsed="false">
      <c r="A35" s="14" t="s">
        <v>82</v>
      </c>
      <c r="B35" s="44" t="n">
        <v>5298</v>
      </c>
      <c r="C35" s="44" t="n">
        <v>4258</v>
      </c>
      <c r="D35" s="45" t="n">
        <v>19.6300490751227</v>
      </c>
      <c r="E35" s="44" t="n">
        <v>10</v>
      </c>
      <c r="F35" s="44" t="n">
        <v>69</v>
      </c>
      <c r="G35" s="29" t="n">
        <v>4179</v>
      </c>
      <c r="H35" s="5"/>
    </row>
    <row r="36" customFormat="false" ht="15" hidden="false" customHeight="true" outlineLevel="0" collapsed="false">
      <c r="A36" s="10" t="s">
        <v>83</v>
      </c>
      <c r="B36" s="46" t="n">
        <v>2076</v>
      </c>
      <c r="C36" s="46" t="n">
        <v>1655</v>
      </c>
      <c r="D36" s="47" t="n">
        <v>20.2793834296724</v>
      </c>
      <c r="E36" s="46" t="n">
        <v>5</v>
      </c>
      <c r="F36" s="46" t="n">
        <v>29</v>
      </c>
      <c r="G36" s="26" t="n">
        <v>1621</v>
      </c>
      <c r="H36" s="5"/>
    </row>
    <row r="37" customFormat="false" ht="15" hidden="false" customHeight="true" outlineLevel="0" collapsed="false">
      <c r="A37" s="14" t="s">
        <v>35</v>
      </c>
      <c r="B37" s="44"/>
      <c r="C37" s="44"/>
      <c r="D37" s="45"/>
      <c r="E37" s="44"/>
      <c r="F37" s="44"/>
      <c r="G37" s="29"/>
      <c r="H37" s="5"/>
    </row>
    <row r="38" customFormat="false" ht="15" hidden="false" customHeight="true" outlineLevel="0" collapsed="false">
      <c r="A38" s="10" t="s">
        <v>84</v>
      </c>
      <c r="B38" s="46" t="n">
        <v>19670</v>
      </c>
      <c r="C38" s="46" t="n">
        <v>13893</v>
      </c>
      <c r="D38" s="47" t="n">
        <v>29.3695983731571</v>
      </c>
      <c r="E38" s="46" t="n">
        <v>39</v>
      </c>
      <c r="F38" s="46" t="n">
        <v>187</v>
      </c>
      <c r="G38" s="26" t="n">
        <v>13667</v>
      </c>
      <c r="H38" s="5"/>
    </row>
    <row r="39" customFormat="false" ht="15" hidden="false" customHeight="true" outlineLevel="0" collapsed="false">
      <c r="A39" s="14" t="s">
        <v>85</v>
      </c>
      <c r="B39" s="44" t="n">
        <v>3733</v>
      </c>
      <c r="C39" s="44" t="n">
        <v>2611</v>
      </c>
      <c r="D39" s="45" t="n">
        <v>30.0562550227699</v>
      </c>
      <c r="E39" s="44" t="n">
        <v>7</v>
      </c>
      <c r="F39" s="44" t="n">
        <v>34</v>
      </c>
      <c r="G39" s="29" t="n">
        <v>2570</v>
      </c>
      <c r="H39" s="5"/>
    </row>
    <row r="40" customFormat="false" ht="15" hidden="false" customHeight="true" outlineLevel="0" collapsed="false">
      <c r="A40" s="10" t="s">
        <v>86</v>
      </c>
      <c r="B40" s="46" t="n">
        <v>6771</v>
      </c>
      <c r="C40" s="46" t="n">
        <v>4416</v>
      </c>
      <c r="D40" s="47" t="n">
        <v>34.7806823216659</v>
      </c>
      <c r="E40" s="46" t="n">
        <v>20</v>
      </c>
      <c r="F40" s="46" t="n">
        <v>49</v>
      </c>
      <c r="G40" s="26" t="n">
        <v>4347</v>
      </c>
      <c r="H40" s="5"/>
    </row>
    <row r="41" customFormat="false" ht="15" hidden="false" customHeight="true" outlineLevel="0" collapsed="false">
      <c r="A41" s="14" t="s">
        <v>87</v>
      </c>
      <c r="B41" s="44" t="n">
        <v>2520</v>
      </c>
      <c r="C41" s="44" t="n">
        <v>1469</v>
      </c>
      <c r="D41" s="45" t="n">
        <v>41.7063492063492</v>
      </c>
      <c r="E41" s="44" t="n">
        <v>5</v>
      </c>
      <c r="F41" s="44" t="n">
        <v>6</v>
      </c>
      <c r="G41" s="29" t="n">
        <v>1458</v>
      </c>
      <c r="H41" s="5"/>
    </row>
    <row r="42" customFormat="false" ht="15" hidden="false" customHeight="true" outlineLevel="0" collapsed="false">
      <c r="A42" s="10" t="s">
        <v>88</v>
      </c>
      <c r="B42" s="46" t="n">
        <v>3794</v>
      </c>
      <c r="C42" s="46" t="n">
        <v>2612</v>
      </c>
      <c r="D42" s="47" t="n">
        <v>31.1544544016869</v>
      </c>
      <c r="E42" s="46" t="n">
        <v>7</v>
      </c>
      <c r="F42" s="46" t="n">
        <v>30</v>
      </c>
      <c r="G42" s="26" t="n">
        <v>2575</v>
      </c>
      <c r="H42" s="5"/>
    </row>
    <row r="43" customFormat="false" ht="15" hidden="false" customHeight="true" outlineLevel="0" collapsed="false">
      <c r="A43" s="14" t="s">
        <v>36</v>
      </c>
      <c r="B43" s="44"/>
      <c r="C43" s="44"/>
      <c r="D43" s="45"/>
      <c r="E43" s="44"/>
      <c r="F43" s="44"/>
      <c r="G43" s="29"/>
      <c r="H43" s="5"/>
    </row>
    <row r="44" customFormat="false" ht="15" hidden="false" customHeight="true" outlineLevel="0" collapsed="false">
      <c r="A44" s="10" t="s">
        <v>89</v>
      </c>
      <c r="B44" s="46" t="n">
        <v>19206</v>
      </c>
      <c r="C44" s="46" t="n">
        <v>13995</v>
      </c>
      <c r="D44" s="47" t="n">
        <v>27.1321462043112</v>
      </c>
      <c r="E44" s="46" t="n">
        <v>64</v>
      </c>
      <c r="F44" s="46" t="n">
        <v>183</v>
      </c>
      <c r="G44" s="26" t="n">
        <v>13748</v>
      </c>
      <c r="H44" s="5"/>
    </row>
    <row r="45" customFormat="false" ht="15" hidden="false" customHeight="true" outlineLevel="0" collapsed="false">
      <c r="A45" s="14" t="s">
        <v>90</v>
      </c>
      <c r="B45" s="44" t="n">
        <v>7463</v>
      </c>
      <c r="C45" s="44" t="n">
        <v>5128</v>
      </c>
      <c r="D45" s="45" t="n">
        <v>31.2876859171915</v>
      </c>
      <c r="E45" s="44" t="n">
        <v>29</v>
      </c>
      <c r="F45" s="44" t="n">
        <v>66</v>
      </c>
      <c r="G45" s="29" t="n">
        <v>5033</v>
      </c>
      <c r="H45" s="5"/>
    </row>
    <row r="46" customFormat="false" ht="15" hidden="false" customHeight="true" outlineLevel="0" collapsed="false">
      <c r="A46" s="10" t="s">
        <v>91</v>
      </c>
      <c r="B46" s="46" t="n">
        <v>8776</v>
      </c>
      <c r="C46" s="46" t="n">
        <v>6251</v>
      </c>
      <c r="D46" s="47" t="n">
        <v>28.7716499544211</v>
      </c>
      <c r="E46" s="46" t="n">
        <v>40</v>
      </c>
      <c r="F46" s="46" t="n">
        <v>99</v>
      </c>
      <c r="G46" s="26" t="n">
        <v>6112</v>
      </c>
      <c r="H46" s="5"/>
    </row>
    <row r="47" customFormat="false" ht="15" hidden="false" customHeight="true" outlineLevel="0" collapsed="false">
      <c r="A47" s="14" t="s">
        <v>92</v>
      </c>
      <c r="B47" s="44" t="n">
        <v>6676</v>
      </c>
      <c r="C47" s="44" t="n">
        <v>4736</v>
      </c>
      <c r="D47" s="45" t="n">
        <v>29.0593169562612</v>
      </c>
      <c r="E47" s="44" t="n">
        <v>16</v>
      </c>
      <c r="F47" s="44" t="n">
        <v>74</v>
      </c>
      <c r="G47" s="29" t="n">
        <v>4646</v>
      </c>
      <c r="H47" s="5"/>
    </row>
    <row r="48" customFormat="false" ht="15" hidden="false" customHeight="true" outlineLevel="0" collapsed="false">
      <c r="A48" s="10" t="s">
        <v>93</v>
      </c>
      <c r="B48" s="46" t="n">
        <v>2433</v>
      </c>
      <c r="C48" s="46" t="n">
        <v>1687</v>
      </c>
      <c r="D48" s="47" t="n">
        <v>30.6617344841759</v>
      </c>
      <c r="E48" s="46" t="n">
        <v>13</v>
      </c>
      <c r="F48" s="46" t="n">
        <v>38</v>
      </c>
      <c r="G48" s="26" t="n">
        <v>1636</v>
      </c>
      <c r="H48" s="5"/>
    </row>
    <row r="49" customFormat="false" ht="15" hidden="false" customHeight="true" outlineLevel="0" collapsed="false">
      <c r="A49" s="14" t="s">
        <v>37</v>
      </c>
      <c r="B49" s="44"/>
      <c r="C49" s="44"/>
      <c r="D49" s="45"/>
      <c r="E49" s="44"/>
      <c r="F49" s="44"/>
      <c r="G49" s="29"/>
      <c r="H49" s="5"/>
    </row>
    <row r="50" customFormat="false" ht="15" hidden="false" customHeight="true" outlineLevel="0" collapsed="false">
      <c r="A50" s="10" t="s">
        <v>94</v>
      </c>
      <c r="B50" s="46" t="n">
        <v>11224</v>
      </c>
      <c r="C50" s="46" t="n">
        <v>7967</v>
      </c>
      <c r="D50" s="47" t="n">
        <v>29.0181753385602</v>
      </c>
      <c r="E50" s="46" t="n">
        <v>22</v>
      </c>
      <c r="F50" s="46" t="n">
        <v>102</v>
      </c>
      <c r="G50" s="26" t="n">
        <v>7843</v>
      </c>
      <c r="H50" s="5"/>
    </row>
    <row r="51" customFormat="false" ht="15" hidden="false" customHeight="true" outlineLevel="0" collapsed="false">
      <c r="A51" s="14" t="s">
        <v>95</v>
      </c>
      <c r="B51" s="44" t="n">
        <v>13270</v>
      </c>
      <c r="C51" s="44" t="n">
        <v>9203</v>
      </c>
      <c r="D51" s="45" t="n">
        <v>30.6480783722683</v>
      </c>
      <c r="E51" s="44" t="n">
        <v>43</v>
      </c>
      <c r="F51" s="44" t="n">
        <v>130</v>
      </c>
      <c r="G51" s="29" t="n">
        <v>9030</v>
      </c>
      <c r="H51" s="5"/>
    </row>
    <row r="52" customFormat="false" ht="15" hidden="false" customHeight="true" outlineLevel="0" collapsed="false">
      <c r="A52" s="10" t="s">
        <v>96</v>
      </c>
      <c r="B52" s="46" t="n">
        <v>4788</v>
      </c>
      <c r="C52" s="46" t="n">
        <v>3281</v>
      </c>
      <c r="D52" s="47" t="n">
        <v>31.4745196324144</v>
      </c>
      <c r="E52" s="46" t="n">
        <v>17</v>
      </c>
      <c r="F52" s="46" t="n">
        <v>54</v>
      </c>
      <c r="G52" s="26" t="n">
        <v>3210</v>
      </c>
      <c r="H52" s="5"/>
    </row>
    <row r="53" customFormat="false" ht="15" hidden="false" customHeight="true" outlineLevel="0" collapsed="false">
      <c r="A53" s="14" t="s">
        <v>97</v>
      </c>
      <c r="B53" s="44" t="n">
        <v>7901</v>
      </c>
      <c r="C53" s="44" t="n">
        <v>5398</v>
      </c>
      <c r="D53" s="45" t="n">
        <v>31.6795342361726</v>
      </c>
      <c r="E53" s="44" t="n">
        <v>18</v>
      </c>
      <c r="F53" s="44" t="n">
        <v>55</v>
      </c>
      <c r="G53" s="29" t="n">
        <v>5325</v>
      </c>
      <c r="H53" s="5"/>
    </row>
    <row r="54" customFormat="false" ht="15" hidden="false" customHeight="true" outlineLevel="0" collapsed="false">
      <c r="A54" s="10" t="s">
        <v>98</v>
      </c>
      <c r="B54" s="46" t="n">
        <v>2663</v>
      </c>
      <c r="C54" s="46" t="n">
        <v>1655</v>
      </c>
      <c r="D54" s="47" t="n">
        <v>37.8520465640255</v>
      </c>
      <c r="E54" s="46" t="n">
        <v>5</v>
      </c>
      <c r="F54" s="46" t="n">
        <v>30</v>
      </c>
      <c r="G54" s="26" t="n">
        <v>1620</v>
      </c>
      <c r="H54" s="5"/>
    </row>
    <row r="55" customFormat="false" ht="15" hidden="false" customHeight="true" outlineLevel="0" collapsed="false">
      <c r="A55" s="14" t="s">
        <v>38</v>
      </c>
      <c r="B55" s="44"/>
      <c r="C55" s="44"/>
      <c r="D55" s="45"/>
      <c r="E55" s="44"/>
      <c r="F55" s="44"/>
      <c r="G55" s="29"/>
      <c r="H55" s="5"/>
    </row>
    <row r="56" customFormat="false" ht="15" hidden="false" customHeight="true" outlineLevel="0" collapsed="false">
      <c r="A56" s="10" t="s">
        <v>99</v>
      </c>
      <c r="B56" s="46" t="n">
        <v>14562</v>
      </c>
      <c r="C56" s="46" t="n">
        <v>10180</v>
      </c>
      <c r="D56" s="47" t="n">
        <v>30.0920203268782</v>
      </c>
      <c r="E56" s="46" t="n">
        <v>50</v>
      </c>
      <c r="F56" s="46" t="n">
        <v>111</v>
      </c>
      <c r="G56" s="26" t="n">
        <v>10019</v>
      </c>
      <c r="H56" s="5"/>
    </row>
    <row r="57" customFormat="false" ht="15" hidden="false" customHeight="true" outlineLevel="0" collapsed="false">
      <c r="A57" s="14" t="s">
        <v>100</v>
      </c>
      <c r="B57" s="44" t="n">
        <v>8394</v>
      </c>
      <c r="C57" s="44" t="n">
        <v>5770</v>
      </c>
      <c r="D57" s="45" t="n">
        <v>31.2604241124613</v>
      </c>
      <c r="E57" s="44" t="n">
        <v>28</v>
      </c>
      <c r="F57" s="44" t="n">
        <v>87</v>
      </c>
      <c r="G57" s="29" t="n">
        <v>5655</v>
      </c>
      <c r="H57" s="5"/>
    </row>
    <row r="58" customFormat="false" ht="15" hidden="false" customHeight="true" outlineLevel="0" collapsed="false">
      <c r="A58" s="10" t="s">
        <v>101</v>
      </c>
      <c r="B58" s="46" t="n">
        <v>17181</v>
      </c>
      <c r="C58" s="46" t="n">
        <v>11963</v>
      </c>
      <c r="D58" s="47" t="n">
        <v>30.3707583959025</v>
      </c>
      <c r="E58" s="46" t="n">
        <v>51</v>
      </c>
      <c r="F58" s="46" t="n">
        <v>162</v>
      </c>
      <c r="G58" s="26" t="n">
        <v>11750</v>
      </c>
      <c r="H58" s="5"/>
    </row>
    <row r="59" customFormat="false" ht="15" hidden="false" customHeight="true" outlineLevel="0" collapsed="false">
      <c r="A59" s="14" t="s">
        <v>102</v>
      </c>
      <c r="B59" s="44" t="n">
        <v>2266</v>
      </c>
      <c r="C59" s="44" t="n">
        <v>1511</v>
      </c>
      <c r="D59" s="45" t="n">
        <v>33.3186231244484</v>
      </c>
      <c r="E59" s="44" t="n">
        <v>6</v>
      </c>
      <c r="F59" s="44" t="n">
        <v>17</v>
      </c>
      <c r="G59" s="29" t="n">
        <v>1488</v>
      </c>
      <c r="H59" s="5"/>
    </row>
    <row r="60" customFormat="false" ht="15" hidden="false" customHeight="true" outlineLevel="0" collapsed="false">
      <c r="A60" s="10" t="s">
        <v>103</v>
      </c>
      <c r="B60" s="46" t="n">
        <v>6516</v>
      </c>
      <c r="C60" s="46" t="n">
        <v>3693</v>
      </c>
      <c r="D60" s="47" t="n">
        <v>43.3241252302026</v>
      </c>
      <c r="E60" s="46" t="n">
        <v>20</v>
      </c>
      <c r="F60" s="46" t="n">
        <v>27</v>
      </c>
      <c r="G60" s="26" t="n">
        <v>3646</v>
      </c>
      <c r="H60" s="5"/>
    </row>
    <row r="61" customFormat="false" ht="15" hidden="false" customHeight="true" outlineLevel="0" collapsed="false">
      <c r="A61" s="14" t="s">
        <v>104</v>
      </c>
      <c r="B61" s="44" t="n">
        <v>1702</v>
      </c>
      <c r="C61" s="44" t="n">
        <v>1053</v>
      </c>
      <c r="D61" s="45" t="n">
        <v>38.1316098707403</v>
      </c>
      <c r="E61" s="44" t="n">
        <v>2</v>
      </c>
      <c r="F61" s="44" t="n">
        <v>11</v>
      </c>
      <c r="G61" s="29" t="n">
        <v>1040</v>
      </c>
      <c r="H61" s="5"/>
    </row>
    <row r="62" customFormat="false" ht="15" hidden="false" customHeight="true" outlineLevel="0" collapsed="false">
      <c r="A62" s="10" t="s">
        <v>105</v>
      </c>
      <c r="B62" s="46" t="n">
        <v>3745</v>
      </c>
      <c r="C62" s="46" t="n">
        <v>2701</v>
      </c>
      <c r="D62" s="47" t="n">
        <v>27.8771695594126</v>
      </c>
      <c r="E62" s="46" t="n">
        <v>3</v>
      </c>
      <c r="F62" s="46" t="n">
        <v>53</v>
      </c>
      <c r="G62" s="26" t="n">
        <v>2645</v>
      </c>
      <c r="H62" s="5"/>
    </row>
    <row r="63" customFormat="false" ht="15" hidden="false" customHeight="true" outlineLevel="0" collapsed="false">
      <c r="A63" s="14" t="s">
        <v>39</v>
      </c>
      <c r="B63" s="44"/>
      <c r="C63" s="44"/>
      <c r="D63" s="45"/>
      <c r="E63" s="44"/>
      <c r="F63" s="44"/>
      <c r="G63" s="29"/>
      <c r="H63" s="5"/>
    </row>
    <row r="64" customFormat="false" ht="15" hidden="false" customHeight="true" outlineLevel="0" collapsed="false">
      <c r="A64" s="10" t="s">
        <v>106</v>
      </c>
      <c r="B64" s="46" t="n">
        <v>6718</v>
      </c>
      <c r="C64" s="46" t="n">
        <v>4192</v>
      </c>
      <c r="D64" s="47" t="n">
        <v>37.6004763322417</v>
      </c>
      <c r="E64" s="46" t="n">
        <v>13</v>
      </c>
      <c r="F64" s="46" t="n">
        <v>52</v>
      </c>
      <c r="G64" s="26" t="n">
        <v>4127</v>
      </c>
      <c r="H64" s="5"/>
    </row>
    <row r="65" customFormat="false" ht="15" hidden="false" customHeight="true" outlineLevel="0" collapsed="false">
      <c r="A65" s="14" t="s">
        <v>107</v>
      </c>
      <c r="B65" s="44" t="n">
        <v>15960</v>
      </c>
      <c r="C65" s="44" t="n">
        <v>10216</v>
      </c>
      <c r="D65" s="45" t="n">
        <v>35.9899749373434</v>
      </c>
      <c r="E65" s="44" t="n">
        <v>46</v>
      </c>
      <c r="F65" s="44" t="n">
        <v>103</v>
      </c>
      <c r="G65" s="29" t="n">
        <v>10067</v>
      </c>
      <c r="H65" s="5"/>
    </row>
    <row r="66" customFormat="false" ht="15" hidden="false" customHeight="true" outlineLevel="0" collapsed="false">
      <c r="A66" s="10" t="s">
        <v>108</v>
      </c>
      <c r="B66" s="46" t="n">
        <v>10737</v>
      </c>
      <c r="C66" s="46" t="n">
        <v>6788</v>
      </c>
      <c r="D66" s="47" t="n">
        <v>36.7793610878271</v>
      </c>
      <c r="E66" s="46" t="n">
        <v>31</v>
      </c>
      <c r="F66" s="46" t="n">
        <v>92</v>
      </c>
      <c r="G66" s="26" t="n">
        <v>6665</v>
      </c>
      <c r="H66" s="5"/>
    </row>
    <row r="67" customFormat="false" ht="15" hidden="false" customHeight="true" outlineLevel="0" collapsed="false">
      <c r="A67" s="14" t="s">
        <v>109</v>
      </c>
      <c r="B67" s="44" t="n">
        <v>6276</v>
      </c>
      <c r="C67" s="44" t="n">
        <v>4225</v>
      </c>
      <c r="D67" s="45" t="n">
        <v>32.6800509878904</v>
      </c>
      <c r="E67" s="44" t="n">
        <v>17</v>
      </c>
      <c r="F67" s="44" t="n">
        <v>52</v>
      </c>
      <c r="G67" s="29" t="n">
        <v>4156</v>
      </c>
      <c r="H67" s="5"/>
    </row>
    <row r="68" customFormat="false" ht="15" hidden="false" customHeight="true" outlineLevel="0" collapsed="false">
      <c r="A68" s="10" t="s">
        <v>110</v>
      </c>
      <c r="B68" s="46" t="n">
        <v>4642</v>
      </c>
      <c r="C68" s="46" t="n">
        <v>2694</v>
      </c>
      <c r="D68" s="47" t="n">
        <v>41.9646704006894</v>
      </c>
      <c r="E68" s="46" t="n">
        <v>7</v>
      </c>
      <c r="F68" s="46" t="n">
        <v>42</v>
      </c>
      <c r="G68" s="26" t="n">
        <v>2645</v>
      </c>
      <c r="H68" s="5"/>
    </row>
    <row r="69" customFormat="false" ht="15" hidden="false" customHeight="true" outlineLevel="0" collapsed="false">
      <c r="A69" s="14" t="s">
        <v>40</v>
      </c>
      <c r="B69" s="44"/>
      <c r="C69" s="44"/>
      <c r="D69" s="45"/>
      <c r="E69" s="44"/>
      <c r="F69" s="44"/>
      <c r="G69" s="29"/>
      <c r="H69" s="5"/>
    </row>
    <row r="70" customFormat="false" ht="15" hidden="false" customHeight="true" outlineLevel="0" collapsed="false">
      <c r="A70" s="10" t="s">
        <v>111</v>
      </c>
      <c r="B70" s="46" t="n">
        <v>18320</v>
      </c>
      <c r="C70" s="46" t="n">
        <v>12148</v>
      </c>
      <c r="D70" s="47" t="n">
        <v>33.6899563318777</v>
      </c>
      <c r="E70" s="46" t="n">
        <v>52</v>
      </c>
      <c r="F70" s="46" t="n">
        <v>138</v>
      </c>
      <c r="G70" s="26" t="n">
        <v>11958</v>
      </c>
      <c r="H70" s="5"/>
    </row>
    <row r="71" customFormat="false" ht="15" hidden="false" customHeight="true" outlineLevel="0" collapsed="false">
      <c r="A71" s="14" t="s">
        <v>112</v>
      </c>
      <c r="B71" s="44" t="n">
        <v>6757</v>
      </c>
      <c r="C71" s="44" t="n">
        <v>4790</v>
      </c>
      <c r="D71" s="45" t="n">
        <v>29.1105520201273</v>
      </c>
      <c r="E71" s="44" t="n">
        <v>14</v>
      </c>
      <c r="F71" s="44" t="n">
        <v>71</v>
      </c>
      <c r="G71" s="29" t="n">
        <v>4705</v>
      </c>
      <c r="H71" s="5"/>
    </row>
    <row r="72" customFormat="false" ht="15" hidden="false" customHeight="true" outlineLevel="0" collapsed="false">
      <c r="A72" s="10" t="s">
        <v>113</v>
      </c>
      <c r="B72" s="46" t="n">
        <v>10552</v>
      </c>
      <c r="C72" s="46" t="n">
        <v>6946</v>
      </c>
      <c r="D72" s="47" t="n">
        <v>34.1736163760425</v>
      </c>
      <c r="E72" s="46" t="n">
        <v>32</v>
      </c>
      <c r="F72" s="46" t="n">
        <v>71</v>
      </c>
      <c r="G72" s="26" t="n">
        <v>6843</v>
      </c>
      <c r="H72" s="5"/>
    </row>
    <row r="73" customFormat="false" ht="15" hidden="false" customHeight="true" outlineLevel="0" collapsed="false">
      <c r="A73" s="14" t="s">
        <v>114</v>
      </c>
      <c r="B73" s="44" t="n">
        <v>3218</v>
      </c>
      <c r="C73" s="44" t="n">
        <v>2243</v>
      </c>
      <c r="D73" s="45" t="n">
        <v>30.2983219390926</v>
      </c>
      <c r="E73" s="44" t="n">
        <v>8</v>
      </c>
      <c r="F73" s="44" t="n">
        <v>37</v>
      </c>
      <c r="G73" s="29" t="n">
        <v>2198</v>
      </c>
      <c r="H73" s="5"/>
    </row>
    <row r="74" customFormat="false" ht="15" hidden="false" customHeight="true" outlineLevel="0" collapsed="false">
      <c r="A74" s="10" t="s">
        <v>115</v>
      </c>
      <c r="B74" s="46" t="n">
        <v>5964</v>
      </c>
      <c r="C74" s="46" t="n">
        <v>4579</v>
      </c>
      <c r="D74" s="47" t="n">
        <v>23.2226693494299</v>
      </c>
      <c r="E74" s="46" t="n">
        <v>11</v>
      </c>
      <c r="F74" s="46" t="n">
        <v>72</v>
      </c>
      <c r="G74" s="26" t="n">
        <v>4496</v>
      </c>
      <c r="H74" s="5"/>
    </row>
    <row r="75" customFormat="false" ht="15" hidden="false" customHeight="true" outlineLevel="0" collapsed="false">
      <c r="A75" s="14" t="s">
        <v>41</v>
      </c>
      <c r="B75" s="44"/>
      <c r="C75" s="44"/>
      <c r="D75" s="45"/>
      <c r="E75" s="44"/>
      <c r="F75" s="44"/>
      <c r="G75" s="29"/>
      <c r="H75" s="5"/>
    </row>
    <row r="76" customFormat="false" ht="15" hidden="false" customHeight="true" outlineLevel="0" collapsed="false">
      <c r="A76" s="10" t="s">
        <v>116</v>
      </c>
      <c r="B76" s="46" t="n">
        <v>7482</v>
      </c>
      <c r="C76" s="46" t="n">
        <v>5214</v>
      </c>
      <c r="D76" s="47" t="n">
        <v>30.3127506014435</v>
      </c>
      <c r="E76" s="46" t="n">
        <v>17</v>
      </c>
      <c r="F76" s="46" t="n">
        <v>60</v>
      </c>
      <c r="G76" s="26" t="n">
        <v>5137</v>
      </c>
      <c r="H76" s="5"/>
    </row>
    <row r="77" customFormat="false" ht="15" hidden="false" customHeight="true" outlineLevel="0" collapsed="false">
      <c r="A77" s="14" t="s">
        <v>117</v>
      </c>
      <c r="B77" s="44" t="n">
        <v>10448</v>
      </c>
      <c r="C77" s="44" t="n">
        <v>7660</v>
      </c>
      <c r="D77" s="45" t="n">
        <v>26.6845329249617</v>
      </c>
      <c r="E77" s="44" t="n">
        <v>24</v>
      </c>
      <c r="F77" s="44" t="n">
        <v>107</v>
      </c>
      <c r="G77" s="29" t="n">
        <v>7529</v>
      </c>
      <c r="H77" s="5"/>
    </row>
    <row r="78" customFormat="false" ht="15" hidden="false" customHeight="true" outlineLevel="0" collapsed="false">
      <c r="A78" s="10" t="s">
        <v>118</v>
      </c>
      <c r="B78" s="46" t="n">
        <v>5726</v>
      </c>
      <c r="C78" s="46" t="n">
        <v>4003</v>
      </c>
      <c r="D78" s="47" t="n">
        <v>30.0908138316451</v>
      </c>
      <c r="E78" s="46" t="n">
        <v>21</v>
      </c>
      <c r="F78" s="46" t="n">
        <v>53</v>
      </c>
      <c r="G78" s="26" t="n">
        <v>3929</v>
      </c>
      <c r="H78" s="5"/>
    </row>
    <row r="79" customFormat="false" ht="15" hidden="false" customHeight="true" outlineLevel="0" collapsed="false">
      <c r="A79" s="14" t="s">
        <v>119</v>
      </c>
      <c r="B79" s="44" t="n">
        <v>4795</v>
      </c>
      <c r="C79" s="44" t="n">
        <v>3653</v>
      </c>
      <c r="D79" s="45" t="n">
        <v>23.8164754953076</v>
      </c>
      <c r="E79" s="44" t="n">
        <v>16</v>
      </c>
      <c r="F79" s="44" t="n">
        <v>54</v>
      </c>
      <c r="G79" s="29" t="n">
        <v>3583</v>
      </c>
      <c r="H79" s="5"/>
    </row>
    <row r="80" customFormat="false" ht="15" hidden="false" customHeight="true" outlineLevel="0" collapsed="false">
      <c r="A80" s="10" t="s">
        <v>120</v>
      </c>
      <c r="B80" s="46" t="n">
        <v>2631</v>
      </c>
      <c r="C80" s="46" t="n">
        <v>1947</v>
      </c>
      <c r="D80" s="47" t="n">
        <v>25.9977194982896</v>
      </c>
      <c r="E80" s="46" t="n">
        <v>6</v>
      </c>
      <c r="F80" s="46" t="n">
        <v>44</v>
      </c>
      <c r="G80" s="26" t="n">
        <v>1897</v>
      </c>
      <c r="H80" s="5"/>
    </row>
    <row r="81" customFormat="false" ht="15" hidden="false" customHeight="true" outlineLevel="0" collapsed="false">
      <c r="A81" s="14" t="s">
        <v>42</v>
      </c>
      <c r="B81" s="44"/>
      <c r="C81" s="44"/>
      <c r="D81" s="45"/>
      <c r="E81" s="44"/>
      <c r="F81" s="44"/>
      <c r="G81" s="29"/>
      <c r="H81" s="5"/>
    </row>
    <row r="82" customFormat="false" ht="15" hidden="false" customHeight="true" outlineLevel="0" collapsed="false">
      <c r="A82" s="10" t="s">
        <v>121</v>
      </c>
      <c r="B82" s="46" t="n">
        <v>18195</v>
      </c>
      <c r="C82" s="46" t="n">
        <v>12972</v>
      </c>
      <c r="D82" s="47" t="n">
        <v>28.7056883759275</v>
      </c>
      <c r="E82" s="46" t="n">
        <v>60</v>
      </c>
      <c r="F82" s="46" t="n">
        <v>196</v>
      </c>
      <c r="G82" s="26" t="n">
        <v>12716</v>
      </c>
      <c r="H82" s="5"/>
    </row>
    <row r="83" customFormat="false" ht="15" hidden="false" customHeight="true" outlineLevel="0" collapsed="false">
      <c r="A83" s="14" t="s">
        <v>122</v>
      </c>
      <c r="B83" s="44" t="n">
        <v>4428</v>
      </c>
      <c r="C83" s="44" t="n">
        <v>3122</v>
      </c>
      <c r="D83" s="45" t="n">
        <v>29.4941282746161</v>
      </c>
      <c r="E83" s="44" t="n">
        <v>12</v>
      </c>
      <c r="F83" s="44" t="n">
        <v>41</v>
      </c>
      <c r="G83" s="29" t="n">
        <v>3069</v>
      </c>
      <c r="H83" s="5"/>
    </row>
    <row r="84" customFormat="false" ht="15" hidden="false" customHeight="true" outlineLevel="0" collapsed="false">
      <c r="A84" s="10" t="s">
        <v>43</v>
      </c>
      <c r="B84" s="46"/>
      <c r="C84" s="46"/>
      <c r="D84" s="47"/>
      <c r="E84" s="46"/>
      <c r="F84" s="46"/>
      <c r="G84" s="26"/>
      <c r="H84" s="5"/>
    </row>
    <row r="85" customFormat="false" ht="15" hidden="false" customHeight="true" outlineLevel="0" collapsed="false">
      <c r="A85" s="14" t="s">
        <v>123</v>
      </c>
      <c r="B85" s="44" t="n">
        <v>11062</v>
      </c>
      <c r="C85" s="44" t="n">
        <v>7137</v>
      </c>
      <c r="D85" s="45" t="n">
        <v>35.4818296872175</v>
      </c>
      <c r="E85" s="44" t="n">
        <v>35</v>
      </c>
      <c r="F85" s="44" t="n">
        <v>86</v>
      </c>
      <c r="G85" s="29" t="n">
        <v>7016</v>
      </c>
      <c r="H85" s="5"/>
    </row>
    <row r="86" customFormat="false" ht="15" hidden="false" customHeight="true" outlineLevel="0" collapsed="false">
      <c r="A86" s="10" t="s">
        <v>124</v>
      </c>
      <c r="B86" s="46" t="n">
        <v>18515</v>
      </c>
      <c r="C86" s="46" t="n">
        <v>12042</v>
      </c>
      <c r="D86" s="47" t="n">
        <v>34.9608425600864</v>
      </c>
      <c r="E86" s="46" t="n">
        <v>49</v>
      </c>
      <c r="F86" s="46" t="n">
        <v>139</v>
      </c>
      <c r="G86" s="26" t="n">
        <v>11854</v>
      </c>
      <c r="H86" s="5"/>
    </row>
    <row r="87" customFormat="false" ht="15" hidden="false" customHeight="true" outlineLevel="0" collapsed="false">
      <c r="A87" s="14" t="s">
        <v>125</v>
      </c>
      <c r="B87" s="44" t="n">
        <v>6048</v>
      </c>
      <c r="C87" s="44" t="n">
        <v>4421</v>
      </c>
      <c r="D87" s="45" t="n">
        <v>26.901455026455</v>
      </c>
      <c r="E87" s="44" t="n">
        <v>21</v>
      </c>
      <c r="F87" s="44" t="n">
        <v>90</v>
      </c>
      <c r="G87" s="29" t="n">
        <v>4310</v>
      </c>
      <c r="H87" s="5"/>
    </row>
    <row r="88" customFormat="false" ht="15" hidden="false" customHeight="true" outlineLevel="0" collapsed="false">
      <c r="A88" s="10" t="s">
        <v>44</v>
      </c>
      <c r="B88" s="46"/>
      <c r="C88" s="46"/>
      <c r="D88" s="47"/>
      <c r="E88" s="46"/>
      <c r="F88" s="46"/>
      <c r="G88" s="26"/>
      <c r="H88" s="5"/>
    </row>
    <row r="89" customFormat="false" ht="15" hidden="false" customHeight="true" outlineLevel="0" collapsed="false">
      <c r="A89" s="14" t="s">
        <v>126</v>
      </c>
      <c r="B89" s="44" t="n">
        <v>26431</v>
      </c>
      <c r="C89" s="44" t="n">
        <v>17298</v>
      </c>
      <c r="D89" s="45" t="n">
        <v>34.5541220536491</v>
      </c>
      <c r="E89" s="44" t="n">
        <v>73</v>
      </c>
      <c r="F89" s="44" t="n">
        <v>223</v>
      </c>
      <c r="G89" s="29" t="n">
        <v>17002</v>
      </c>
      <c r="H89" s="5"/>
    </row>
    <row r="90" customFormat="false" ht="15" hidden="false" customHeight="true" outlineLevel="0" collapsed="false">
      <c r="A90" s="10" t="s">
        <v>127</v>
      </c>
      <c r="B90" s="46" t="n">
        <v>4431</v>
      </c>
      <c r="C90" s="46" t="n">
        <v>2710</v>
      </c>
      <c r="D90" s="47" t="n">
        <v>38.8399909726924</v>
      </c>
      <c r="E90" s="46" t="n">
        <v>20</v>
      </c>
      <c r="F90" s="46" t="n">
        <v>42</v>
      </c>
      <c r="G90" s="26" t="n">
        <v>2648</v>
      </c>
      <c r="H90" s="5"/>
    </row>
    <row r="91" customFormat="false" ht="15" hidden="false" customHeight="true" outlineLevel="0" collapsed="false">
      <c r="A91" s="14" t="s">
        <v>45</v>
      </c>
      <c r="B91" s="44"/>
      <c r="C91" s="44"/>
      <c r="D91" s="45"/>
      <c r="E91" s="44"/>
      <c r="F91" s="44"/>
      <c r="G91" s="29"/>
      <c r="H91" s="5"/>
    </row>
    <row r="92" customFormat="false" ht="15" hidden="false" customHeight="true" outlineLevel="0" collapsed="false">
      <c r="A92" s="10" t="s">
        <v>128</v>
      </c>
      <c r="B92" s="46" t="n">
        <v>798</v>
      </c>
      <c r="C92" s="46" t="n">
        <v>636</v>
      </c>
      <c r="D92" s="47" t="n">
        <v>20.3007518796993</v>
      </c>
      <c r="E92" s="46" t="n">
        <v>4</v>
      </c>
      <c r="F92" s="46" t="n">
        <v>15</v>
      </c>
      <c r="G92" s="26" t="n">
        <v>617</v>
      </c>
      <c r="H92" s="5"/>
    </row>
    <row r="93" customFormat="false" ht="15" hidden="false" customHeight="true" outlineLevel="0" collapsed="false">
      <c r="A93" s="14" t="s">
        <v>129</v>
      </c>
      <c r="B93" s="44" t="n">
        <v>745</v>
      </c>
      <c r="C93" s="44" t="n">
        <v>493</v>
      </c>
      <c r="D93" s="45" t="n">
        <v>33.8255033557047</v>
      </c>
      <c r="E93" s="44" t="n">
        <v>1</v>
      </c>
      <c r="F93" s="44" t="n">
        <v>6</v>
      </c>
      <c r="G93" s="29" t="n">
        <v>486</v>
      </c>
      <c r="H93" s="5"/>
    </row>
    <row r="94" customFormat="false" ht="15" hidden="false" customHeight="true" outlineLevel="0" collapsed="false">
      <c r="A94" s="10" t="s">
        <v>130</v>
      </c>
      <c r="B94" s="46" t="n">
        <v>1031</v>
      </c>
      <c r="C94" s="46" t="n">
        <v>793</v>
      </c>
      <c r="D94" s="47" t="n">
        <v>23.0843840931135</v>
      </c>
      <c r="E94" s="46" t="n">
        <v>2</v>
      </c>
      <c r="F94" s="46" t="n">
        <v>9</v>
      </c>
      <c r="G94" s="26" t="n">
        <v>782</v>
      </c>
      <c r="H94" s="5"/>
    </row>
    <row r="95" customFormat="false" ht="15" hidden="false" customHeight="true" outlineLevel="0" collapsed="false">
      <c r="A95" s="14" t="s">
        <v>131</v>
      </c>
      <c r="B95" s="44" t="n">
        <v>399</v>
      </c>
      <c r="C95" s="44" t="n">
        <v>284</v>
      </c>
      <c r="D95" s="45" t="n">
        <v>28.8220551378446</v>
      </c>
      <c r="E95" s="44" t="n">
        <v>3</v>
      </c>
      <c r="F95" s="44" t="n">
        <v>4</v>
      </c>
      <c r="G95" s="29" t="n">
        <v>277</v>
      </c>
      <c r="H95" s="5"/>
    </row>
    <row r="96" customFormat="false" ht="15" hidden="false" customHeight="true" outlineLevel="0" collapsed="false">
      <c r="A96" s="10" t="s">
        <v>132</v>
      </c>
      <c r="B96" s="46" t="n">
        <v>1378</v>
      </c>
      <c r="C96" s="46" t="n">
        <v>1076</v>
      </c>
      <c r="D96" s="47" t="n">
        <v>21.9158200290276</v>
      </c>
      <c r="E96" s="46" t="n">
        <v>12</v>
      </c>
      <c r="F96" s="46" t="n">
        <v>15</v>
      </c>
      <c r="G96" s="26" t="n">
        <v>1049</v>
      </c>
      <c r="H96" s="5"/>
    </row>
    <row r="97" customFormat="false" ht="15" hidden="false" customHeight="true" outlineLevel="0" collapsed="false">
      <c r="A97" s="14" t="s">
        <v>133</v>
      </c>
      <c r="B97" s="44" t="n">
        <v>621</v>
      </c>
      <c r="C97" s="44" t="n">
        <v>503</v>
      </c>
      <c r="D97" s="45" t="n">
        <v>19.0016103059581</v>
      </c>
      <c r="E97" s="44" t="n">
        <v>3</v>
      </c>
      <c r="F97" s="44" t="n">
        <v>8</v>
      </c>
      <c r="G97" s="29" t="n">
        <v>492</v>
      </c>
      <c r="H97" s="5"/>
    </row>
    <row r="98" customFormat="false" ht="15" hidden="false" customHeight="true" outlineLevel="0" collapsed="false">
      <c r="A98" s="10" t="s">
        <v>46</v>
      </c>
      <c r="B98" s="46"/>
      <c r="C98" s="46"/>
      <c r="D98" s="47"/>
      <c r="E98" s="46"/>
      <c r="F98" s="46"/>
      <c r="G98" s="26"/>
      <c r="H98" s="5"/>
    </row>
    <row r="99" customFormat="false" ht="15" hidden="false" customHeight="true" outlineLevel="0" collapsed="false">
      <c r="A99" s="14" t="s">
        <v>134</v>
      </c>
      <c r="B99" s="44" t="n">
        <v>10307</v>
      </c>
      <c r="C99" s="44" t="n">
        <v>6573</v>
      </c>
      <c r="D99" s="45" t="n">
        <v>36.2278063452023</v>
      </c>
      <c r="E99" s="44" t="n">
        <v>44</v>
      </c>
      <c r="F99" s="44" t="n">
        <v>94</v>
      </c>
      <c r="G99" s="29" t="n">
        <v>6435</v>
      </c>
      <c r="H99" s="5"/>
    </row>
    <row r="100" customFormat="false" ht="15" hidden="false" customHeight="true" outlineLevel="0" collapsed="false">
      <c r="A100" s="10" t="s">
        <v>47</v>
      </c>
      <c r="B100" s="46"/>
      <c r="C100" s="46"/>
      <c r="D100" s="47"/>
      <c r="E100" s="46"/>
      <c r="F100" s="46"/>
      <c r="G100" s="26"/>
      <c r="H100" s="5"/>
    </row>
    <row r="101" customFormat="false" ht="15" hidden="false" customHeight="true" outlineLevel="0" collapsed="false">
      <c r="A101" s="14" t="s">
        <v>135</v>
      </c>
      <c r="B101" s="44" t="n">
        <v>1049</v>
      </c>
      <c r="C101" s="44" t="n">
        <v>726</v>
      </c>
      <c r="D101" s="45" t="n">
        <v>30.791229742612</v>
      </c>
      <c r="E101" s="44" t="n">
        <v>1</v>
      </c>
      <c r="F101" s="44" t="n">
        <v>6</v>
      </c>
      <c r="G101" s="29" t="n">
        <v>719</v>
      </c>
      <c r="H101" s="5"/>
    </row>
    <row r="102" customFormat="false" ht="15" hidden="false" customHeight="true" outlineLevel="0" collapsed="false">
      <c r="A102" s="10" t="s">
        <v>136</v>
      </c>
      <c r="B102" s="46" t="n">
        <v>5568</v>
      </c>
      <c r="C102" s="46" t="n">
        <v>3833</v>
      </c>
      <c r="D102" s="47" t="n">
        <v>31.1602011494253</v>
      </c>
      <c r="E102" s="46" t="n">
        <v>12</v>
      </c>
      <c r="F102" s="46" t="n">
        <v>63</v>
      </c>
      <c r="G102" s="26" t="n">
        <v>3758</v>
      </c>
      <c r="H102" s="5"/>
    </row>
    <row r="103" customFormat="false" ht="15" hidden="false" customHeight="true" outlineLevel="0" collapsed="false">
      <c r="A103" s="14" t="s">
        <v>137</v>
      </c>
      <c r="B103" s="44" t="n">
        <v>1959</v>
      </c>
      <c r="C103" s="44" t="n">
        <v>1316</v>
      </c>
      <c r="D103" s="45" t="n">
        <v>32.8228688106177</v>
      </c>
      <c r="E103" s="44" t="n">
        <v>4</v>
      </c>
      <c r="F103" s="44" t="n">
        <v>17</v>
      </c>
      <c r="G103" s="29" t="n">
        <v>1295</v>
      </c>
      <c r="H103" s="5"/>
    </row>
    <row r="104" customFormat="false" ht="15" hidden="false" customHeight="true" outlineLevel="0" collapsed="false">
      <c r="A104" s="10" t="s">
        <v>138</v>
      </c>
      <c r="B104" s="46" t="n">
        <v>1137</v>
      </c>
      <c r="C104" s="46" t="n">
        <v>847</v>
      </c>
      <c r="D104" s="47" t="n">
        <v>25.5057167985928</v>
      </c>
      <c r="E104" s="46" t="n">
        <v>9</v>
      </c>
      <c r="F104" s="46" t="n">
        <v>15</v>
      </c>
      <c r="G104" s="26" t="n">
        <v>823</v>
      </c>
      <c r="H104" s="5"/>
    </row>
    <row r="105" customFormat="false" ht="15" hidden="false" customHeight="true" outlineLevel="0" collapsed="false">
      <c r="A105" s="14" t="s">
        <v>139</v>
      </c>
      <c r="B105" s="44" t="n">
        <v>662</v>
      </c>
      <c r="C105" s="44" t="n">
        <v>577</v>
      </c>
      <c r="D105" s="45" t="n">
        <v>12.8398791540786</v>
      </c>
      <c r="E105" s="44" t="n">
        <v>4</v>
      </c>
      <c r="F105" s="44" t="n">
        <v>9</v>
      </c>
      <c r="G105" s="29" t="n">
        <v>564</v>
      </c>
      <c r="H105" s="5"/>
    </row>
    <row r="106" customFormat="false" ht="15" hidden="false" customHeight="true" outlineLevel="0" collapsed="false">
      <c r="A106" s="10" t="s">
        <v>140</v>
      </c>
      <c r="B106" s="46" t="n">
        <v>1286</v>
      </c>
      <c r="C106" s="46" t="n">
        <v>876</v>
      </c>
      <c r="D106" s="47" t="n">
        <v>31.8818040435459</v>
      </c>
      <c r="E106" s="46" t="n">
        <v>0</v>
      </c>
      <c r="F106" s="46" t="n">
        <v>13</v>
      </c>
      <c r="G106" s="26" t="n">
        <v>863</v>
      </c>
      <c r="H106" s="5"/>
    </row>
    <row r="107" customFormat="false" ht="15" hidden="false" customHeight="true" outlineLevel="0" collapsed="false">
      <c r="A107" s="48" t="s">
        <v>141</v>
      </c>
      <c r="B107" s="44" t="n">
        <v>4057</v>
      </c>
      <c r="C107" s="44" t="n">
        <v>2548</v>
      </c>
      <c r="D107" s="45" t="n">
        <v>37.1949716539315</v>
      </c>
      <c r="E107" s="44" t="n">
        <v>12</v>
      </c>
      <c r="F107" s="44" t="n">
        <v>26</v>
      </c>
      <c r="G107" s="29" t="n">
        <v>2510</v>
      </c>
      <c r="H107" s="5"/>
    </row>
    <row r="108" customFormat="false" ht="12.75" hidden="false" customHeight="true" outlineLevel="0" collapsed="false">
      <c r="A108" s="33" t="s">
        <v>48</v>
      </c>
      <c r="B108" s="34"/>
      <c r="C108" s="34"/>
      <c r="D108" s="35"/>
      <c r="E108" s="34"/>
      <c r="F108" s="35"/>
      <c r="G108" s="36"/>
      <c r="H10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4.28"/>
    <col collapsed="false" customWidth="true" hidden="false" outlineLevel="0" max="6" min="2" style="23" width="11.13"/>
    <col collapsed="false" customWidth="true" hidden="false" outlineLevel="0" max="7" min="7" style="22" width="11.13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3" t="s">
        <v>142</v>
      </c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</row>
    <row r="3" customFormat="false" ht="18.75" hidden="false" customHeight="true" outlineLevel="0" collapsed="false">
      <c r="A3" s="38"/>
      <c r="B3" s="39" t="s">
        <v>19</v>
      </c>
      <c r="C3" s="39" t="s">
        <v>20</v>
      </c>
      <c r="D3" s="39" t="s">
        <v>50</v>
      </c>
      <c r="E3" s="39" t="s">
        <v>51</v>
      </c>
      <c r="F3" s="39" t="s">
        <v>52</v>
      </c>
      <c r="G3" s="39" t="s">
        <v>25</v>
      </c>
    </row>
    <row r="4" customFormat="false" ht="15" hidden="false" customHeight="true" outlineLevel="0" collapsed="false">
      <c r="A4" s="42" t="s">
        <v>56</v>
      </c>
      <c r="B4" s="26" t="n">
        <v>235158</v>
      </c>
      <c r="C4" s="26" t="n">
        <v>140187</v>
      </c>
      <c r="D4" s="26" t="n">
        <v>19808</v>
      </c>
      <c r="E4" s="26" t="n">
        <v>5615</v>
      </c>
      <c r="F4" s="26" t="n">
        <v>3279</v>
      </c>
      <c r="G4" s="26" t="n">
        <v>5291</v>
      </c>
    </row>
    <row r="5" customFormat="false" ht="15" hidden="false" customHeight="true" outlineLevel="0" collapsed="false">
      <c r="A5" s="14" t="s">
        <v>29</v>
      </c>
      <c r="B5" s="44"/>
      <c r="C5" s="44"/>
      <c r="D5" s="44"/>
      <c r="E5" s="44"/>
      <c r="F5" s="44"/>
      <c r="G5" s="14"/>
    </row>
    <row r="6" customFormat="false" ht="15" hidden="false" customHeight="true" outlineLevel="0" collapsed="false">
      <c r="A6" s="10" t="s">
        <v>57</v>
      </c>
      <c r="B6" s="46" t="n">
        <v>980</v>
      </c>
      <c r="C6" s="46" t="n">
        <v>546</v>
      </c>
      <c r="D6" s="46" t="n">
        <v>74</v>
      </c>
      <c r="E6" s="46" t="n">
        <v>16</v>
      </c>
      <c r="F6" s="46" t="n">
        <v>17</v>
      </c>
      <c r="G6" s="26" t="n">
        <v>19</v>
      </c>
    </row>
    <row r="7" customFormat="false" ht="15" hidden="false" customHeight="true" outlineLevel="0" collapsed="false">
      <c r="A7" s="14" t="s">
        <v>58</v>
      </c>
      <c r="B7" s="44" t="n">
        <v>1825</v>
      </c>
      <c r="C7" s="44" t="n">
        <v>527</v>
      </c>
      <c r="D7" s="44" t="n">
        <v>70</v>
      </c>
      <c r="E7" s="44" t="n">
        <v>36</v>
      </c>
      <c r="F7" s="44" t="n">
        <v>9</v>
      </c>
      <c r="G7" s="29" t="n">
        <v>13</v>
      </c>
    </row>
    <row r="8" customFormat="false" ht="15" hidden="false" customHeight="true" outlineLevel="0" collapsed="false">
      <c r="A8" s="10" t="s">
        <v>59</v>
      </c>
      <c r="B8" s="46" t="n">
        <v>1722</v>
      </c>
      <c r="C8" s="46" t="n">
        <v>1470</v>
      </c>
      <c r="D8" s="46" t="n">
        <v>289</v>
      </c>
      <c r="E8" s="46" t="n">
        <v>66</v>
      </c>
      <c r="F8" s="46" t="n">
        <v>28</v>
      </c>
      <c r="G8" s="26" t="n">
        <v>51</v>
      </c>
    </row>
    <row r="9" customFormat="false" ht="15" hidden="false" customHeight="true" outlineLevel="0" collapsed="false">
      <c r="A9" s="14" t="s">
        <v>60</v>
      </c>
      <c r="B9" s="44" t="n">
        <v>1154</v>
      </c>
      <c r="C9" s="44" t="n">
        <v>691</v>
      </c>
      <c r="D9" s="44" t="n">
        <v>118</v>
      </c>
      <c r="E9" s="44" t="n">
        <v>39</v>
      </c>
      <c r="F9" s="44" t="n">
        <v>14</v>
      </c>
      <c r="G9" s="29" t="n">
        <v>20</v>
      </c>
    </row>
    <row r="10" customFormat="false" ht="15" hidden="false" customHeight="true" outlineLevel="0" collapsed="false">
      <c r="A10" s="10" t="s">
        <v>61</v>
      </c>
      <c r="B10" s="46" t="n">
        <v>1053</v>
      </c>
      <c r="C10" s="46" t="n">
        <v>624</v>
      </c>
      <c r="D10" s="46" t="n">
        <v>88</v>
      </c>
      <c r="E10" s="46" t="n">
        <v>32</v>
      </c>
      <c r="F10" s="46" t="n">
        <v>10</v>
      </c>
      <c r="G10" s="26" t="n">
        <v>18</v>
      </c>
    </row>
    <row r="11" customFormat="false" ht="15" hidden="false" customHeight="true" outlineLevel="0" collapsed="false">
      <c r="A11" s="14" t="s">
        <v>62</v>
      </c>
      <c r="B11" s="44" t="n">
        <v>2682</v>
      </c>
      <c r="C11" s="44" t="n">
        <v>547</v>
      </c>
      <c r="D11" s="44" t="n">
        <v>90</v>
      </c>
      <c r="E11" s="44" t="n">
        <v>78</v>
      </c>
      <c r="F11" s="44" t="n">
        <v>13</v>
      </c>
      <c r="G11" s="29" t="n">
        <v>21</v>
      </c>
    </row>
    <row r="12" customFormat="false" ht="15" hidden="false" customHeight="true" outlineLevel="0" collapsed="false">
      <c r="A12" s="10" t="s">
        <v>30</v>
      </c>
      <c r="B12" s="46"/>
      <c r="C12" s="46"/>
      <c r="D12" s="46"/>
      <c r="E12" s="46"/>
      <c r="F12" s="46"/>
      <c r="G12" s="26"/>
    </row>
    <row r="13" customFormat="false" ht="15" hidden="false" customHeight="true" outlineLevel="0" collapsed="false">
      <c r="A13" s="14" t="s">
        <v>63</v>
      </c>
      <c r="B13" s="44" t="n">
        <v>8094</v>
      </c>
      <c r="C13" s="44" t="n">
        <v>4110</v>
      </c>
      <c r="D13" s="44" t="n">
        <v>635</v>
      </c>
      <c r="E13" s="44" t="n">
        <v>239</v>
      </c>
      <c r="F13" s="44" t="n">
        <v>62</v>
      </c>
      <c r="G13" s="29" t="n">
        <v>126</v>
      </c>
    </row>
    <row r="14" customFormat="false" ht="15" hidden="false" customHeight="true" outlineLevel="0" collapsed="false">
      <c r="A14" s="10" t="s">
        <v>64</v>
      </c>
      <c r="B14" s="46" t="n">
        <v>3887</v>
      </c>
      <c r="C14" s="46" t="n">
        <v>623</v>
      </c>
      <c r="D14" s="46" t="n">
        <v>73</v>
      </c>
      <c r="E14" s="46" t="n">
        <v>69</v>
      </c>
      <c r="F14" s="46" t="n">
        <v>12</v>
      </c>
      <c r="G14" s="26" t="n">
        <v>33</v>
      </c>
    </row>
    <row r="15" customFormat="false" ht="15" hidden="false" customHeight="true" outlineLevel="0" collapsed="false">
      <c r="A15" s="14" t="s">
        <v>65</v>
      </c>
      <c r="B15" s="44" t="n">
        <v>5446</v>
      </c>
      <c r="C15" s="44" t="n">
        <v>1516</v>
      </c>
      <c r="D15" s="44" t="n">
        <v>206</v>
      </c>
      <c r="E15" s="44" t="n">
        <v>112</v>
      </c>
      <c r="F15" s="44" t="n">
        <v>30</v>
      </c>
      <c r="G15" s="29" t="n">
        <v>55</v>
      </c>
    </row>
    <row r="16" customFormat="false" ht="15" hidden="false" customHeight="true" outlineLevel="0" collapsed="false">
      <c r="A16" s="10" t="s">
        <v>31</v>
      </c>
      <c r="B16" s="46"/>
      <c r="C16" s="46"/>
      <c r="D16" s="46"/>
      <c r="E16" s="46"/>
      <c r="F16" s="46"/>
      <c r="G16" s="26"/>
    </row>
    <row r="17" customFormat="false" ht="15" hidden="false" customHeight="true" outlineLevel="0" collapsed="false">
      <c r="A17" s="14" t="s">
        <v>66</v>
      </c>
      <c r="B17" s="44" t="n">
        <v>2128</v>
      </c>
      <c r="C17" s="44" t="n">
        <v>1197</v>
      </c>
      <c r="D17" s="44" t="n">
        <v>183</v>
      </c>
      <c r="E17" s="44" t="n">
        <v>51</v>
      </c>
      <c r="F17" s="44" t="n">
        <v>21</v>
      </c>
      <c r="G17" s="29" t="n">
        <v>54</v>
      </c>
    </row>
    <row r="18" customFormat="false" ht="15" hidden="false" customHeight="true" outlineLevel="0" collapsed="false">
      <c r="A18" s="10" t="s">
        <v>67</v>
      </c>
      <c r="B18" s="46" t="n">
        <v>1557</v>
      </c>
      <c r="C18" s="46" t="n">
        <v>603</v>
      </c>
      <c r="D18" s="46" t="n">
        <v>95</v>
      </c>
      <c r="E18" s="46" t="n">
        <v>43</v>
      </c>
      <c r="F18" s="46" t="n">
        <v>12</v>
      </c>
      <c r="G18" s="26" t="n">
        <v>29</v>
      </c>
    </row>
    <row r="19" customFormat="false" ht="15" hidden="false" customHeight="true" outlineLevel="0" collapsed="false">
      <c r="A19" s="14" t="s">
        <v>68</v>
      </c>
      <c r="B19" s="44" t="n">
        <v>5657</v>
      </c>
      <c r="C19" s="44" t="n">
        <v>2502</v>
      </c>
      <c r="D19" s="44" t="n">
        <v>363</v>
      </c>
      <c r="E19" s="44" t="n">
        <v>116</v>
      </c>
      <c r="F19" s="44" t="n">
        <v>53</v>
      </c>
      <c r="G19" s="29" t="n">
        <v>76</v>
      </c>
    </row>
    <row r="20" customFormat="false" ht="15" hidden="false" customHeight="true" outlineLevel="0" collapsed="false">
      <c r="A20" s="10" t="s">
        <v>69</v>
      </c>
      <c r="B20" s="46" t="n">
        <v>9252</v>
      </c>
      <c r="C20" s="46" t="n">
        <v>3712</v>
      </c>
      <c r="D20" s="46" t="n">
        <v>515</v>
      </c>
      <c r="E20" s="46" t="n">
        <v>214</v>
      </c>
      <c r="F20" s="46" t="n">
        <v>106</v>
      </c>
      <c r="G20" s="26" t="n">
        <v>107</v>
      </c>
    </row>
    <row r="21" customFormat="false" ht="15" hidden="false" customHeight="true" outlineLevel="0" collapsed="false">
      <c r="A21" s="14" t="s">
        <v>32</v>
      </c>
      <c r="B21" s="44"/>
      <c r="C21" s="44"/>
      <c r="D21" s="44"/>
      <c r="E21" s="44"/>
      <c r="F21" s="44"/>
      <c r="G21" s="29"/>
    </row>
    <row r="22" customFormat="false" ht="15" hidden="false" customHeight="true" outlineLevel="0" collapsed="false">
      <c r="A22" s="10" t="s">
        <v>70</v>
      </c>
      <c r="B22" s="46" t="n">
        <v>3915</v>
      </c>
      <c r="C22" s="46" t="n">
        <v>2460</v>
      </c>
      <c r="D22" s="46" t="n">
        <v>353</v>
      </c>
      <c r="E22" s="46" t="n">
        <v>104</v>
      </c>
      <c r="F22" s="46" t="n">
        <v>52</v>
      </c>
      <c r="G22" s="26" t="n">
        <v>74</v>
      </c>
    </row>
    <row r="23" customFormat="false" ht="15" hidden="false" customHeight="true" outlineLevel="0" collapsed="false">
      <c r="A23" s="14" t="s">
        <v>71</v>
      </c>
      <c r="B23" s="44" t="n">
        <v>1518</v>
      </c>
      <c r="C23" s="44" t="n">
        <v>1152</v>
      </c>
      <c r="D23" s="44" t="n">
        <v>148</v>
      </c>
      <c r="E23" s="44" t="n">
        <v>35</v>
      </c>
      <c r="F23" s="44" t="n">
        <v>16</v>
      </c>
      <c r="G23" s="29" t="n">
        <v>29</v>
      </c>
    </row>
    <row r="24" customFormat="false" ht="15" hidden="false" customHeight="true" outlineLevel="0" collapsed="false">
      <c r="A24" s="10" t="s">
        <v>72</v>
      </c>
      <c r="B24" s="46" t="n">
        <v>1207</v>
      </c>
      <c r="C24" s="46" t="n">
        <v>993</v>
      </c>
      <c r="D24" s="46" t="n">
        <v>102</v>
      </c>
      <c r="E24" s="46" t="n">
        <v>19</v>
      </c>
      <c r="F24" s="46" t="n">
        <v>29</v>
      </c>
      <c r="G24" s="26" t="n">
        <v>22</v>
      </c>
    </row>
    <row r="25" customFormat="false" ht="15" hidden="false" customHeight="true" outlineLevel="0" collapsed="false">
      <c r="A25" s="14" t="s">
        <v>73</v>
      </c>
      <c r="B25" s="44" t="n">
        <v>3802</v>
      </c>
      <c r="C25" s="44" t="n">
        <v>2056</v>
      </c>
      <c r="D25" s="44" t="n">
        <v>320</v>
      </c>
      <c r="E25" s="44" t="n">
        <v>75</v>
      </c>
      <c r="F25" s="44" t="n">
        <v>33</v>
      </c>
      <c r="G25" s="29" t="n">
        <v>64</v>
      </c>
    </row>
    <row r="26" customFormat="false" ht="15" hidden="false" customHeight="true" outlineLevel="0" collapsed="false">
      <c r="A26" s="10" t="s">
        <v>33</v>
      </c>
      <c r="B26" s="46"/>
      <c r="C26" s="46"/>
      <c r="D26" s="46"/>
      <c r="E26" s="46"/>
      <c r="F26" s="46"/>
      <c r="G26" s="26"/>
    </row>
    <row r="27" customFormat="false" ht="15" hidden="false" customHeight="true" outlineLevel="0" collapsed="false">
      <c r="A27" s="14" t="s">
        <v>74</v>
      </c>
      <c r="B27" s="44" t="n">
        <v>3199</v>
      </c>
      <c r="C27" s="44" t="n">
        <v>2170</v>
      </c>
      <c r="D27" s="44" t="n">
        <v>269</v>
      </c>
      <c r="E27" s="44" t="n">
        <v>75</v>
      </c>
      <c r="F27" s="44" t="n">
        <v>53</v>
      </c>
      <c r="G27" s="29" t="n">
        <v>71</v>
      </c>
    </row>
    <row r="28" customFormat="false" ht="15" hidden="false" customHeight="true" outlineLevel="0" collapsed="false">
      <c r="A28" s="10" t="s">
        <v>75</v>
      </c>
      <c r="B28" s="46" t="n">
        <v>3189</v>
      </c>
      <c r="C28" s="46" t="n">
        <v>1870</v>
      </c>
      <c r="D28" s="46" t="n">
        <v>250</v>
      </c>
      <c r="E28" s="46" t="n">
        <v>86</v>
      </c>
      <c r="F28" s="46" t="n">
        <v>56</v>
      </c>
      <c r="G28" s="26" t="n">
        <v>65</v>
      </c>
    </row>
    <row r="29" customFormat="false" ht="15" hidden="false" customHeight="true" outlineLevel="0" collapsed="false">
      <c r="A29" s="14" t="s">
        <v>76</v>
      </c>
      <c r="B29" s="44" t="n">
        <v>2497</v>
      </c>
      <c r="C29" s="44" t="n">
        <v>1554</v>
      </c>
      <c r="D29" s="44" t="n">
        <v>222</v>
      </c>
      <c r="E29" s="44" t="n">
        <v>67</v>
      </c>
      <c r="F29" s="44" t="n">
        <v>13</v>
      </c>
      <c r="G29" s="29" t="n">
        <v>50</v>
      </c>
    </row>
    <row r="30" customFormat="false" ht="15" hidden="false" customHeight="true" outlineLevel="0" collapsed="false">
      <c r="A30" s="10" t="s">
        <v>77</v>
      </c>
      <c r="B30" s="46" t="n">
        <v>2222</v>
      </c>
      <c r="C30" s="46" t="n">
        <v>1557</v>
      </c>
      <c r="D30" s="46" t="n">
        <v>217</v>
      </c>
      <c r="E30" s="46" t="n">
        <v>52</v>
      </c>
      <c r="F30" s="46" t="n">
        <v>39</v>
      </c>
      <c r="G30" s="26" t="n">
        <v>45</v>
      </c>
    </row>
    <row r="31" customFormat="false" ht="15" hidden="false" customHeight="true" outlineLevel="0" collapsed="false">
      <c r="A31" s="14" t="s">
        <v>78</v>
      </c>
      <c r="B31" s="44" t="n">
        <v>2985</v>
      </c>
      <c r="C31" s="44" t="n">
        <v>1910</v>
      </c>
      <c r="D31" s="44" t="n">
        <v>264</v>
      </c>
      <c r="E31" s="44" t="n">
        <v>72</v>
      </c>
      <c r="F31" s="44" t="n">
        <v>57</v>
      </c>
      <c r="G31" s="29" t="n">
        <v>43</v>
      </c>
    </row>
    <row r="32" customFormat="false" ht="15" hidden="false" customHeight="true" outlineLevel="0" collapsed="false">
      <c r="A32" s="10" t="s">
        <v>79</v>
      </c>
      <c r="B32" s="46"/>
      <c r="C32" s="46"/>
      <c r="D32" s="46"/>
      <c r="E32" s="46"/>
      <c r="F32" s="46"/>
      <c r="G32" s="26"/>
    </row>
    <row r="33" customFormat="false" ht="15" hidden="false" customHeight="true" outlineLevel="0" collapsed="false">
      <c r="A33" s="14" t="s">
        <v>80</v>
      </c>
      <c r="B33" s="44" t="n">
        <v>3431</v>
      </c>
      <c r="C33" s="44" t="n">
        <v>597</v>
      </c>
      <c r="D33" s="44" t="n">
        <v>102</v>
      </c>
      <c r="E33" s="44" t="n">
        <v>67</v>
      </c>
      <c r="F33" s="44" t="n">
        <v>22</v>
      </c>
      <c r="G33" s="29" t="n">
        <v>100</v>
      </c>
    </row>
    <row r="34" customFormat="false" ht="15" hidden="false" customHeight="true" outlineLevel="0" collapsed="false">
      <c r="A34" s="10" t="s">
        <v>81</v>
      </c>
      <c r="B34" s="46" t="n">
        <v>5467</v>
      </c>
      <c r="C34" s="46" t="n">
        <v>1982</v>
      </c>
      <c r="D34" s="46" t="n">
        <v>313</v>
      </c>
      <c r="E34" s="46" t="n">
        <v>88</v>
      </c>
      <c r="F34" s="46" t="n">
        <v>48</v>
      </c>
      <c r="G34" s="26" t="n">
        <v>217</v>
      </c>
    </row>
    <row r="35" customFormat="false" ht="15" hidden="false" customHeight="true" outlineLevel="0" collapsed="false">
      <c r="A35" s="14" t="s">
        <v>82</v>
      </c>
      <c r="B35" s="44" t="n">
        <v>3192</v>
      </c>
      <c r="C35" s="44" t="n">
        <v>802</v>
      </c>
      <c r="D35" s="44" t="n">
        <v>84</v>
      </c>
      <c r="E35" s="44" t="n">
        <v>54</v>
      </c>
      <c r="F35" s="44" t="n">
        <v>17</v>
      </c>
      <c r="G35" s="29" t="n">
        <v>30</v>
      </c>
    </row>
    <row r="36" customFormat="false" ht="15" hidden="false" customHeight="true" outlineLevel="0" collapsed="false">
      <c r="A36" s="10" t="s">
        <v>83</v>
      </c>
      <c r="B36" s="46" t="n">
        <v>1135</v>
      </c>
      <c r="C36" s="46" t="n">
        <v>376</v>
      </c>
      <c r="D36" s="46" t="n">
        <v>49</v>
      </c>
      <c r="E36" s="46" t="n">
        <v>32</v>
      </c>
      <c r="F36" s="46" t="n">
        <v>4</v>
      </c>
      <c r="G36" s="26" t="n">
        <v>25</v>
      </c>
    </row>
    <row r="37" customFormat="false" ht="15" hidden="false" customHeight="true" outlineLevel="0" collapsed="false">
      <c r="A37" s="14" t="s">
        <v>35</v>
      </c>
      <c r="B37" s="44"/>
      <c r="C37" s="44"/>
      <c r="D37" s="44"/>
      <c r="E37" s="44"/>
      <c r="F37" s="44"/>
      <c r="G37" s="29"/>
    </row>
    <row r="38" customFormat="false" ht="15" hidden="false" customHeight="true" outlineLevel="0" collapsed="false">
      <c r="A38" s="10" t="s">
        <v>84</v>
      </c>
      <c r="B38" s="46" t="n">
        <v>7893</v>
      </c>
      <c r="C38" s="46" t="n">
        <v>4518</v>
      </c>
      <c r="D38" s="46" t="n">
        <v>630</v>
      </c>
      <c r="E38" s="46" t="n">
        <v>194</v>
      </c>
      <c r="F38" s="46" t="n">
        <v>108</v>
      </c>
      <c r="G38" s="26" t="n">
        <v>324</v>
      </c>
    </row>
    <row r="39" customFormat="false" ht="15" hidden="false" customHeight="true" outlineLevel="0" collapsed="false">
      <c r="A39" s="14" t="s">
        <v>85</v>
      </c>
      <c r="B39" s="44" t="n">
        <v>1392</v>
      </c>
      <c r="C39" s="44" t="n">
        <v>991</v>
      </c>
      <c r="D39" s="44" t="n">
        <v>109</v>
      </c>
      <c r="E39" s="44" t="n">
        <v>40</v>
      </c>
      <c r="F39" s="44" t="n">
        <v>12</v>
      </c>
      <c r="G39" s="29" t="n">
        <v>26</v>
      </c>
    </row>
    <row r="40" customFormat="false" ht="15" hidden="false" customHeight="true" outlineLevel="0" collapsed="false">
      <c r="A40" s="10" t="s">
        <v>86</v>
      </c>
      <c r="B40" s="46" t="n">
        <v>2389</v>
      </c>
      <c r="C40" s="46" t="n">
        <v>1588</v>
      </c>
      <c r="D40" s="46" t="n">
        <v>193</v>
      </c>
      <c r="E40" s="46" t="n">
        <v>58</v>
      </c>
      <c r="F40" s="46" t="n">
        <v>44</v>
      </c>
      <c r="G40" s="26" t="n">
        <v>75</v>
      </c>
    </row>
    <row r="41" customFormat="false" ht="15" hidden="false" customHeight="true" outlineLevel="0" collapsed="false">
      <c r="A41" s="14" t="s">
        <v>87</v>
      </c>
      <c r="B41" s="44" t="n">
        <v>752</v>
      </c>
      <c r="C41" s="44" t="n">
        <v>549</v>
      </c>
      <c r="D41" s="44" t="n">
        <v>95</v>
      </c>
      <c r="E41" s="44" t="n">
        <v>15</v>
      </c>
      <c r="F41" s="44" t="n">
        <v>6</v>
      </c>
      <c r="G41" s="29" t="n">
        <v>41</v>
      </c>
    </row>
    <row r="42" customFormat="false" ht="15" hidden="false" customHeight="true" outlineLevel="0" collapsed="false">
      <c r="A42" s="10" t="s">
        <v>88</v>
      </c>
      <c r="B42" s="46" t="n">
        <v>1353</v>
      </c>
      <c r="C42" s="46" t="n">
        <v>1017</v>
      </c>
      <c r="D42" s="46" t="n">
        <v>128</v>
      </c>
      <c r="E42" s="46" t="n">
        <v>25</v>
      </c>
      <c r="F42" s="46" t="n">
        <v>16</v>
      </c>
      <c r="G42" s="26" t="n">
        <v>36</v>
      </c>
    </row>
    <row r="43" customFormat="false" ht="15" hidden="false" customHeight="true" outlineLevel="0" collapsed="false">
      <c r="A43" s="14" t="s">
        <v>36</v>
      </c>
      <c r="B43" s="44"/>
      <c r="C43" s="44"/>
      <c r="D43" s="44"/>
      <c r="E43" s="44"/>
      <c r="F43" s="44"/>
      <c r="G43" s="29"/>
    </row>
    <row r="44" customFormat="false" ht="15" hidden="false" customHeight="true" outlineLevel="0" collapsed="false">
      <c r="A44" s="10" t="s">
        <v>89</v>
      </c>
      <c r="B44" s="46" t="n">
        <v>7879</v>
      </c>
      <c r="C44" s="46" t="n">
        <v>4758</v>
      </c>
      <c r="D44" s="46" t="n">
        <v>641</v>
      </c>
      <c r="E44" s="46" t="n">
        <v>193</v>
      </c>
      <c r="F44" s="46" t="n">
        <v>147</v>
      </c>
      <c r="G44" s="26" t="n">
        <v>130</v>
      </c>
    </row>
    <row r="45" customFormat="false" ht="15" hidden="false" customHeight="true" outlineLevel="0" collapsed="false">
      <c r="A45" s="14" t="s">
        <v>90</v>
      </c>
      <c r="B45" s="44" t="n">
        <v>2731</v>
      </c>
      <c r="C45" s="44" t="n">
        <v>1904</v>
      </c>
      <c r="D45" s="44" t="n">
        <v>223</v>
      </c>
      <c r="E45" s="44" t="n">
        <v>51</v>
      </c>
      <c r="F45" s="44" t="n">
        <v>40</v>
      </c>
      <c r="G45" s="29" t="n">
        <v>84</v>
      </c>
    </row>
    <row r="46" customFormat="false" ht="15" hidden="false" customHeight="true" outlineLevel="0" collapsed="false">
      <c r="A46" s="10" t="s">
        <v>91</v>
      </c>
      <c r="B46" s="46" t="n">
        <v>3223</v>
      </c>
      <c r="C46" s="46" t="n">
        <v>2361</v>
      </c>
      <c r="D46" s="46" t="n">
        <v>304</v>
      </c>
      <c r="E46" s="46" t="n">
        <v>98</v>
      </c>
      <c r="F46" s="46" t="n">
        <v>42</v>
      </c>
      <c r="G46" s="26" t="n">
        <v>84</v>
      </c>
    </row>
    <row r="47" customFormat="false" ht="15" hidden="false" customHeight="true" outlineLevel="0" collapsed="false">
      <c r="A47" s="14" t="s">
        <v>92</v>
      </c>
      <c r="B47" s="44" t="n">
        <v>2300</v>
      </c>
      <c r="C47" s="44" t="n">
        <v>1935</v>
      </c>
      <c r="D47" s="44" t="n">
        <v>255</v>
      </c>
      <c r="E47" s="44" t="n">
        <v>53</v>
      </c>
      <c r="F47" s="44" t="n">
        <v>44</v>
      </c>
      <c r="G47" s="29" t="n">
        <v>59</v>
      </c>
    </row>
    <row r="48" customFormat="false" ht="15" hidden="false" customHeight="true" outlineLevel="0" collapsed="false">
      <c r="A48" s="10" t="s">
        <v>93</v>
      </c>
      <c r="B48" s="46" t="n">
        <v>744</v>
      </c>
      <c r="C48" s="46" t="n">
        <v>694</v>
      </c>
      <c r="D48" s="46" t="n">
        <v>134</v>
      </c>
      <c r="E48" s="46" t="n">
        <v>22</v>
      </c>
      <c r="F48" s="46" t="n">
        <v>23</v>
      </c>
      <c r="G48" s="26" t="n">
        <v>19</v>
      </c>
    </row>
    <row r="49" customFormat="false" ht="15" hidden="false" customHeight="true" outlineLevel="0" collapsed="false">
      <c r="A49" s="14" t="s">
        <v>37</v>
      </c>
      <c r="B49" s="44"/>
      <c r="C49" s="44"/>
      <c r="D49" s="44"/>
      <c r="E49" s="44"/>
      <c r="F49" s="44"/>
      <c r="G49" s="29"/>
    </row>
    <row r="50" customFormat="false" ht="15" hidden="false" customHeight="true" outlineLevel="0" collapsed="false">
      <c r="A50" s="10" t="s">
        <v>94</v>
      </c>
      <c r="B50" s="46" t="n">
        <v>4464</v>
      </c>
      <c r="C50" s="46" t="n">
        <v>2674</v>
      </c>
      <c r="D50" s="46" t="n">
        <v>383</v>
      </c>
      <c r="E50" s="46" t="n">
        <v>163</v>
      </c>
      <c r="F50" s="46" t="n">
        <v>83</v>
      </c>
      <c r="G50" s="26" t="n">
        <v>76</v>
      </c>
    </row>
    <row r="51" customFormat="false" ht="15" hidden="false" customHeight="true" outlineLevel="0" collapsed="false">
      <c r="A51" s="14" t="s">
        <v>95</v>
      </c>
      <c r="B51" s="44" t="n">
        <v>4368</v>
      </c>
      <c r="C51" s="44" t="n">
        <v>3806</v>
      </c>
      <c r="D51" s="44" t="n">
        <v>491</v>
      </c>
      <c r="E51" s="44" t="n">
        <v>147</v>
      </c>
      <c r="F51" s="44" t="n">
        <v>98</v>
      </c>
      <c r="G51" s="29" t="n">
        <v>120</v>
      </c>
    </row>
    <row r="52" customFormat="false" ht="15" hidden="false" customHeight="true" outlineLevel="0" collapsed="false">
      <c r="A52" s="10" t="s">
        <v>96</v>
      </c>
      <c r="B52" s="46" t="n">
        <v>1639</v>
      </c>
      <c r="C52" s="46" t="n">
        <v>1278</v>
      </c>
      <c r="D52" s="46" t="n">
        <v>162</v>
      </c>
      <c r="E52" s="46" t="n">
        <v>46</v>
      </c>
      <c r="F52" s="46" t="n">
        <v>23</v>
      </c>
      <c r="G52" s="26" t="n">
        <v>62</v>
      </c>
    </row>
    <row r="53" customFormat="false" ht="15" hidden="false" customHeight="true" outlineLevel="0" collapsed="false">
      <c r="A53" s="14" t="s">
        <v>97</v>
      </c>
      <c r="B53" s="44" t="n">
        <v>2597</v>
      </c>
      <c r="C53" s="44" t="n">
        <v>2307</v>
      </c>
      <c r="D53" s="44" t="n">
        <v>243</v>
      </c>
      <c r="E53" s="44" t="n">
        <v>79</v>
      </c>
      <c r="F53" s="44" t="n">
        <v>41</v>
      </c>
      <c r="G53" s="29" t="n">
        <v>58</v>
      </c>
    </row>
    <row r="54" customFormat="false" ht="15" hidden="false" customHeight="true" outlineLevel="0" collapsed="false">
      <c r="A54" s="10" t="s">
        <v>98</v>
      </c>
      <c r="B54" s="46" t="n">
        <v>901</v>
      </c>
      <c r="C54" s="46" t="n">
        <v>576</v>
      </c>
      <c r="D54" s="46" t="n">
        <v>92</v>
      </c>
      <c r="E54" s="46" t="n">
        <v>21</v>
      </c>
      <c r="F54" s="46" t="n">
        <v>10</v>
      </c>
      <c r="G54" s="26" t="n">
        <v>20</v>
      </c>
    </row>
    <row r="55" customFormat="false" ht="15" hidden="false" customHeight="true" outlineLevel="0" collapsed="false">
      <c r="A55" s="14" t="s">
        <v>38</v>
      </c>
      <c r="B55" s="44"/>
      <c r="C55" s="44"/>
      <c r="D55" s="44"/>
      <c r="E55" s="44"/>
      <c r="F55" s="44"/>
      <c r="G55" s="29"/>
    </row>
    <row r="56" customFormat="false" ht="15" hidden="false" customHeight="true" outlineLevel="0" collapsed="false">
      <c r="A56" s="10" t="s">
        <v>99</v>
      </c>
      <c r="B56" s="46" t="n">
        <v>6305</v>
      </c>
      <c r="C56" s="46" t="n">
        <v>2970</v>
      </c>
      <c r="D56" s="46" t="n">
        <v>430</v>
      </c>
      <c r="E56" s="46" t="n">
        <v>156</v>
      </c>
      <c r="F56" s="46" t="n">
        <v>49</v>
      </c>
      <c r="G56" s="26" t="n">
        <v>109</v>
      </c>
    </row>
    <row r="57" customFormat="false" ht="15" hidden="false" customHeight="true" outlineLevel="0" collapsed="false">
      <c r="A57" s="14" t="s">
        <v>100</v>
      </c>
      <c r="B57" s="44" t="n">
        <v>3432</v>
      </c>
      <c r="C57" s="44" t="n">
        <v>1779</v>
      </c>
      <c r="D57" s="44" t="n">
        <v>252</v>
      </c>
      <c r="E57" s="44" t="n">
        <v>99</v>
      </c>
      <c r="F57" s="44" t="n">
        <v>25</v>
      </c>
      <c r="G57" s="29" t="n">
        <v>68</v>
      </c>
    </row>
    <row r="58" customFormat="false" ht="15" hidden="false" customHeight="true" outlineLevel="0" collapsed="false">
      <c r="A58" s="10" t="s">
        <v>101</v>
      </c>
      <c r="B58" s="46" t="n">
        <v>6331</v>
      </c>
      <c r="C58" s="46" t="n">
        <v>4200</v>
      </c>
      <c r="D58" s="46" t="n">
        <v>755</v>
      </c>
      <c r="E58" s="46" t="n">
        <v>210</v>
      </c>
      <c r="F58" s="46" t="n">
        <v>108</v>
      </c>
      <c r="G58" s="26" t="n">
        <v>146</v>
      </c>
    </row>
    <row r="59" customFormat="false" ht="15" hidden="false" customHeight="true" outlineLevel="0" collapsed="false">
      <c r="A59" s="14" t="s">
        <v>102</v>
      </c>
      <c r="B59" s="44" t="n">
        <v>931</v>
      </c>
      <c r="C59" s="44" t="n">
        <v>425</v>
      </c>
      <c r="D59" s="44" t="n">
        <v>73</v>
      </c>
      <c r="E59" s="44" t="n">
        <v>20</v>
      </c>
      <c r="F59" s="44" t="n">
        <v>20</v>
      </c>
      <c r="G59" s="29" t="n">
        <v>19</v>
      </c>
    </row>
    <row r="60" customFormat="false" ht="15" hidden="false" customHeight="true" outlineLevel="0" collapsed="false">
      <c r="A60" s="10" t="s">
        <v>103</v>
      </c>
      <c r="B60" s="46" t="n">
        <v>2013</v>
      </c>
      <c r="C60" s="46" t="n">
        <v>1378</v>
      </c>
      <c r="D60" s="46" t="n">
        <v>128</v>
      </c>
      <c r="E60" s="46" t="n">
        <v>34</v>
      </c>
      <c r="F60" s="46" t="n">
        <v>27</v>
      </c>
      <c r="G60" s="26" t="n">
        <v>66</v>
      </c>
    </row>
    <row r="61" customFormat="false" ht="15" hidden="false" customHeight="true" outlineLevel="0" collapsed="false">
      <c r="A61" s="14" t="s">
        <v>104</v>
      </c>
      <c r="B61" s="44" t="n">
        <v>689</v>
      </c>
      <c r="C61" s="44" t="n">
        <v>217</v>
      </c>
      <c r="D61" s="44" t="n">
        <v>42</v>
      </c>
      <c r="E61" s="44" t="n">
        <v>15</v>
      </c>
      <c r="F61" s="44" t="n">
        <v>9</v>
      </c>
      <c r="G61" s="29" t="n">
        <v>68</v>
      </c>
    </row>
    <row r="62" customFormat="false" ht="15" hidden="false" customHeight="true" outlineLevel="0" collapsed="false">
      <c r="A62" s="10" t="s">
        <v>105</v>
      </c>
      <c r="B62" s="46" t="n">
        <v>1708</v>
      </c>
      <c r="C62" s="46" t="n">
        <v>763</v>
      </c>
      <c r="D62" s="46" t="n">
        <v>86</v>
      </c>
      <c r="E62" s="46" t="n">
        <v>47</v>
      </c>
      <c r="F62" s="46" t="n">
        <v>14</v>
      </c>
      <c r="G62" s="26" t="n">
        <v>27</v>
      </c>
    </row>
    <row r="63" customFormat="false" ht="15" hidden="false" customHeight="true" outlineLevel="0" collapsed="false">
      <c r="A63" s="14" t="s">
        <v>39</v>
      </c>
      <c r="B63" s="44"/>
      <c r="C63" s="44"/>
      <c r="D63" s="44"/>
      <c r="E63" s="44"/>
      <c r="F63" s="44"/>
      <c r="G63" s="29"/>
    </row>
    <row r="64" customFormat="false" ht="15" hidden="false" customHeight="true" outlineLevel="0" collapsed="false">
      <c r="A64" s="10" t="s">
        <v>106</v>
      </c>
      <c r="B64" s="46" t="n">
        <v>2204</v>
      </c>
      <c r="C64" s="46" t="n">
        <v>1527</v>
      </c>
      <c r="D64" s="46" t="n">
        <v>220</v>
      </c>
      <c r="E64" s="46" t="n">
        <v>68</v>
      </c>
      <c r="F64" s="46" t="n">
        <v>46</v>
      </c>
      <c r="G64" s="26" t="n">
        <v>62</v>
      </c>
    </row>
    <row r="65" customFormat="false" ht="15" hidden="false" customHeight="true" outlineLevel="0" collapsed="false">
      <c r="A65" s="14" t="s">
        <v>107</v>
      </c>
      <c r="B65" s="44" t="n">
        <v>5472</v>
      </c>
      <c r="C65" s="44" t="n">
        <v>3512</v>
      </c>
      <c r="D65" s="44" t="n">
        <v>584</v>
      </c>
      <c r="E65" s="44" t="n">
        <v>192</v>
      </c>
      <c r="F65" s="44" t="n">
        <v>189</v>
      </c>
      <c r="G65" s="29" t="n">
        <v>118</v>
      </c>
    </row>
    <row r="66" customFormat="false" ht="15" hidden="false" customHeight="true" outlineLevel="0" collapsed="false">
      <c r="A66" s="10" t="s">
        <v>108</v>
      </c>
      <c r="B66" s="46" t="n">
        <v>3378</v>
      </c>
      <c r="C66" s="46" t="n">
        <v>2618</v>
      </c>
      <c r="D66" s="46" t="n">
        <v>444</v>
      </c>
      <c r="E66" s="46" t="n">
        <v>82</v>
      </c>
      <c r="F66" s="46" t="n">
        <v>73</v>
      </c>
      <c r="G66" s="26" t="n">
        <v>70</v>
      </c>
    </row>
    <row r="67" customFormat="false" ht="15" hidden="false" customHeight="true" outlineLevel="0" collapsed="false">
      <c r="A67" s="14" t="s">
        <v>109</v>
      </c>
      <c r="B67" s="44" t="n">
        <v>2103</v>
      </c>
      <c r="C67" s="44" t="n">
        <v>1675</v>
      </c>
      <c r="D67" s="44" t="n">
        <v>240</v>
      </c>
      <c r="E67" s="44" t="n">
        <v>52</v>
      </c>
      <c r="F67" s="44" t="n">
        <v>45</v>
      </c>
      <c r="G67" s="29" t="n">
        <v>41</v>
      </c>
    </row>
    <row r="68" customFormat="false" ht="15" hidden="false" customHeight="true" outlineLevel="0" collapsed="false">
      <c r="A68" s="10" t="s">
        <v>110</v>
      </c>
      <c r="B68" s="46" t="n">
        <v>1584</v>
      </c>
      <c r="C68" s="46" t="n">
        <v>835</v>
      </c>
      <c r="D68" s="46" t="n">
        <v>117</v>
      </c>
      <c r="E68" s="46" t="n">
        <v>22</v>
      </c>
      <c r="F68" s="46" t="n">
        <v>36</v>
      </c>
      <c r="G68" s="26" t="n">
        <v>51</v>
      </c>
    </row>
    <row r="69" customFormat="false" ht="15" hidden="false" customHeight="true" outlineLevel="0" collapsed="false">
      <c r="A69" s="14" t="s">
        <v>40</v>
      </c>
      <c r="B69" s="44"/>
      <c r="C69" s="44"/>
      <c r="D69" s="44"/>
      <c r="E69" s="44"/>
      <c r="F69" s="44"/>
      <c r="G69" s="29"/>
    </row>
    <row r="70" customFormat="false" ht="15" hidden="false" customHeight="true" outlineLevel="0" collapsed="false">
      <c r="A70" s="10" t="s">
        <v>111</v>
      </c>
      <c r="B70" s="46" t="n">
        <v>6119</v>
      </c>
      <c r="C70" s="46" t="n">
        <v>4894</v>
      </c>
      <c r="D70" s="46" t="n">
        <v>562</v>
      </c>
      <c r="E70" s="46" t="n">
        <v>116</v>
      </c>
      <c r="F70" s="46" t="n">
        <v>111</v>
      </c>
      <c r="G70" s="26" t="n">
        <v>156</v>
      </c>
    </row>
    <row r="71" customFormat="false" ht="15" hidden="false" customHeight="true" outlineLevel="0" collapsed="false">
      <c r="A71" s="14" t="s">
        <v>112</v>
      </c>
      <c r="B71" s="44" t="n">
        <v>2687</v>
      </c>
      <c r="C71" s="44" t="n">
        <v>1655</v>
      </c>
      <c r="D71" s="44" t="n">
        <v>217</v>
      </c>
      <c r="E71" s="44" t="n">
        <v>67</v>
      </c>
      <c r="F71" s="44" t="n">
        <v>25</v>
      </c>
      <c r="G71" s="29" t="n">
        <v>54</v>
      </c>
    </row>
    <row r="72" customFormat="false" ht="15" hidden="false" customHeight="true" outlineLevel="0" collapsed="false">
      <c r="A72" s="10" t="s">
        <v>113</v>
      </c>
      <c r="B72" s="46" t="n">
        <v>3573</v>
      </c>
      <c r="C72" s="46" t="n">
        <v>2721</v>
      </c>
      <c r="D72" s="46" t="n">
        <v>369</v>
      </c>
      <c r="E72" s="46" t="n">
        <v>52</v>
      </c>
      <c r="F72" s="46" t="n">
        <v>56</v>
      </c>
      <c r="G72" s="26" t="n">
        <v>72</v>
      </c>
    </row>
    <row r="73" customFormat="false" ht="15" hidden="false" customHeight="true" outlineLevel="0" collapsed="false">
      <c r="A73" s="14" t="s">
        <v>114</v>
      </c>
      <c r="B73" s="44" t="n">
        <v>1259</v>
      </c>
      <c r="C73" s="44" t="n">
        <v>770</v>
      </c>
      <c r="D73" s="44" t="n">
        <v>107</v>
      </c>
      <c r="E73" s="44" t="n">
        <v>20</v>
      </c>
      <c r="F73" s="44" t="n">
        <v>18</v>
      </c>
      <c r="G73" s="29" t="n">
        <v>24</v>
      </c>
    </row>
    <row r="74" customFormat="false" ht="15" hidden="false" customHeight="true" outlineLevel="0" collapsed="false">
      <c r="A74" s="10" t="s">
        <v>115</v>
      </c>
      <c r="B74" s="46" t="n">
        <v>3242</v>
      </c>
      <c r="C74" s="46" t="n">
        <v>1020</v>
      </c>
      <c r="D74" s="46" t="n">
        <v>119</v>
      </c>
      <c r="E74" s="46" t="n">
        <v>55</v>
      </c>
      <c r="F74" s="46" t="n">
        <v>23</v>
      </c>
      <c r="G74" s="26" t="n">
        <v>37</v>
      </c>
    </row>
    <row r="75" customFormat="false" ht="15" hidden="false" customHeight="true" outlineLevel="0" collapsed="false">
      <c r="A75" s="14" t="s">
        <v>41</v>
      </c>
      <c r="B75" s="44"/>
      <c r="C75" s="44"/>
      <c r="D75" s="44"/>
      <c r="E75" s="44"/>
      <c r="F75" s="44"/>
      <c r="G75" s="29"/>
    </row>
    <row r="76" customFormat="false" ht="15" hidden="false" customHeight="true" outlineLevel="0" collapsed="false">
      <c r="A76" s="10" t="s">
        <v>116</v>
      </c>
      <c r="B76" s="46" t="n">
        <v>2632</v>
      </c>
      <c r="C76" s="46" t="n">
        <v>2092</v>
      </c>
      <c r="D76" s="46" t="n">
        <v>239</v>
      </c>
      <c r="E76" s="46" t="n">
        <v>63</v>
      </c>
      <c r="F76" s="46" t="n">
        <v>58</v>
      </c>
      <c r="G76" s="26" t="n">
        <v>53</v>
      </c>
    </row>
    <row r="77" customFormat="false" ht="15" hidden="false" customHeight="true" outlineLevel="0" collapsed="false">
      <c r="A77" s="14" t="s">
        <v>117</v>
      </c>
      <c r="B77" s="44" t="n">
        <v>3850</v>
      </c>
      <c r="C77" s="44" t="n">
        <v>3056</v>
      </c>
      <c r="D77" s="44" t="n">
        <v>398</v>
      </c>
      <c r="E77" s="44" t="n">
        <v>83</v>
      </c>
      <c r="F77" s="44" t="n">
        <v>59</v>
      </c>
      <c r="G77" s="29" t="n">
        <v>83</v>
      </c>
    </row>
    <row r="78" customFormat="false" ht="15" hidden="false" customHeight="true" outlineLevel="0" collapsed="false">
      <c r="A78" s="10" t="s">
        <v>118</v>
      </c>
      <c r="B78" s="46" t="n">
        <v>2173</v>
      </c>
      <c r="C78" s="46" t="n">
        <v>1452</v>
      </c>
      <c r="D78" s="46" t="n">
        <v>199</v>
      </c>
      <c r="E78" s="46" t="n">
        <v>40</v>
      </c>
      <c r="F78" s="46" t="n">
        <v>30</v>
      </c>
      <c r="G78" s="26" t="n">
        <v>35</v>
      </c>
    </row>
    <row r="79" customFormat="false" ht="15" hidden="false" customHeight="true" outlineLevel="0" collapsed="false">
      <c r="A79" s="14" t="s">
        <v>119</v>
      </c>
      <c r="B79" s="44" t="n">
        <v>2123</v>
      </c>
      <c r="C79" s="44" t="n">
        <v>1161</v>
      </c>
      <c r="D79" s="44" t="n">
        <v>184</v>
      </c>
      <c r="E79" s="44" t="n">
        <v>49</v>
      </c>
      <c r="F79" s="44" t="n">
        <v>24</v>
      </c>
      <c r="G79" s="29" t="n">
        <v>42</v>
      </c>
    </row>
    <row r="80" customFormat="false" ht="15" hidden="false" customHeight="true" outlineLevel="0" collapsed="false">
      <c r="A80" s="10" t="s">
        <v>120</v>
      </c>
      <c r="B80" s="46" t="n">
        <v>992</v>
      </c>
      <c r="C80" s="46" t="n">
        <v>734</v>
      </c>
      <c r="D80" s="46" t="n">
        <v>115</v>
      </c>
      <c r="E80" s="46" t="n">
        <v>20</v>
      </c>
      <c r="F80" s="46" t="n">
        <v>13</v>
      </c>
      <c r="G80" s="26" t="n">
        <v>23</v>
      </c>
    </row>
    <row r="81" customFormat="false" ht="15" hidden="false" customHeight="true" outlineLevel="0" collapsed="false">
      <c r="A81" s="14" t="s">
        <v>42</v>
      </c>
      <c r="B81" s="44"/>
      <c r="C81" s="44"/>
      <c r="D81" s="44"/>
      <c r="E81" s="44"/>
      <c r="F81" s="44"/>
      <c r="G81" s="29"/>
    </row>
    <row r="82" customFormat="false" ht="15" hidden="false" customHeight="true" outlineLevel="0" collapsed="false">
      <c r="A82" s="10" t="s">
        <v>121</v>
      </c>
      <c r="B82" s="46" t="n">
        <v>6914</v>
      </c>
      <c r="C82" s="46" t="n">
        <v>4732</v>
      </c>
      <c r="D82" s="46" t="n">
        <v>721</v>
      </c>
      <c r="E82" s="46" t="n">
        <v>126</v>
      </c>
      <c r="F82" s="46" t="n">
        <v>69</v>
      </c>
      <c r="G82" s="26" t="n">
        <v>154</v>
      </c>
    </row>
    <row r="83" customFormat="false" ht="15" hidden="false" customHeight="true" outlineLevel="0" collapsed="false">
      <c r="A83" s="14" t="s">
        <v>122</v>
      </c>
      <c r="B83" s="44" t="n">
        <v>1423</v>
      </c>
      <c r="C83" s="44" t="n">
        <v>1330</v>
      </c>
      <c r="D83" s="44" t="n">
        <v>228</v>
      </c>
      <c r="E83" s="44" t="n">
        <v>19</v>
      </c>
      <c r="F83" s="44" t="n">
        <v>19</v>
      </c>
      <c r="G83" s="29" t="n">
        <v>50</v>
      </c>
    </row>
    <row r="84" customFormat="false" ht="15" hidden="false" customHeight="true" outlineLevel="0" collapsed="false">
      <c r="A84" s="10" t="s">
        <v>43</v>
      </c>
      <c r="B84" s="46"/>
      <c r="C84" s="46"/>
      <c r="D84" s="46"/>
      <c r="E84" s="46"/>
      <c r="F84" s="46"/>
      <c r="G84" s="26"/>
    </row>
    <row r="85" customFormat="false" ht="15" hidden="false" customHeight="true" outlineLevel="0" collapsed="false">
      <c r="A85" s="14" t="s">
        <v>123</v>
      </c>
      <c r="B85" s="44" t="n">
        <v>3484</v>
      </c>
      <c r="C85" s="44" t="n">
        <v>2907</v>
      </c>
      <c r="D85" s="44" t="n">
        <v>377</v>
      </c>
      <c r="E85" s="44" t="n">
        <v>77</v>
      </c>
      <c r="F85" s="44" t="n">
        <v>53</v>
      </c>
      <c r="G85" s="29" t="n">
        <v>118</v>
      </c>
    </row>
    <row r="86" customFormat="false" ht="15" hidden="false" customHeight="true" outlineLevel="0" collapsed="false">
      <c r="A86" s="10" t="s">
        <v>124</v>
      </c>
      <c r="B86" s="46" t="n">
        <v>6042</v>
      </c>
      <c r="C86" s="46" t="n">
        <v>4814</v>
      </c>
      <c r="D86" s="46" t="n">
        <v>633</v>
      </c>
      <c r="E86" s="46" t="n">
        <v>117</v>
      </c>
      <c r="F86" s="46" t="n">
        <v>107</v>
      </c>
      <c r="G86" s="26" t="n">
        <v>141</v>
      </c>
    </row>
    <row r="87" customFormat="false" ht="15" hidden="false" customHeight="true" outlineLevel="0" collapsed="false">
      <c r="A87" s="14" t="s">
        <v>125</v>
      </c>
      <c r="B87" s="44" t="n">
        <v>2381</v>
      </c>
      <c r="C87" s="44" t="n">
        <v>1560</v>
      </c>
      <c r="D87" s="44" t="n">
        <v>226</v>
      </c>
      <c r="E87" s="44" t="n">
        <v>71</v>
      </c>
      <c r="F87" s="44" t="n">
        <v>35</v>
      </c>
      <c r="G87" s="29" t="n">
        <v>37</v>
      </c>
    </row>
    <row r="88" customFormat="false" ht="15" hidden="false" customHeight="true" outlineLevel="0" collapsed="false">
      <c r="A88" s="10" t="s">
        <v>44</v>
      </c>
      <c r="B88" s="46"/>
      <c r="C88" s="46"/>
      <c r="D88" s="46"/>
      <c r="E88" s="46"/>
      <c r="F88" s="46"/>
      <c r="G88" s="26"/>
    </row>
    <row r="89" customFormat="false" ht="15" hidden="false" customHeight="true" outlineLevel="0" collapsed="false">
      <c r="A89" s="14" t="s">
        <v>126</v>
      </c>
      <c r="B89" s="44" t="n">
        <v>8939</v>
      </c>
      <c r="C89" s="44" t="n">
        <v>6624</v>
      </c>
      <c r="D89" s="44" t="n">
        <v>908</v>
      </c>
      <c r="E89" s="44" t="n">
        <v>198</v>
      </c>
      <c r="F89" s="44" t="n">
        <v>97</v>
      </c>
      <c r="G89" s="29" t="n">
        <v>236</v>
      </c>
    </row>
    <row r="90" customFormat="false" ht="15" hidden="false" customHeight="true" outlineLevel="0" collapsed="false">
      <c r="A90" s="10" t="s">
        <v>127</v>
      </c>
      <c r="B90" s="46" t="n">
        <v>1200</v>
      </c>
      <c r="C90" s="46" t="n">
        <v>1248</v>
      </c>
      <c r="D90" s="46" t="n">
        <v>124</v>
      </c>
      <c r="E90" s="46" t="n">
        <v>23</v>
      </c>
      <c r="F90" s="46" t="n">
        <v>16</v>
      </c>
      <c r="G90" s="26" t="n">
        <v>37</v>
      </c>
    </row>
    <row r="91" customFormat="false" ht="15" hidden="false" customHeight="true" outlineLevel="0" collapsed="false">
      <c r="A91" s="14" t="s">
        <v>45</v>
      </c>
      <c r="B91" s="44"/>
      <c r="C91" s="44"/>
      <c r="D91" s="44"/>
      <c r="E91" s="44"/>
      <c r="F91" s="44"/>
      <c r="G91" s="29"/>
    </row>
    <row r="92" customFormat="false" ht="15" hidden="false" customHeight="true" outlineLevel="0" collapsed="false">
      <c r="A92" s="10" t="s">
        <v>128</v>
      </c>
      <c r="B92" s="46" t="n">
        <v>371</v>
      </c>
      <c r="C92" s="46" t="n">
        <v>187</v>
      </c>
      <c r="D92" s="46" t="n">
        <v>41</v>
      </c>
      <c r="E92" s="46" t="n">
        <v>2</v>
      </c>
      <c r="F92" s="46" t="n">
        <v>9</v>
      </c>
      <c r="G92" s="26" t="n">
        <v>7</v>
      </c>
    </row>
    <row r="93" customFormat="false" ht="15" hidden="false" customHeight="true" outlineLevel="0" collapsed="false">
      <c r="A93" s="14" t="s">
        <v>129</v>
      </c>
      <c r="B93" s="44" t="n">
        <v>294</v>
      </c>
      <c r="C93" s="44" t="n">
        <v>140</v>
      </c>
      <c r="D93" s="44" t="n">
        <v>36</v>
      </c>
      <c r="E93" s="44" t="n">
        <v>8</v>
      </c>
      <c r="F93" s="44" t="n">
        <v>6</v>
      </c>
      <c r="G93" s="29" t="n">
        <v>2</v>
      </c>
    </row>
    <row r="94" customFormat="false" ht="15" hidden="false" customHeight="true" outlineLevel="0" collapsed="false">
      <c r="A94" s="10" t="s">
        <v>130</v>
      </c>
      <c r="B94" s="46" t="n">
        <v>437</v>
      </c>
      <c r="C94" s="46" t="n">
        <v>288</v>
      </c>
      <c r="D94" s="46" t="n">
        <v>45</v>
      </c>
      <c r="E94" s="46" t="n">
        <v>2</v>
      </c>
      <c r="F94" s="46" t="n">
        <v>6</v>
      </c>
      <c r="G94" s="26" t="n">
        <v>4</v>
      </c>
    </row>
    <row r="95" customFormat="false" ht="15" hidden="false" customHeight="true" outlineLevel="0" collapsed="false">
      <c r="A95" s="14" t="s">
        <v>131</v>
      </c>
      <c r="B95" s="44" t="n">
        <v>158</v>
      </c>
      <c r="C95" s="44" t="n">
        <v>86</v>
      </c>
      <c r="D95" s="44" t="n">
        <v>21</v>
      </c>
      <c r="E95" s="44" t="n">
        <v>7</v>
      </c>
      <c r="F95" s="44" t="n">
        <v>1</v>
      </c>
      <c r="G95" s="29" t="n">
        <v>4</v>
      </c>
    </row>
    <row r="96" customFormat="false" ht="15" hidden="false" customHeight="true" outlineLevel="0" collapsed="false">
      <c r="A96" s="10" t="s">
        <v>132</v>
      </c>
      <c r="B96" s="46" t="n">
        <v>676</v>
      </c>
      <c r="C96" s="46" t="n">
        <v>129</v>
      </c>
      <c r="D96" s="46" t="n">
        <v>59</v>
      </c>
      <c r="E96" s="46" t="n">
        <v>12</v>
      </c>
      <c r="F96" s="46" t="n">
        <v>11</v>
      </c>
      <c r="G96" s="26" t="n">
        <v>162</v>
      </c>
    </row>
    <row r="97" customFormat="false" ht="15" hidden="false" customHeight="true" outlineLevel="0" collapsed="false">
      <c r="A97" s="14" t="s">
        <v>133</v>
      </c>
      <c r="B97" s="44" t="n">
        <v>362</v>
      </c>
      <c r="C97" s="44" t="n">
        <v>87</v>
      </c>
      <c r="D97" s="44" t="n">
        <v>15</v>
      </c>
      <c r="E97" s="44" t="n">
        <v>7</v>
      </c>
      <c r="F97" s="44" t="n">
        <v>16</v>
      </c>
      <c r="G97" s="29" t="n">
        <v>5</v>
      </c>
    </row>
    <row r="98" customFormat="false" ht="15" hidden="false" customHeight="true" outlineLevel="0" collapsed="false">
      <c r="A98" s="10" t="s">
        <v>46</v>
      </c>
      <c r="B98" s="46"/>
      <c r="C98" s="46"/>
      <c r="D98" s="46"/>
      <c r="E98" s="46"/>
      <c r="F98" s="46"/>
      <c r="G98" s="26"/>
    </row>
    <row r="99" customFormat="false" ht="15" hidden="false" customHeight="true" outlineLevel="0" collapsed="false">
      <c r="A99" s="14" t="s">
        <v>134</v>
      </c>
      <c r="B99" s="44" t="n">
        <v>3223</v>
      </c>
      <c r="C99" s="44" t="n">
        <v>2532</v>
      </c>
      <c r="D99" s="44" t="n">
        <v>432</v>
      </c>
      <c r="E99" s="44" t="n">
        <v>80</v>
      </c>
      <c r="F99" s="44" t="n">
        <v>67</v>
      </c>
      <c r="G99" s="29" t="n">
        <v>101</v>
      </c>
    </row>
    <row r="100" customFormat="false" ht="15" hidden="false" customHeight="true" outlineLevel="0" collapsed="false">
      <c r="A100" s="10" t="s">
        <v>47</v>
      </c>
      <c r="B100" s="46"/>
      <c r="C100" s="46"/>
      <c r="D100" s="46"/>
      <c r="E100" s="46"/>
      <c r="F100" s="46"/>
      <c r="G100" s="26"/>
    </row>
    <row r="101" customFormat="false" ht="15" hidden="false" customHeight="true" outlineLevel="0" collapsed="false">
      <c r="A101" s="14" t="s">
        <v>135</v>
      </c>
      <c r="B101" s="44" t="n">
        <v>390</v>
      </c>
      <c r="C101" s="44" t="n">
        <v>232</v>
      </c>
      <c r="D101" s="44" t="n">
        <v>67</v>
      </c>
      <c r="E101" s="44" t="n">
        <v>14</v>
      </c>
      <c r="F101" s="44" t="n">
        <v>10</v>
      </c>
      <c r="G101" s="29" t="n">
        <v>6</v>
      </c>
    </row>
    <row r="102" customFormat="false" ht="15" hidden="false" customHeight="true" outlineLevel="0" collapsed="false">
      <c r="A102" s="10" t="s">
        <v>136</v>
      </c>
      <c r="B102" s="46" t="n">
        <v>2656</v>
      </c>
      <c r="C102" s="46" t="n">
        <v>760</v>
      </c>
      <c r="D102" s="46" t="n">
        <v>145</v>
      </c>
      <c r="E102" s="46" t="n">
        <v>58</v>
      </c>
      <c r="F102" s="46" t="n">
        <v>97</v>
      </c>
      <c r="G102" s="26" t="n">
        <v>42</v>
      </c>
    </row>
    <row r="103" customFormat="false" ht="15" hidden="false" customHeight="true" outlineLevel="0" collapsed="false">
      <c r="A103" s="14" t="s">
        <v>137</v>
      </c>
      <c r="B103" s="44" t="n">
        <v>832</v>
      </c>
      <c r="C103" s="44" t="n">
        <v>351</v>
      </c>
      <c r="D103" s="44" t="n">
        <v>42</v>
      </c>
      <c r="E103" s="44" t="n">
        <v>36</v>
      </c>
      <c r="F103" s="44" t="n">
        <v>7</v>
      </c>
      <c r="G103" s="29" t="n">
        <v>27</v>
      </c>
    </row>
    <row r="104" customFormat="false" ht="15" hidden="false" customHeight="true" outlineLevel="0" collapsed="false">
      <c r="A104" s="10" t="s">
        <v>138</v>
      </c>
      <c r="B104" s="46" t="n">
        <v>431</v>
      </c>
      <c r="C104" s="46" t="n">
        <v>306</v>
      </c>
      <c r="D104" s="46" t="n">
        <v>56</v>
      </c>
      <c r="E104" s="46" t="n">
        <v>12</v>
      </c>
      <c r="F104" s="46" t="n">
        <v>6</v>
      </c>
      <c r="G104" s="26" t="n">
        <v>12</v>
      </c>
    </row>
    <row r="105" customFormat="false" ht="15" hidden="false" customHeight="true" outlineLevel="0" collapsed="false">
      <c r="A105" s="14" t="s">
        <v>139</v>
      </c>
      <c r="B105" s="44" t="n">
        <v>391</v>
      </c>
      <c r="C105" s="44" t="n">
        <v>136</v>
      </c>
      <c r="D105" s="44" t="n">
        <v>25</v>
      </c>
      <c r="E105" s="44" t="n">
        <v>1</v>
      </c>
      <c r="F105" s="44" t="n">
        <v>3</v>
      </c>
      <c r="G105" s="29" t="n">
        <v>8</v>
      </c>
    </row>
    <row r="106" customFormat="false" ht="15" hidden="false" customHeight="true" outlineLevel="0" collapsed="false">
      <c r="A106" s="10" t="s">
        <v>140</v>
      </c>
      <c r="B106" s="46" t="n">
        <v>551</v>
      </c>
      <c r="C106" s="46" t="n">
        <v>248</v>
      </c>
      <c r="D106" s="46" t="n">
        <v>25</v>
      </c>
      <c r="E106" s="46" t="n">
        <v>24</v>
      </c>
      <c r="F106" s="46" t="n">
        <v>5</v>
      </c>
      <c r="G106" s="26" t="n">
        <v>10</v>
      </c>
    </row>
    <row r="107" customFormat="false" ht="15" hidden="false" customHeight="true" outlineLevel="0" collapsed="false">
      <c r="A107" s="48" t="s">
        <v>141</v>
      </c>
      <c r="B107" s="44" t="n">
        <v>1382</v>
      </c>
      <c r="C107" s="44" t="n">
        <v>933</v>
      </c>
      <c r="D107" s="44" t="n">
        <v>127</v>
      </c>
      <c r="E107" s="44" t="n">
        <v>17</v>
      </c>
      <c r="F107" s="44" t="n">
        <v>18</v>
      </c>
      <c r="G107" s="29" t="n">
        <v>33</v>
      </c>
    </row>
    <row r="108" customFormat="false" ht="12.75" hidden="false" customHeight="true" outlineLevel="0" collapsed="false">
      <c r="A108" s="33" t="s">
        <v>48</v>
      </c>
      <c r="B108" s="34"/>
      <c r="C108" s="34"/>
      <c r="D108" s="35"/>
      <c r="E108" s="34"/>
      <c r="F108" s="35"/>
      <c r="G108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4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6.28"/>
    <col collapsed="false" customWidth="true" hidden="false" outlineLevel="0" max="8" min="2" style="49" width="12.85"/>
    <col collapsed="false" customWidth="false" hidden="false" outlineLevel="0" max="257" min="9" style="49" width="11.42"/>
  </cols>
  <sheetData>
    <row r="1" customFormat="false" ht="15.75" hidden="false" customHeight="true" outlineLevel="0" collapsed="false">
      <c r="A1" s="24" t="s">
        <v>14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50" customFormat="true" ht="31.15" hidden="false" customHeight="true" outlineLevel="0" collapsed="false">
      <c r="A3" s="19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25"/>
    </row>
    <row r="4" customFormat="false" ht="15" hidden="false" customHeight="true" outlineLevel="0" collapsed="false">
      <c r="A4" s="10" t="s">
        <v>145</v>
      </c>
      <c r="B4" s="26" t="n">
        <v>553067</v>
      </c>
      <c r="C4" s="26" t="n">
        <v>387577</v>
      </c>
      <c r="D4" s="32" t="n">
        <v>70.0777663465728</v>
      </c>
      <c r="E4" s="51" t="n">
        <v>29.9222336534272</v>
      </c>
      <c r="F4" s="26" t="n">
        <v>4126</v>
      </c>
      <c r="G4" s="26" t="n">
        <v>2834</v>
      </c>
      <c r="H4" s="26" t="n">
        <v>380617</v>
      </c>
      <c r="I4" s="52"/>
    </row>
    <row r="5" customFormat="false" ht="15" hidden="false" customHeight="true" outlineLevel="0" collapsed="false">
      <c r="A5" s="14" t="s">
        <v>146</v>
      </c>
      <c r="B5" s="29" t="n">
        <v>550951</v>
      </c>
      <c r="C5" s="29" t="n">
        <v>392502</v>
      </c>
      <c r="D5" s="30" t="n">
        <v>71.2408181489824</v>
      </c>
      <c r="E5" s="53" t="n">
        <v>28.7591818510176</v>
      </c>
      <c r="F5" s="29" t="n">
        <v>5422</v>
      </c>
      <c r="G5" s="29" t="n">
        <v>4242</v>
      </c>
      <c r="H5" s="29" t="n">
        <v>382838</v>
      </c>
      <c r="I5" s="52"/>
    </row>
    <row r="6" customFormat="false" ht="15" hidden="false" customHeight="true" outlineLevel="0" collapsed="false">
      <c r="A6" s="10" t="s">
        <v>147</v>
      </c>
      <c r="B6" s="26" t="n">
        <v>586719</v>
      </c>
      <c r="C6" s="26" t="n">
        <v>375096</v>
      </c>
      <c r="D6" s="32" t="n">
        <v>63.9311152357432</v>
      </c>
      <c r="E6" s="51" t="n">
        <v>36.0688847642568</v>
      </c>
      <c r="F6" s="26" t="n">
        <v>1762</v>
      </c>
      <c r="G6" s="26" t="n">
        <v>4136</v>
      </c>
      <c r="H6" s="26" t="n">
        <v>369198</v>
      </c>
      <c r="I6" s="52"/>
    </row>
    <row r="7" customFormat="false" ht="15" hidden="false" customHeight="true" outlineLevel="0" collapsed="false">
      <c r="A7" s="14" t="s">
        <v>148</v>
      </c>
      <c r="B7" s="29" t="n">
        <v>620191</v>
      </c>
      <c r="C7" s="29" t="n">
        <v>457959</v>
      </c>
      <c r="D7" s="30" t="n">
        <v>73.8416068598222</v>
      </c>
      <c r="E7" s="53" t="n">
        <v>26.1583931401778</v>
      </c>
      <c r="F7" s="29" t="n">
        <v>1977</v>
      </c>
      <c r="G7" s="29" t="n">
        <v>5571</v>
      </c>
      <c r="H7" s="29" t="n">
        <v>450411</v>
      </c>
      <c r="I7" s="52"/>
    </row>
    <row r="8" customFormat="false" ht="15" hidden="false" customHeight="true" outlineLevel="0" collapsed="false">
      <c r="A8" s="10" t="s">
        <v>149</v>
      </c>
      <c r="B8" s="26" t="n">
        <v>635594</v>
      </c>
      <c r="C8" s="26" t="n">
        <v>402655</v>
      </c>
      <c r="D8" s="32" t="n">
        <v>63.3509756228032</v>
      </c>
      <c r="E8" s="51" t="n">
        <v>36.6490243771968</v>
      </c>
      <c r="F8" s="26" t="n">
        <v>1637</v>
      </c>
      <c r="G8" s="26" t="n">
        <v>7876</v>
      </c>
      <c r="H8" s="26" t="n">
        <v>393142</v>
      </c>
      <c r="I8" s="52"/>
    </row>
    <row r="9" customFormat="false" ht="15" hidden="false" customHeight="true" outlineLevel="0" collapsed="false">
      <c r="A9" s="14" t="s">
        <v>150</v>
      </c>
      <c r="B9" s="29" t="n">
        <v>614821</v>
      </c>
      <c r="C9" s="29" t="n">
        <v>430541</v>
      </c>
      <c r="D9" s="30" t="n">
        <f aca="false">100*C9/B9</f>
        <v>70.0270485230661</v>
      </c>
      <c r="E9" s="53" t="n">
        <v>29.9729514769339</v>
      </c>
      <c r="F9" s="29" t="n">
        <v>1946</v>
      </c>
      <c r="G9" s="29" t="n">
        <v>8296</v>
      </c>
      <c r="H9" s="29" t="n">
        <v>420299</v>
      </c>
      <c r="I9" s="52"/>
    </row>
    <row r="10" customFormat="false" ht="15" hidden="false" customHeight="true" outlineLevel="0" collapsed="false">
      <c r="A10" s="10" t="s">
        <v>151</v>
      </c>
      <c r="B10" s="26" t="n">
        <v>589122</v>
      </c>
      <c r="C10" s="26" t="n">
        <v>414258</v>
      </c>
      <c r="D10" s="32" t="n">
        <f aca="false">100*C10/B10</f>
        <v>70.3178628535346</v>
      </c>
      <c r="E10" s="51" t="n">
        <v>29.6821371464654</v>
      </c>
      <c r="F10" s="26" t="n">
        <v>1763</v>
      </c>
      <c r="G10" s="26" t="n">
        <v>6484</v>
      </c>
      <c r="H10" s="26" t="n">
        <v>406011</v>
      </c>
      <c r="I10" s="52"/>
    </row>
    <row r="11" customFormat="false" ht="12.75" hidden="false" customHeight="true" outlineLevel="0" collapsed="false">
      <c r="A11" s="36" t="s">
        <v>152</v>
      </c>
      <c r="B11" s="36"/>
      <c r="C11" s="36"/>
      <c r="D11" s="36"/>
      <c r="E11" s="36"/>
      <c r="F11" s="36"/>
      <c r="G11" s="36"/>
      <c r="H11" s="36"/>
      <c r="I11" s="1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6" customFormat="false" ht="12.75" hidden="false" customHeight="false" outlineLevel="0" collapsed="false">
      <c r="E6" s="54" t="n">
        <v>1983</v>
      </c>
    </row>
    <row r="7" customFormat="false" ht="12.75" hidden="false" customHeight="false" outlineLevel="0" collapsed="false">
      <c r="E7" s="54" t="n">
        <v>1987</v>
      </c>
    </row>
    <row r="8" customFormat="false" ht="12.75" hidden="false" customHeight="false" outlineLevel="0" collapsed="false">
      <c r="E8" s="54" t="n">
        <v>1991</v>
      </c>
    </row>
    <row r="9" customFormat="false" ht="12.75" hidden="false" customHeight="false" outlineLevel="0" collapsed="false">
      <c r="E9" s="54" t="n">
        <v>1995</v>
      </c>
    </row>
    <row r="10" customFormat="false" ht="12.75" hidden="false" customHeight="false" outlineLevel="0" collapsed="false">
      <c r="E10" s="54" t="n">
        <v>1999</v>
      </c>
    </row>
    <row r="11" customFormat="false" ht="12.75" hidden="false" customHeight="false" outlineLevel="0" collapsed="false">
      <c r="E11" s="54" t="n">
        <v>2003</v>
      </c>
    </row>
    <row r="12" customFormat="false" ht="12.75" hidden="false" customHeight="false" outlineLevel="0" collapsed="false">
      <c r="E12" s="54" t="n">
        <v>200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7.56"/>
    <col collapsed="false" customWidth="true" hidden="false" outlineLevel="0" max="8" min="2" style="50" width="10.71"/>
    <col collapsed="false" customWidth="false" hidden="false" outlineLevel="0" max="257" min="9" style="49" width="11.42"/>
  </cols>
  <sheetData>
    <row r="1" customFormat="false" ht="15.75" hidden="false" customHeight="true" outlineLevel="0" collapsed="false">
      <c r="A1" s="24" t="s">
        <v>153</v>
      </c>
      <c r="B1" s="25"/>
      <c r="C1" s="25"/>
      <c r="D1" s="25"/>
      <c r="E1" s="25"/>
      <c r="F1" s="25"/>
      <c r="G1" s="25"/>
      <c r="H1" s="25"/>
      <c r="I1" s="10"/>
    </row>
    <row r="2" customFormat="false" ht="12.75" hidden="false" customHeight="false" outlineLevel="0" collapsed="false">
      <c r="A2" s="10"/>
      <c r="B2" s="25"/>
      <c r="C2" s="25"/>
      <c r="D2" s="25"/>
      <c r="E2" s="25"/>
      <c r="F2" s="25"/>
      <c r="G2" s="25"/>
      <c r="H2" s="25"/>
      <c r="I2" s="10"/>
    </row>
    <row r="3" customFormat="false" ht="18.75" hidden="false" customHeight="true" outlineLevel="0" collapsed="false">
      <c r="A3" s="38"/>
      <c r="B3" s="7" t="s">
        <v>19</v>
      </c>
      <c r="C3" s="7" t="s">
        <v>20</v>
      </c>
      <c r="D3" s="7" t="s">
        <v>21</v>
      </c>
      <c r="E3" s="7" t="s">
        <v>22</v>
      </c>
      <c r="F3" s="7" t="s">
        <v>23</v>
      </c>
      <c r="G3" s="7" t="s">
        <v>24</v>
      </c>
      <c r="H3" s="39" t="s">
        <v>25</v>
      </c>
      <c r="I3" s="10"/>
    </row>
    <row r="4" customFormat="false" ht="15" hidden="false" customHeight="true" outlineLevel="0" collapsed="false">
      <c r="A4" s="10" t="s">
        <v>145</v>
      </c>
      <c r="B4" s="20" t="n">
        <v>142660</v>
      </c>
      <c r="C4" s="20" t="n">
        <v>180533</v>
      </c>
      <c r="D4" s="20" t="n">
        <v>25108</v>
      </c>
      <c r="E4" s="20" t="n">
        <v>7760</v>
      </c>
      <c r="F4" s="20" t="s">
        <v>26</v>
      </c>
      <c r="G4" s="20" t="n">
        <v>9941</v>
      </c>
      <c r="H4" s="20" t="n">
        <v>14615</v>
      </c>
      <c r="I4" s="52"/>
    </row>
    <row r="5" customFormat="false" ht="15" hidden="false" customHeight="true" outlineLevel="0" collapsed="false">
      <c r="A5" s="14" t="s">
        <v>146</v>
      </c>
      <c r="B5" s="21" t="n">
        <v>78423</v>
      </c>
      <c r="C5" s="21" t="n">
        <v>136571</v>
      </c>
      <c r="D5" s="21" t="n">
        <v>32013</v>
      </c>
      <c r="E5" s="21" t="n">
        <v>42499</v>
      </c>
      <c r="F5" s="21" t="n">
        <v>74617</v>
      </c>
      <c r="G5" s="21" t="s">
        <v>26</v>
      </c>
      <c r="H5" s="21" t="n">
        <v>18715</v>
      </c>
      <c r="I5" s="52"/>
    </row>
    <row r="6" customFormat="false" ht="15" hidden="false" customHeight="true" outlineLevel="0" collapsed="false">
      <c r="A6" s="10" t="s">
        <v>147</v>
      </c>
      <c r="B6" s="20" t="n">
        <v>101586</v>
      </c>
      <c r="C6" s="20" t="n">
        <v>135143</v>
      </c>
      <c r="D6" s="20" t="n">
        <v>30849</v>
      </c>
      <c r="E6" s="20" t="n">
        <v>7880</v>
      </c>
      <c r="F6" s="20" t="n">
        <v>72173</v>
      </c>
      <c r="G6" s="20" t="n">
        <v>8581</v>
      </c>
      <c r="H6" s="20" t="n">
        <v>12986</v>
      </c>
      <c r="I6" s="52"/>
    </row>
    <row r="7" customFormat="false" ht="15" hidden="false" customHeight="true" outlineLevel="0" collapsed="false">
      <c r="A7" s="14" t="s">
        <v>148</v>
      </c>
      <c r="B7" s="21" t="n">
        <v>213301</v>
      </c>
      <c r="C7" s="21" t="n">
        <v>116148</v>
      </c>
      <c r="D7" s="21" t="n">
        <v>64571</v>
      </c>
      <c r="E7" s="21" t="n">
        <v>1602</v>
      </c>
      <c r="F7" s="21" t="n">
        <v>47568</v>
      </c>
      <c r="G7" s="21" t="n">
        <v>4622</v>
      </c>
      <c r="H7" s="21" t="n">
        <v>2599</v>
      </c>
      <c r="I7" s="52"/>
    </row>
    <row r="8" customFormat="false" ht="15" hidden="false" customHeight="true" outlineLevel="0" collapsed="false">
      <c r="A8" s="10" t="s">
        <v>149</v>
      </c>
      <c r="B8" s="20" t="n">
        <v>211652</v>
      </c>
      <c r="C8" s="20" t="n">
        <v>112332</v>
      </c>
      <c r="D8" s="20" t="n">
        <v>27488</v>
      </c>
      <c r="E8" s="20" t="n">
        <v>615</v>
      </c>
      <c r="F8" s="20" t="n">
        <v>20442</v>
      </c>
      <c r="G8" s="20" t="n">
        <v>15208</v>
      </c>
      <c r="H8" s="20" t="n">
        <f aca="false">2983+486+485+463+461+293+234</f>
        <v>5405</v>
      </c>
      <c r="I8" s="52"/>
    </row>
    <row r="9" customFormat="false" ht="15" hidden="false" customHeight="true" outlineLevel="0" collapsed="false">
      <c r="A9" s="14" t="s">
        <v>150</v>
      </c>
      <c r="B9" s="21" t="n">
        <v>214134</v>
      </c>
      <c r="C9" s="21" t="n">
        <v>135058</v>
      </c>
      <c r="D9" s="21" t="n">
        <v>34923</v>
      </c>
      <c r="E9" s="21" t="n">
        <v>562</v>
      </c>
      <c r="F9" s="21" t="n">
        <v>16437</v>
      </c>
      <c r="G9" s="21" t="n">
        <v>13720</v>
      </c>
      <c r="H9" s="21" t="n">
        <v>5465</v>
      </c>
      <c r="I9" s="52"/>
    </row>
    <row r="10" customFormat="false" ht="15" hidden="false" customHeight="true" outlineLevel="0" collapsed="false">
      <c r="A10" s="10" t="s">
        <v>151</v>
      </c>
      <c r="B10" s="20" t="n">
        <v>233605</v>
      </c>
      <c r="C10" s="20" t="n">
        <v>127472</v>
      </c>
      <c r="D10" s="20" t="n">
        <v>31307</v>
      </c>
      <c r="E10" s="20" t="s">
        <v>26</v>
      </c>
      <c r="F10" s="20" t="n">
        <v>3360</v>
      </c>
      <c r="G10" s="20" t="s">
        <v>26</v>
      </c>
      <c r="H10" s="20" t="n">
        <v>10267</v>
      </c>
      <c r="I10" s="52"/>
    </row>
    <row r="11" customFormat="false" ht="12.75" hidden="false" customHeight="true" outlineLevel="0" collapsed="false">
      <c r="A11" s="36" t="s">
        <v>152</v>
      </c>
      <c r="B11" s="55"/>
      <c r="C11" s="55"/>
      <c r="D11" s="35"/>
      <c r="E11" s="55"/>
      <c r="F11" s="35"/>
      <c r="G11" s="35"/>
      <c r="H11" s="35"/>
      <c r="I11" s="1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14"/>
    <col collapsed="false" customWidth="true" hidden="false" outlineLevel="0" max="7" min="2" style="23" width="11.99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3" t="s">
        <v>154</v>
      </c>
      <c r="B1" s="4"/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5"/>
    </row>
    <row r="3" customFormat="false" ht="31.15" hidden="false" customHeight="true" outlineLevel="0" collapsed="false">
      <c r="A3" s="38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  <c r="H3" s="5"/>
    </row>
    <row r="4" customFormat="false" ht="15" hidden="false" customHeight="true" outlineLevel="0" collapsed="false">
      <c r="A4" s="10" t="s">
        <v>28</v>
      </c>
      <c r="B4" s="20" t="n">
        <v>589122</v>
      </c>
      <c r="C4" s="20" t="n">
        <v>414258</v>
      </c>
      <c r="D4" s="56" t="n">
        <v>29.6821371464654</v>
      </c>
      <c r="E4" s="20" t="n">
        <v>1763</v>
      </c>
      <c r="F4" s="20" t="n">
        <v>6484</v>
      </c>
      <c r="G4" s="20" t="n">
        <v>406011</v>
      </c>
      <c r="H4" s="57"/>
    </row>
    <row r="5" customFormat="false" ht="15" hidden="false" customHeight="true" outlineLevel="0" collapsed="false">
      <c r="A5" s="28" t="s">
        <v>29</v>
      </c>
      <c r="B5" s="21" t="n">
        <v>19512</v>
      </c>
      <c r="C5" s="21" t="n">
        <v>14634</v>
      </c>
      <c r="D5" s="58" t="n">
        <v>25</v>
      </c>
      <c r="E5" s="21" t="n">
        <v>101</v>
      </c>
      <c r="F5" s="21" t="n">
        <v>231</v>
      </c>
      <c r="G5" s="21" t="n">
        <v>14302</v>
      </c>
      <c r="H5" s="57"/>
    </row>
    <row r="6" customFormat="false" ht="15" hidden="false" customHeight="true" outlineLevel="0" collapsed="false">
      <c r="A6" s="31" t="s">
        <v>30</v>
      </c>
      <c r="B6" s="20" t="n">
        <v>33001</v>
      </c>
      <c r="C6" s="20" t="n">
        <v>25521</v>
      </c>
      <c r="D6" s="56" t="n">
        <v>22.6659798187934</v>
      </c>
      <c r="E6" s="20" t="n">
        <v>72</v>
      </c>
      <c r="F6" s="25" t="n">
        <v>377</v>
      </c>
      <c r="G6" s="20" t="n">
        <v>25072</v>
      </c>
      <c r="H6" s="57"/>
    </row>
    <row r="7" customFormat="false" ht="15" hidden="false" customHeight="true" outlineLevel="0" collapsed="false">
      <c r="A7" s="28" t="s">
        <v>31</v>
      </c>
      <c r="B7" s="21" t="n">
        <v>38024</v>
      </c>
      <c r="C7" s="21" t="n">
        <v>28977</v>
      </c>
      <c r="D7" s="58" t="n">
        <v>23.7928676625289</v>
      </c>
      <c r="E7" s="21" t="n">
        <v>89</v>
      </c>
      <c r="F7" s="59" t="n">
        <v>474</v>
      </c>
      <c r="G7" s="21" t="n">
        <v>28414</v>
      </c>
      <c r="H7" s="57"/>
    </row>
    <row r="8" customFormat="false" ht="15" hidden="false" customHeight="true" outlineLevel="0" collapsed="false">
      <c r="A8" s="31" t="s">
        <v>32</v>
      </c>
      <c r="B8" s="20" t="n">
        <v>25994</v>
      </c>
      <c r="C8" s="20" t="n">
        <v>18868</v>
      </c>
      <c r="D8" s="56" t="n">
        <v>27.4140186196815</v>
      </c>
      <c r="E8" s="20" t="n">
        <v>89</v>
      </c>
      <c r="F8" s="25" t="n">
        <v>334</v>
      </c>
      <c r="G8" s="20" t="n">
        <v>18445</v>
      </c>
      <c r="H8" s="57"/>
    </row>
    <row r="9" customFormat="false" ht="15" hidden="false" customHeight="true" outlineLevel="0" collapsed="false">
      <c r="A9" s="28" t="s">
        <v>33</v>
      </c>
      <c r="B9" s="21" t="n">
        <v>35992</v>
      </c>
      <c r="C9" s="21" t="n">
        <v>25621</v>
      </c>
      <c r="D9" s="58" t="n">
        <v>28.8147366081351</v>
      </c>
      <c r="E9" s="21" t="n">
        <v>140</v>
      </c>
      <c r="F9" s="59" t="n">
        <v>437</v>
      </c>
      <c r="G9" s="21" t="n">
        <v>25044</v>
      </c>
      <c r="H9" s="57"/>
    </row>
    <row r="10" customFormat="false" ht="15" hidden="false" customHeight="true" outlineLevel="0" collapsed="false">
      <c r="A10" s="31" t="s">
        <v>34</v>
      </c>
      <c r="B10" s="20" t="n">
        <v>23498</v>
      </c>
      <c r="C10" s="20" t="n">
        <v>18389</v>
      </c>
      <c r="D10" s="56" t="n">
        <v>21.7422759383777</v>
      </c>
      <c r="E10" s="20" t="n">
        <v>70</v>
      </c>
      <c r="F10" s="25" t="n">
        <v>383</v>
      </c>
      <c r="G10" s="20" t="n">
        <v>17936</v>
      </c>
      <c r="H10" s="57"/>
    </row>
    <row r="11" customFormat="false" ht="15" hidden="false" customHeight="true" outlineLevel="0" collapsed="false">
      <c r="A11" s="28" t="s">
        <v>35</v>
      </c>
      <c r="B11" s="21" t="n">
        <v>36282</v>
      </c>
      <c r="C11" s="21" t="n">
        <v>24915</v>
      </c>
      <c r="D11" s="58" t="n">
        <v>31.3295849181412</v>
      </c>
      <c r="E11" s="21" t="n">
        <v>91</v>
      </c>
      <c r="F11" s="59" t="n">
        <v>363</v>
      </c>
      <c r="G11" s="21" t="n">
        <v>24461</v>
      </c>
      <c r="H11" s="57"/>
    </row>
    <row r="12" customFormat="false" ht="15" hidden="false" customHeight="true" outlineLevel="0" collapsed="false">
      <c r="A12" s="31" t="s">
        <v>36</v>
      </c>
      <c r="B12" s="20" t="n">
        <v>44353</v>
      </c>
      <c r="C12" s="20" t="n">
        <v>31721</v>
      </c>
      <c r="D12" s="56" t="n">
        <v>28.480598832097</v>
      </c>
      <c r="E12" s="20" t="n">
        <v>158</v>
      </c>
      <c r="F12" s="25" t="n">
        <v>532</v>
      </c>
      <c r="G12" s="20" t="n">
        <v>31031</v>
      </c>
      <c r="H12" s="57"/>
    </row>
    <row r="13" customFormat="false" ht="15" hidden="false" customHeight="true" outlineLevel="0" collapsed="false">
      <c r="A13" s="28" t="s">
        <v>37</v>
      </c>
      <c r="B13" s="21" t="n">
        <v>39689</v>
      </c>
      <c r="C13" s="21" t="n">
        <v>27444</v>
      </c>
      <c r="D13" s="58" t="n">
        <v>30.8523772329865</v>
      </c>
      <c r="E13" s="21" t="n">
        <v>112</v>
      </c>
      <c r="F13" s="59" t="n">
        <v>410</v>
      </c>
      <c r="G13" s="21" t="n">
        <v>26922</v>
      </c>
      <c r="H13" s="57"/>
    </row>
    <row r="14" customFormat="false" ht="15" hidden="false" customHeight="true" outlineLevel="0" collapsed="false">
      <c r="A14" s="31" t="s">
        <v>38</v>
      </c>
      <c r="B14" s="20" t="n">
        <v>54020</v>
      </c>
      <c r="C14" s="20" t="n">
        <v>36753</v>
      </c>
      <c r="D14" s="56" t="n">
        <v>31.9640873750463</v>
      </c>
      <c r="E14" s="20" t="n">
        <v>160</v>
      </c>
      <c r="F14" s="25" t="n">
        <v>521</v>
      </c>
      <c r="G14" s="20" t="n">
        <v>36072</v>
      </c>
      <c r="H14" s="57"/>
    </row>
    <row r="15" customFormat="false" ht="15" hidden="false" customHeight="true" outlineLevel="0" collapsed="false">
      <c r="A15" s="28" t="s">
        <v>39</v>
      </c>
      <c r="B15" s="21" t="n">
        <v>44065</v>
      </c>
      <c r="C15" s="21" t="n">
        <v>27992</v>
      </c>
      <c r="D15" s="58" t="n">
        <v>36.4756609554068</v>
      </c>
      <c r="E15" s="21" t="n">
        <v>108</v>
      </c>
      <c r="F15" s="59" t="n">
        <v>364</v>
      </c>
      <c r="G15" s="21" t="n">
        <v>27520</v>
      </c>
      <c r="H15" s="57"/>
    </row>
    <row r="16" customFormat="false" ht="15" hidden="false" customHeight="true" outlineLevel="0" collapsed="false">
      <c r="A16" s="31" t="s">
        <v>40</v>
      </c>
      <c r="B16" s="20" t="n">
        <v>44465</v>
      </c>
      <c r="C16" s="20" t="n">
        <v>30486</v>
      </c>
      <c r="D16" s="56" t="n">
        <v>31.4382098279546</v>
      </c>
      <c r="E16" s="20" t="n">
        <v>110</v>
      </c>
      <c r="F16" s="25" t="n">
        <v>440</v>
      </c>
      <c r="G16" s="20" t="n">
        <v>29936</v>
      </c>
      <c r="H16" s="57"/>
    </row>
    <row r="17" customFormat="false" ht="15" hidden="false" customHeight="true" outlineLevel="0" collapsed="false">
      <c r="A17" s="28" t="s">
        <v>41</v>
      </c>
      <c r="B17" s="21" t="n">
        <v>30840</v>
      </c>
      <c r="C17" s="21" t="n">
        <v>22362</v>
      </c>
      <c r="D17" s="58" t="n">
        <v>27.4902723735409</v>
      </c>
      <c r="E17" s="21" t="n">
        <v>79</v>
      </c>
      <c r="F17" s="59" t="n">
        <v>391</v>
      </c>
      <c r="G17" s="21" t="n">
        <v>21892</v>
      </c>
      <c r="H17" s="57"/>
    </row>
    <row r="18" customFormat="false" ht="15" hidden="false" customHeight="true" outlineLevel="0" collapsed="false">
      <c r="A18" s="31" t="s">
        <v>42</v>
      </c>
      <c r="B18" s="20" t="n">
        <v>22474</v>
      </c>
      <c r="C18" s="20" t="n">
        <v>16008</v>
      </c>
      <c r="D18" s="56" t="n">
        <v>28.7710242947406</v>
      </c>
      <c r="E18" s="20" t="n">
        <v>65</v>
      </c>
      <c r="F18" s="25" t="n">
        <v>275</v>
      </c>
      <c r="G18" s="20" t="n">
        <v>15668</v>
      </c>
      <c r="H18" s="57"/>
    </row>
    <row r="19" customFormat="false" ht="15" hidden="false" customHeight="true" outlineLevel="0" collapsed="false">
      <c r="A19" s="28" t="s">
        <v>43</v>
      </c>
      <c r="B19" s="21" t="n">
        <v>35397</v>
      </c>
      <c r="C19" s="21" t="n">
        <v>23612</v>
      </c>
      <c r="D19" s="58" t="n">
        <v>33.2937819589231</v>
      </c>
      <c r="E19" s="21" t="n">
        <v>118</v>
      </c>
      <c r="F19" s="59" t="n">
        <v>376</v>
      </c>
      <c r="G19" s="21" t="n">
        <v>23118</v>
      </c>
      <c r="H19" s="57"/>
    </row>
    <row r="20" customFormat="false" ht="15" hidden="false" customHeight="true" outlineLevel="0" collapsed="false">
      <c r="A20" s="31" t="s">
        <v>44</v>
      </c>
      <c r="B20" s="20" t="n">
        <v>30706</v>
      </c>
      <c r="C20" s="20" t="n">
        <v>19933</v>
      </c>
      <c r="D20" s="56" t="n">
        <v>35.0843483358301</v>
      </c>
      <c r="E20" s="20" t="n">
        <v>89</v>
      </c>
      <c r="F20" s="25" t="n">
        <v>286</v>
      </c>
      <c r="G20" s="20" t="n">
        <v>19558</v>
      </c>
      <c r="H20" s="57"/>
    </row>
    <row r="21" customFormat="false" ht="15" hidden="false" customHeight="true" outlineLevel="0" collapsed="false">
      <c r="A21" s="28" t="s">
        <v>45</v>
      </c>
      <c r="B21" s="21" t="n">
        <v>4949</v>
      </c>
      <c r="C21" s="21" t="n">
        <v>3777</v>
      </c>
      <c r="D21" s="58" t="n">
        <v>23.6815518286523</v>
      </c>
      <c r="E21" s="59" t="n">
        <v>22</v>
      </c>
      <c r="F21" s="59" t="n">
        <v>63</v>
      </c>
      <c r="G21" s="21" t="n">
        <v>3692</v>
      </c>
      <c r="H21" s="57"/>
    </row>
    <row r="22" customFormat="false" ht="15" hidden="false" customHeight="true" outlineLevel="0" collapsed="false">
      <c r="A22" s="31" t="s">
        <v>46</v>
      </c>
      <c r="B22" s="20" t="n">
        <v>10232</v>
      </c>
      <c r="C22" s="20" t="n">
        <v>6556</v>
      </c>
      <c r="D22" s="56" t="n">
        <v>35.9265050820954</v>
      </c>
      <c r="E22" s="25" t="n">
        <v>45</v>
      </c>
      <c r="F22" s="25" t="n">
        <v>87</v>
      </c>
      <c r="G22" s="20" t="n">
        <v>6424</v>
      </c>
      <c r="H22" s="57"/>
    </row>
    <row r="23" customFormat="false" ht="15" hidden="false" customHeight="true" outlineLevel="0" collapsed="false">
      <c r="A23" s="28" t="s">
        <v>47</v>
      </c>
      <c r="B23" s="21" t="n">
        <v>15629</v>
      </c>
      <c r="C23" s="21" t="n">
        <v>10689</v>
      </c>
      <c r="D23" s="58" t="n">
        <v>31.6079083754559</v>
      </c>
      <c r="E23" s="21" t="n">
        <v>45</v>
      </c>
      <c r="F23" s="59" t="n">
        <v>140</v>
      </c>
      <c r="G23" s="21" t="n">
        <v>10504</v>
      </c>
      <c r="H23" s="57"/>
    </row>
    <row r="24" customFormat="false" ht="12.75" hidden="false" customHeight="true" outlineLevel="0" collapsed="false">
      <c r="A24" s="36" t="s">
        <v>152</v>
      </c>
      <c r="B24" s="40"/>
      <c r="C24" s="40"/>
      <c r="D24" s="60"/>
      <c r="E24" s="40"/>
      <c r="F24" s="40"/>
      <c r="G24" s="40"/>
      <c r="H24" s="5"/>
    </row>
    <row r="25" customFormat="false" ht="12.75" hidden="false" customHeight="false" outlineLevel="0" collapsed="false">
      <c r="A25" s="36"/>
      <c r="B25" s="4"/>
      <c r="C25" s="4"/>
      <c r="D25" s="4"/>
      <c r="E25" s="4"/>
      <c r="F25" s="4"/>
      <c r="G25" s="4"/>
      <c r="H25" s="5"/>
    </row>
    <row r="26" customFormat="false" ht="12.75" hidden="false" customHeight="false" outlineLevel="0" collapsed="false">
      <c r="A26" s="5"/>
      <c r="B26" s="4"/>
      <c r="C26" s="4"/>
      <c r="D26" s="4"/>
      <c r="E26" s="4"/>
      <c r="F26" s="4"/>
      <c r="G26" s="4"/>
      <c r="H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13"/>
    <col collapsed="false" customWidth="true" hidden="false" outlineLevel="0" max="2" min="2" style="22" width="13.85"/>
    <col collapsed="false" customWidth="true" hidden="false" outlineLevel="0" max="7" min="3" style="23" width="13.85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3" t="s">
        <v>155</v>
      </c>
      <c r="B1" s="5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customFormat="false" ht="18.75" hidden="false" customHeight="true" outlineLevel="0" collapsed="false">
      <c r="A3" s="38"/>
      <c r="B3" s="19" t="s">
        <v>19</v>
      </c>
      <c r="C3" s="19" t="s">
        <v>20</v>
      </c>
      <c r="D3" s="19" t="s">
        <v>156</v>
      </c>
      <c r="E3" s="19" t="s">
        <v>51</v>
      </c>
      <c r="F3" s="19" t="s">
        <v>52</v>
      </c>
      <c r="G3" s="39" t="s">
        <v>25</v>
      </c>
    </row>
    <row r="4" customFormat="false" ht="15" hidden="false" customHeight="true" outlineLevel="0" collapsed="false">
      <c r="A4" s="10" t="s">
        <v>28</v>
      </c>
      <c r="B4" s="26" t="n">
        <v>233605</v>
      </c>
      <c r="C4" s="26" t="n">
        <v>127472</v>
      </c>
      <c r="D4" s="26" t="n">
        <v>31307</v>
      </c>
      <c r="E4" s="26" t="n">
        <v>5550</v>
      </c>
      <c r="F4" s="26" t="n">
        <v>3360</v>
      </c>
      <c r="G4" s="26" t="n">
        <v>4717</v>
      </c>
    </row>
    <row r="5" customFormat="false" ht="15" hidden="false" customHeight="true" outlineLevel="0" collapsed="false">
      <c r="A5" s="28" t="s">
        <v>29</v>
      </c>
      <c r="B5" s="21" t="n">
        <v>9033</v>
      </c>
      <c r="C5" s="21" t="n">
        <v>3228</v>
      </c>
      <c r="D5" s="21" t="n">
        <v>1443</v>
      </c>
      <c r="E5" s="21" t="n">
        <v>250</v>
      </c>
      <c r="F5" s="21" t="n">
        <v>82</v>
      </c>
      <c r="G5" s="29" t="n">
        <v>266</v>
      </c>
    </row>
    <row r="6" customFormat="false" ht="15" hidden="false" customHeight="true" outlineLevel="0" collapsed="false">
      <c r="A6" s="31" t="s">
        <v>30</v>
      </c>
      <c r="B6" s="20" t="n">
        <v>17351</v>
      </c>
      <c r="C6" s="20" t="n">
        <v>5174</v>
      </c>
      <c r="D6" s="20" t="n">
        <v>1839</v>
      </c>
      <c r="E6" s="20" t="n">
        <v>393</v>
      </c>
      <c r="F6" s="20" t="n">
        <v>102</v>
      </c>
      <c r="G6" s="26" t="n">
        <v>213</v>
      </c>
    </row>
    <row r="7" customFormat="false" ht="15" hidden="false" customHeight="true" outlineLevel="0" collapsed="false">
      <c r="A7" s="28" t="s">
        <v>31</v>
      </c>
      <c r="B7" s="21" t="n">
        <v>18480</v>
      </c>
      <c r="C7" s="21" t="n">
        <v>6698</v>
      </c>
      <c r="D7" s="21" t="n">
        <v>2361</v>
      </c>
      <c r="E7" s="21" t="n">
        <v>405</v>
      </c>
      <c r="F7" s="59" t="n">
        <v>205</v>
      </c>
      <c r="G7" s="29" t="n">
        <v>579</v>
      </c>
    </row>
    <row r="8" customFormat="false" ht="15" hidden="false" customHeight="true" outlineLevel="0" collapsed="false">
      <c r="A8" s="31" t="s">
        <v>32</v>
      </c>
      <c r="B8" s="20" t="n">
        <v>10374</v>
      </c>
      <c r="C8" s="20" t="n">
        <v>6022</v>
      </c>
      <c r="D8" s="20" t="n">
        <v>1501</v>
      </c>
      <c r="E8" s="20" t="n">
        <v>234</v>
      </c>
      <c r="F8" s="25" t="n">
        <v>131</v>
      </c>
      <c r="G8" s="26" t="n">
        <v>234</v>
      </c>
    </row>
    <row r="9" customFormat="false" ht="15" hidden="false" customHeight="true" outlineLevel="0" collapsed="false">
      <c r="A9" s="28" t="s">
        <v>33</v>
      </c>
      <c r="B9" s="21" t="n">
        <v>13942</v>
      </c>
      <c r="C9" s="21" t="n">
        <v>8139</v>
      </c>
      <c r="D9" s="21" t="n">
        <v>2094</v>
      </c>
      <c r="E9" s="21" t="n">
        <v>344</v>
      </c>
      <c r="F9" s="59" t="n">
        <v>228</v>
      </c>
      <c r="G9" s="29" t="n">
        <v>297</v>
      </c>
    </row>
    <row r="10" customFormat="false" ht="15" hidden="false" customHeight="true" outlineLevel="0" collapsed="false">
      <c r="A10" s="31" t="s">
        <v>34</v>
      </c>
      <c r="B10" s="20" t="n">
        <v>13057</v>
      </c>
      <c r="C10" s="20" t="n">
        <v>3394</v>
      </c>
      <c r="D10" s="20" t="n">
        <v>1025</v>
      </c>
      <c r="E10" s="20" t="n">
        <v>236</v>
      </c>
      <c r="F10" s="25" t="n">
        <v>84</v>
      </c>
      <c r="G10" s="26" t="n">
        <v>140</v>
      </c>
    </row>
    <row r="11" customFormat="false" ht="15" hidden="false" customHeight="true" outlineLevel="0" collapsed="false">
      <c r="A11" s="28" t="s">
        <v>35</v>
      </c>
      <c r="B11" s="21" t="n">
        <v>13655</v>
      </c>
      <c r="C11" s="21" t="n">
        <v>8249</v>
      </c>
      <c r="D11" s="21" t="n">
        <v>1678</v>
      </c>
      <c r="E11" s="21" t="n">
        <v>355</v>
      </c>
      <c r="F11" s="59" t="n">
        <v>209</v>
      </c>
      <c r="G11" s="29" t="n">
        <v>361</v>
      </c>
    </row>
    <row r="12" customFormat="false" ht="15" hidden="false" customHeight="true" outlineLevel="0" collapsed="false">
      <c r="A12" s="31" t="s">
        <v>36</v>
      </c>
      <c r="B12" s="20" t="n">
        <v>16805</v>
      </c>
      <c r="C12" s="20" t="n">
        <v>10785</v>
      </c>
      <c r="D12" s="20" t="n">
        <v>2343</v>
      </c>
      <c r="E12" s="20" t="n">
        <v>404</v>
      </c>
      <c r="F12" s="25" t="n">
        <v>312</v>
      </c>
      <c r="G12" s="26" t="n">
        <v>409</v>
      </c>
    </row>
    <row r="13" customFormat="false" ht="15" hidden="false" customHeight="true" outlineLevel="0" collapsed="false">
      <c r="A13" s="28" t="s">
        <v>37</v>
      </c>
      <c r="B13" s="21" t="n">
        <v>13955</v>
      </c>
      <c r="C13" s="21" t="n">
        <v>10000</v>
      </c>
      <c r="D13" s="21" t="n">
        <v>1859</v>
      </c>
      <c r="E13" s="21" t="n">
        <v>457</v>
      </c>
      <c r="F13" s="59" t="n">
        <v>242</v>
      </c>
      <c r="G13" s="29" t="n">
        <v>409</v>
      </c>
    </row>
    <row r="14" customFormat="false" ht="15" hidden="false" customHeight="true" outlineLevel="0" collapsed="false">
      <c r="A14" s="31" t="s">
        <v>38</v>
      </c>
      <c r="B14" s="20" t="n">
        <v>21424</v>
      </c>
      <c r="C14" s="20" t="n">
        <v>10774</v>
      </c>
      <c r="D14" s="20" t="n">
        <v>2614</v>
      </c>
      <c r="E14" s="20" t="n">
        <v>586</v>
      </c>
      <c r="F14" s="25" t="n">
        <v>258</v>
      </c>
      <c r="G14" s="26" t="n">
        <v>416</v>
      </c>
    </row>
    <row r="15" customFormat="false" ht="15" hidden="false" customHeight="true" outlineLevel="0" collapsed="false">
      <c r="A15" s="28" t="s">
        <v>39</v>
      </c>
      <c r="B15" s="21" t="n">
        <v>14683</v>
      </c>
      <c r="C15" s="21" t="n">
        <v>9469</v>
      </c>
      <c r="D15" s="21" t="n">
        <v>2259</v>
      </c>
      <c r="E15" s="21" t="n">
        <v>409</v>
      </c>
      <c r="F15" s="59" t="n">
        <v>386</v>
      </c>
      <c r="G15" s="29" t="n">
        <v>504</v>
      </c>
    </row>
    <row r="16" customFormat="false" ht="15" hidden="false" customHeight="true" outlineLevel="0" collapsed="false">
      <c r="A16" s="31" t="s">
        <v>40</v>
      </c>
      <c r="B16" s="20" t="n">
        <v>16722</v>
      </c>
      <c r="C16" s="20" t="n">
        <v>10230</v>
      </c>
      <c r="D16" s="20" t="n">
        <v>2088</v>
      </c>
      <c r="E16" s="20" t="n">
        <v>322</v>
      </c>
      <c r="F16" s="25" t="n">
        <v>250</v>
      </c>
      <c r="G16" s="26" t="n">
        <v>324</v>
      </c>
    </row>
    <row r="17" customFormat="false" ht="15" hidden="false" customHeight="true" outlineLevel="0" collapsed="false">
      <c r="A17" s="28" t="s">
        <v>41</v>
      </c>
      <c r="B17" s="21" t="n">
        <v>11690</v>
      </c>
      <c r="C17" s="21" t="n">
        <v>7563</v>
      </c>
      <c r="D17" s="21" t="n">
        <v>1949</v>
      </c>
      <c r="E17" s="21" t="n">
        <v>256</v>
      </c>
      <c r="F17" s="59" t="n">
        <v>203</v>
      </c>
      <c r="G17" s="29" t="n">
        <v>231</v>
      </c>
    </row>
    <row r="18" customFormat="false" ht="15" hidden="false" customHeight="true" outlineLevel="0" collapsed="false">
      <c r="A18" s="31" t="s">
        <v>42</v>
      </c>
      <c r="B18" s="20" t="n">
        <v>8302</v>
      </c>
      <c r="C18" s="20" t="n">
        <v>5278</v>
      </c>
      <c r="D18" s="20" t="n">
        <v>1654</v>
      </c>
      <c r="E18" s="20" t="n">
        <v>145</v>
      </c>
      <c r="F18" s="25" t="n">
        <v>95</v>
      </c>
      <c r="G18" s="26" t="n">
        <v>194</v>
      </c>
    </row>
    <row r="19" customFormat="false" ht="15" hidden="false" customHeight="true" outlineLevel="0" collapsed="false">
      <c r="A19" s="28" t="s">
        <v>43</v>
      </c>
      <c r="B19" s="21" t="n">
        <v>11842</v>
      </c>
      <c r="C19" s="21" t="n">
        <v>8884</v>
      </c>
      <c r="D19" s="21" t="n">
        <v>1646</v>
      </c>
      <c r="E19" s="21" t="n">
        <v>263</v>
      </c>
      <c r="F19" s="59" t="n">
        <v>195</v>
      </c>
      <c r="G19" s="29" t="n">
        <v>288</v>
      </c>
    </row>
    <row r="20" customFormat="false" ht="15" hidden="false" customHeight="true" outlineLevel="0" collapsed="false">
      <c r="A20" s="31" t="s">
        <v>44</v>
      </c>
      <c r="B20" s="20" t="n">
        <v>10122</v>
      </c>
      <c r="C20" s="20" t="n">
        <v>7428</v>
      </c>
      <c r="D20" s="20" t="n">
        <v>1406</v>
      </c>
      <c r="E20" s="20" t="n">
        <v>223</v>
      </c>
      <c r="F20" s="25" t="n">
        <v>128</v>
      </c>
      <c r="G20" s="26" t="n">
        <v>284</v>
      </c>
    </row>
    <row r="21" customFormat="false" ht="15" hidden="false" customHeight="true" outlineLevel="0" collapsed="false">
      <c r="A21" s="28" t="s">
        <v>45</v>
      </c>
      <c r="B21" s="21" t="n">
        <v>2306</v>
      </c>
      <c r="C21" s="21" t="n">
        <v>918</v>
      </c>
      <c r="D21" s="21" t="n">
        <v>364</v>
      </c>
      <c r="E21" s="21" t="n">
        <v>31</v>
      </c>
      <c r="F21" s="59" t="n">
        <v>42</v>
      </c>
      <c r="G21" s="29" t="n">
        <v>31</v>
      </c>
    </row>
    <row r="22" customFormat="false" ht="15" hidden="false" customHeight="true" outlineLevel="0" collapsed="false">
      <c r="A22" s="31" t="s">
        <v>46</v>
      </c>
      <c r="B22" s="20" t="n">
        <v>3222</v>
      </c>
      <c r="C22" s="20" t="n">
        <v>2463</v>
      </c>
      <c r="D22" s="25" t="n">
        <v>525</v>
      </c>
      <c r="E22" s="25" t="n">
        <v>78</v>
      </c>
      <c r="F22" s="25" t="n">
        <v>65</v>
      </c>
      <c r="G22" s="26" t="n">
        <v>71</v>
      </c>
    </row>
    <row r="23" customFormat="false" ht="15" hidden="false" customHeight="true" outlineLevel="0" collapsed="false">
      <c r="A23" s="28" t="s">
        <v>47</v>
      </c>
      <c r="B23" s="21" t="n">
        <v>6640</v>
      </c>
      <c r="C23" s="21" t="n">
        <v>2776</v>
      </c>
      <c r="D23" s="21" t="n">
        <v>659</v>
      </c>
      <c r="E23" s="59" t="n">
        <v>159</v>
      </c>
      <c r="F23" s="59" t="n">
        <v>143</v>
      </c>
      <c r="G23" s="29" t="n">
        <v>127</v>
      </c>
    </row>
    <row r="24" customFormat="false" ht="12.75" hidden="false" customHeight="true" outlineLevel="0" collapsed="false">
      <c r="A24" s="36" t="s">
        <v>152</v>
      </c>
      <c r="B24" s="61"/>
      <c r="C24" s="40"/>
      <c r="D24" s="40"/>
      <c r="E24" s="40"/>
      <c r="F24" s="40"/>
      <c r="G24" s="40"/>
    </row>
    <row r="25" customFormat="false" ht="12.75" hidden="false" customHeight="false" outlineLevel="0" collapsed="false">
      <c r="A25" s="36"/>
      <c r="B25" s="5"/>
      <c r="C25" s="4"/>
      <c r="D25" s="4"/>
      <c r="E25" s="4"/>
      <c r="F25" s="4"/>
      <c r="G2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2" width="9.7"/>
    <col collapsed="false" customWidth="true" hidden="false" outlineLevel="0" max="5" min="4" style="2" width="11.7"/>
    <col collapsed="false" customWidth="true" hidden="false" outlineLevel="0" max="7" min="6" style="2" width="9.7"/>
    <col collapsed="false" customWidth="true" hidden="false" outlineLevel="0" max="8" min="8" style="2" width="11.7"/>
  </cols>
  <sheetData>
    <row r="1" customFormat="false" ht="15.7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5"/>
      <c r="J2" s="5"/>
    </row>
    <row r="3" s="9" customFormat="true" ht="35.8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/>
      <c r="J3" s="8"/>
    </row>
    <row r="4" customFormat="false" ht="15" hidden="false" customHeight="true" outlineLevel="0" collapsed="false">
      <c r="A4" s="10" t="s">
        <v>9</v>
      </c>
      <c r="B4" s="11" t="n">
        <v>552034</v>
      </c>
      <c r="C4" s="11" t="n">
        <v>344145</v>
      </c>
      <c r="D4" s="12" t="n">
        <v>62.3412688348906</v>
      </c>
      <c r="E4" s="12" t="n">
        <v>37.6587311651094</v>
      </c>
      <c r="F4" s="11" t="n">
        <v>4943</v>
      </c>
      <c r="G4" s="11" t="n">
        <v>1102</v>
      </c>
      <c r="H4" s="11" t="n">
        <v>338100</v>
      </c>
      <c r="I4" s="5"/>
      <c r="J4" s="13"/>
    </row>
    <row r="5" customFormat="false" ht="15" hidden="false" customHeight="true" outlineLevel="0" collapsed="false">
      <c r="A5" s="14" t="s">
        <v>10</v>
      </c>
      <c r="B5" s="15" t="n">
        <v>553067</v>
      </c>
      <c r="C5" s="15" t="n">
        <v>386699</v>
      </c>
      <c r="D5" s="16" t="n">
        <v>69.919015236852</v>
      </c>
      <c r="E5" s="16" t="n">
        <v>30.0809847631481</v>
      </c>
      <c r="F5" s="15" t="n">
        <v>1656</v>
      </c>
      <c r="G5" s="15" t="n">
        <v>4885</v>
      </c>
      <c r="H5" s="15" t="n">
        <v>380158</v>
      </c>
      <c r="I5" s="5"/>
      <c r="J5" s="13"/>
    </row>
    <row r="6" customFormat="false" ht="15" hidden="false" customHeight="true" outlineLevel="0" collapsed="false">
      <c r="A6" s="10" t="s">
        <v>11</v>
      </c>
      <c r="B6" s="11" t="n">
        <v>551507</v>
      </c>
      <c r="C6" s="11" t="n">
        <v>394449</v>
      </c>
      <c r="D6" s="12" t="n">
        <v>71.52</v>
      </c>
      <c r="E6" s="12" t="n">
        <v>28.48</v>
      </c>
      <c r="F6" s="11" t="n">
        <v>5235</v>
      </c>
      <c r="G6" s="11" t="n">
        <v>4406</v>
      </c>
      <c r="H6" s="11" t="n">
        <v>384808</v>
      </c>
      <c r="I6" s="5"/>
      <c r="J6" s="13"/>
    </row>
    <row r="7" customFormat="false" ht="15" hidden="false" customHeight="true" outlineLevel="0" collapsed="false">
      <c r="A7" s="14" t="s">
        <v>12</v>
      </c>
      <c r="B7" s="15" t="n">
        <v>591157</v>
      </c>
      <c r="C7" s="15" t="n">
        <v>374946</v>
      </c>
      <c r="D7" s="16" t="n">
        <v>63.43</v>
      </c>
      <c r="E7" s="16" t="n">
        <v>36.57</v>
      </c>
      <c r="F7" s="15" t="n">
        <v>1295</v>
      </c>
      <c r="G7" s="15" t="n">
        <v>3711</v>
      </c>
      <c r="H7" s="15" t="n">
        <v>369940</v>
      </c>
      <c r="I7" s="5"/>
      <c r="J7" s="13"/>
    </row>
    <row r="8" customFormat="false" ht="15" hidden="false" customHeight="true" outlineLevel="0" collapsed="false">
      <c r="A8" s="10" t="s">
        <v>13</v>
      </c>
      <c r="B8" s="11" t="n">
        <v>627784</v>
      </c>
      <c r="C8" s="11" t="n">
        <v>458649</v>
      </c>
      <c r="D8" s="12" t="n">
        <v>73.0584086246225</v>
      </c>
      <c r="E8" s="12" t="n">
        <v>26.9415913753775</v>
      </c>
      <c r="F8" s="11" t="n">
        <v>1584</v>
      </c>
      <c r="G8" s="11" t="n">
        <v>5371</v>
      </c>
      <c r="H8" s="11" t="n">
        <v>451694</v>
      </c>
      <c r="I8" s="5"/>
      <c r="J8" s="13"/>
    </row>
    <row r="9" customFormat="false" ht="15" hidden="false" customHeight="true" outlineLevel="0" collapsed="false">
      <c r="A9" s="14" t="s">
        <v>14</v>
      </c>
      <c r="B9" s="15" t="n">
        <v>643516</v>
      </c>
      <c r="C9" s="15" t="n">
        <v>403583</v>
      </c>
      <c r="D9" s="16" t="n">
        <v>62.7153015620435</v>
      </c>
      <c r="E9" s="16" t="n">
        <v>37.2846984379565</v>
      </c>
      <c r="F9" s="15" t="n">
        <v>1452</v>
      </c>
      <c r="G9" s="15" t="n">
        <v>7443</v>
      </c>
      <c r="H9" s="15" t="n">
        <v>394688</v>
      </c>
      <c r="I9" s="5"/>
      <c r="J9" s="13"/>
    </row>
    <row r="10" customFormat="false" ht="15" hidden="false" customHeight="true" outlineLevel="0" collapsed="false">
      <c r="A10" s="10" t="s">
        <v>15</v>
      </c>
      <c r="B10" s="11" t="n">
        <v>631225</v>
      </c>
      <c r="C10" s="11" t="n">
        <v>432366</v>
      </c>
      <c r="D10" s="12" t="n">
        <f aca="false">100*C10/B10</f>
        <v>68.4963364885738</v>
      </c>
      <c r="E10" s="12" t="n">
        <f aca="false">100-D10</f>
        <v>31.5036635114262</v>
      </c>
      <c r="F10" s="11" t="n">
        <v>1209</v>
      </c>
      <c r="G10" s="11" t="n">
        <v>7007</v>
      </c>
      <c r="H10" s="11" t="n">
        <v>424150</v>
      </c>
      <c r="I10" s="5"/>
      <c r="J10" s="13"/>
    </row>
    <row r="11" customFormat="false" ht="15" hidden="false" customHeight="true" outlineLevel="0" collapsed="false">
      <c r="A11" s="14" t="s">
        <v>16</v>
      </c>
      <c r="B11" s="15" t="n">
        <v>609221</v>
      </c>
      <c r="C11" s="15" t="n">
        <v>416802</v>
      </c>
      <c r="D11" s="16" t="n">
        <f aca="false">100*C11/B11</f>
        <v>68.4155667647701</v>
      </c>
      <c r="E11" s="16" t="n">
        <f aca="false">100-D11</f>
        <v>31.5844332352299</v>
      </c>
      <c r="F11" s="15" t="n">
        <v>1820</v>
      </c>
      <c r="G11" s="15" t="n">
        <v>5644</v>
      </c>
      <c r="H11" s="15" t="n">
        <v>409338</v>
      </c>
      <c r="I11" s="5"/>
      <c r="J11" s="13"/>
    </row>
    <row r="12" customFormat="false" ht="12.75" hidden="false" customHeight="false" outlineLevel="0" collapsed="false">
      <c r="A12" s="17" t="s">
        <v>17</v>
      </c>
      <c r="B12" s="4"/>
      <c r="C12" s="4"/>
      <c r="D12" s="4"/>
      <c r="E12" s="4"/>
      <c r="F12" s="4"/>
      <c r="G12" s="4"/>
      <c r="H12" s="4"/>
      <c r="I12" s="5"/>
      <c r="J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4.28"/>
    <col collapsed="false" customWidth="true" hidden="false" outlineLevel="0" max="6" min="2" style="23" width="11.13"/>
    <col collapsed="false" customWidth="true" hidden="false" outlineLevel="0" max="7" min="7" style="22" width="11.13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24" t="s">
        <v>157</v>
      </c>
      <c r="B1" s="4"/>
      <c r="C1" s="4"/>
      <c r="D1" s="4"/>
      <c r="E1" s="4"/>
      <c r="F1" s="4"/>
      <c r="G1" s="5"/>
      <c r="H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  <c r="H2" s="5"/>
    </row>
    <row r="3" customFormat="false" ht="30.75" hidden="false" customHeight="true" outlineLevel="0" collapsed="false">
      <c r="A3" s="38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  <c r="H3" s="5"/>
    </row>
    <row r="4" customFormat="false" ht="15" hidden="false" customHeight="true" outlineLevel="0" collapsed="false">
      <c r="A4" s="42" t="s">
        <v>56</v>
      </c>
      <c r="B4" s="20" t="n">
        <v>589122</v>
      </c>
      <c r="C4" s="20" t="n">
        <v>414258</v>
      </c>
      <c r="D4" s="56" t="n">
        <v>29.6821371464654</v>
      </c>
      <c r="E4" s="20" t="n">
        <v>1763</v>
      </c>
      <c r="F4" s="20" t="n">
        <v>6484</v>
      </c>
      <c r="G4" s="20" t="n">
        <v>406011</v>
      </c>
      <c r="H4" s="20"/>
    </row>
    <row r="5" customFormat="false" ht="15" hidden="false" customHeight="true" outlineLevel="0" collapsed="false">
      <c r="A5" s="14" t="s">
        <v>29</v>
      </c>
      <c r="B5" s="44"/>
      <c r="C5" s="44"/>
      <c r="D5" s="62"/>
      <c r="E5" s="44"/>
      <c r="F5" s="44"/>
      <c r="G5" s="14"/>
      <c r="H5" s="5"/>
    </row>
    <row r="6" customFormat="false" ht="15" hidden="false" customHeight="true" outlineLevel="0" collapsed="false">
      <c r="A6" s="10" t="s">
        <v>57</v>
      </c>
      <c r="B6" s="46" t="n">
        <v>2070</v>
      </c>
      <c r="C6" s="46" t="n">
        <v>1528</v>
      </c>
      <c r="D6" s="47" t="n">
        <v>26.1835748792271</v>
      </c>
      <c r="E6" s="46" t="n">
        <v>1</v>
      </c>
      <c r="F6" s="46" t="n">
        <v>25</v>
      </c>
      <c r="G6" s="26" t="n">
        <v>1502</v>
      </c>
      <c r="H6" s="5"/>
    </row>
    <row r="7" customFormat="false" ht="15" hidden="false" customHeight="true" outlineLevel="0" collapsed="false">
      <c r="A7" s="14" t="s">
        <v>58</v>
      </c>
      <c r="B7" s="44" t="n">
        <v>2947</v>
      </c>
      <c r="C7" s="44" t="n">
        <v>2336</v>
      </c>
      <c r="D7" s="45" t="n">
        <v>20.7329487614523</v>
      </c>
      <c r="E7" s="44" t="n">
        <v>3</v>
      </c>
      <c r="F7" s="44" t="n">
        <v>34</v>
      </c>
      <c r="G7" s="29" t="n">
        <v>2299</v>
      </c>
      <c r="H7" s="5"/>
    </row>
    <row r="8" customFormat="false" ht="15" hidden="false" customHeight="true" outlineLevel="0" collapsed="false">
      <c r="A8" s="10" t="s">
        <v>59</v>
      </c>
      <c r="B8" s="46" t="n">
        <v>4752</v>
      </c>
      <c r="C8" s="46" t="n">
        <v>3402</v>
      </c>
      <c r="D8" s="47" t="n">
        <v>28.4090909090909</v>
      </c>
      <c r="E8" s="46" t="n">
        <v>25</v>
      </c>
      <c r="F8" s="46" t="n">
        <v>71</v>
      </c>
      <c r="G8" s="26" t="n">
        <v>3306</v>
      </c>
      <c r="H8" s="5"/>
    </row>
    <row r="9" customFormat="false" ht="15" hidden="false" customHeight="true" outlineLevel="0" collapsed="false">
      <c r="A9" s="14" t="s">
        <v>60</v>
      </c>
      <c r="B9" s="44" t="n">
        <v>2917</v>
      </c>
      <c r="C9" s="44" t="n">
        <v>2059</v>
      </c>
      <c r="D9" s="45" t="n">
        <v>29.4137812821392</v>
      </c>
      <c r="E9" s="44" t="n">
        <v>54</v>
      </c>
      <c r="F9" s="44" t="n">
        <v>29</v>
      </c>
      <c r="G9" s="29" t="n">
        <v>1976</v>
      </c>
      <c r="H9" s="5"/>
    </row>
    <row r="10" customFormat="false" ht="15" hidden="false" customHeight="true" outlineLevel="0" collapsed="false">
      <c r="A10" s="10" t="s">
        <v>61</v>
      </c>
      <c r="B10" s="46" t="n">
        <v>2494</v>
      </c>
      <c r="C10" s="46" t="n">
        <v>1836</v>
      </c>
      <c r="D10" s="47" t="n">
        <v>26.383319967923</v>
      </c>
      <c r="E10" s="46" t="n">
        <v>4</v>
      </c>
      <c r="F10" s="46" t="n">
        <v>26</v>
      </c>
      <c r="G10" s="26" t="n">
        <v>1806</v>
      </c>
      <c r="H10" s="5"/>
    </row>
    <row r="11" customFormat="false" ht="15" hidden="false" customHeight="true" outlineLevel="0" collapsed="false">
      <c r="A11" s="14" t="s">
        <v>62</v>
      </c>
      <c r="B11" s="44" t="n">
        <v>4332</v>
      </c>
      <c r="C11" s="44" t="n">
        <v>3473</v>
      </c>
      <c r="D11" s="45" t="n">
        <v>19.8291782086796</v>
      </c>
      <c r="E11" s="44" t="n">
        <v>14</v>
      </c>
      <c r="F11" s="44" t="n">
        <v>46</v>
      </c>
      <c r="G11" s="29" t="n">
        <v>3413</v>
      </c>
      <c r="H11" s="5"/>
    </row>
    <row r="12" customFormat="false" ht="15" hidden="false" customHeight="true" outlineLevel="0" collapsed="false">
      <c r="A12" s="10" t="s">
        <v>30</v>
      </c>
      <c r="B12" s="46"/>
      <c r="C12" s="46"/>
      <c r="D12" s="47"/>
      <c r="E12" s="46"/>
      <c r="F12" s="46"/>
      <c r="G12" s="26"/>
      <c r="H12" s="5"/>
    </row>
    <row r="13" customFormat="false" ht="15" hidden="false" customHeight="true" outlineLevel="0" collapsed="false">
      <c r="A13" s="14" t="s">
        <v>63</v>
      </c>
      <c r="B13" s="44" t="n">
        <v>17868</v>
      </c>
      <c r="C13" s="44" t="n">
        <v>13353</v>
      </c>
      <c r="D13" s="45" t="n">
        <v>25.2686366689053</v>
      </c>
      <c r="E13" s="44" t="n">
        <v>48</v>
      </c>
      <c r="F13" s="44" t="n">
        <v>190</v>
      </c>
      <c r="G13" s="29" t="n">
        <v>13115</v>
      </c>
      <c r="H13" s="5"/>
    </row>
    <row r="14" customFormat="false" ht="15" hidden="false" customHeight="true" outlineLevel="0" collapsed="false">
      <c r="A14" s="10" t="s">
        <v>64</v>
      </c>
      <c r="B14" s="46" t="n">
        <v>5754</v>
      </c>
      <c r="C14" s="46" t="n">
        <v>4735</v>
      </c>
      <c r="D14" s="47" t="n">
        <v>17.7094195342371</v>
      </c>
      <c r="E14" s="46" t="n">
        <v>10</v>
      </c>
      <c r="F14" s="46" t="n">
        <v>72</v>
      </c>
      <c r="G14" s="26" t="n">
        <v>4653</v>
      </c>
      <c r="H14" s="5"/>
    </row>
    <row r="15" customFormat="false" ht="15" hidden="false" customHeight="true" outlineLevel="0" collapsed="false">
      <c r="A15" s="14" t="s">
        <v>65</v>
      </c>
      <c r="B15" s="44" t="n">
        <v>9379</v>
      </c>
      <c r="C15" s="44" t="n">
        <v>7433</v>
      </c>
      <c r="D15" s="45" t="n">
        <v>20.7484806482567</v>
      </c>
      <c r="E15" s="44" t="n">
        <v>14</v>
      </c>
      <c r="F15" s="44" t="n">
        <v>115</v>
      </c>
      <c r="G15" s="29" t="n">
        <v>7304</v>
      </c>
      <c r="H15" s="5"/>
    </row>
    <row r="16" customFormat="false" ht="15" hidden="false" customHeight="true" outlineLevel="0" collapsed="false">
      <c r="A16" s="10" t="s">
        <v>31</v>
      </c>
      <c r="B16" s="46"/>
      <c r="C16" s="46"/>
      <c r="D16" s="47"/>
      <c r="E16" s="46"/>
      <c r="F16" s="46"/>
      <c r="G16" s="26"/>
      <c r="H16" s="5"/>
    </row>
    <row r="17" customFormat="false" ht="15" hidden="false" customHeight="true" outlineLevel="0" collapsed="false">
      <c r="A17" s="14" t="s">
        <v>66</v>
      </c>
      <c r="B17" s="44" t="n">
        <v>4912</v>
      </c>
      <c r="C17" s="44" t="n">
        <v>3652</v>
      </c>
      <c r="D17" s="45" t="n">
        <v>25.6514657980456</v>
      </c>
      <c r="E17" s="44" t="n">
        <v>11</v>
      </c>
      <c r="F17" s="44" t="n">
        <v>59</v>
      </c>
      <c r="G17" s="29" t="n">
        <v>3582</v>
      </c>
      <c r="H17" s="5"/>
    </row>
    <row r="18" customFormat="false" ht="15" hidden="false" customHeight="true" outlineLevel="0" collapsed="false">
      <c r="A18" s="10" t="s">
        <v>67</v>
      </c>
      <c r="B18" s="46" t="n">
        <v>3231</v>
      </c>
      <c r="C18" s="46" t="n">
        <v>2361</v>
      </c>
      <c r="D18" s="47" t="n">
        <v>26.9266480965645</v>
      </c>
      <c r="E18" s="46" t="n">
        <v>2</v>
      </c>
      <c r="F18" s="46" t="n">
        <v>35</v>
      </c>
      <c r="G18" s="26" t="n">
        <v>2324</v>
      </c>
      <c r="H18" s="5"/>
    </row>
    <row r="19" customFormat="false" ht="15" hidden="false" customHeight="true" outlineLevel="0" collapsed="false">
      <c r="A19" s="14" t="s">
        <v>68</v>
      </c>
      <c r="B19" s="44" t="n">
        <v>11694</v>
      </c>
      <c r="C19" s="44" t="n">
        <v>8914</v>
      </c>
      <c r="D19" s="45" t="n">
        <v>23.7728749786215</v>
      </c>
      <c r="E19" s="44" t="n">
        <v>26</v>
      </c>
      <c r="F19" s="44" t="n">
        <v>153</v>
      </c>
      <c r="G19" s="29" t="n">
        <v>8735</v>
      </c>
      <c r="H19" s="5"/>
    </row>
    <row r="20" customFormat="false" ht="15" hidden="false" customHeight="true" outlineLevel="0" collapsed="false">
      <c r="A20" s="10" t="s">
        <v>69</v>
      </c>
      <c r="B20" s="46" t="n">
        <v>18187</v>
      </c>
      <c r="C20" s="46" t="n">
        <v>14050</v>
      </c>
      <c r="D20" s="47" t="n">
        <v>22.7470171001265</v>
      </c>
      <c r="E20" s="46" t="n">
        <v>50</v>
      </c>
      <c r="F20" s="46" t="n">
        <v>227</v>
      </c>
      <c r="G20" s="26" t="n">
        <v>13773</v>
      </c>
      <c r="H20" s="5"/>
    </row>
    <row r="21" customFormat="false" ht="15" hidden="false" customHeight="true" outlineLevel="0" collapsed="false">
      <c r="A21" s="14" t="s">
        <v>32</v>
      </c>
      <c r="B21" s="44"/>
      <c r="C21" s="44"/>
      <c r="D21" s="45"/>
      <c r="E21" s="44"/>
      <c r="F21" s="44"/>
      <c r="G21" s="29"/>
      <c r="H21" s="5"/>
    </row>
    <row r="22" customFormat="false" ht="15" hidden="false" customHeight="true" outlineLevel="0" collapsed="false">
      <c r="A22" s="10" t="s">
        <v>70</v>
      </c>
      <c r="B22" s="46" t="n">
        <v>9509</v>
      </c>
      <c r="C22" s="46" t="n">
        <v>7096</v>
      </c>
      <c r="D22" s="47" t="n">
        <v>25.3759596172048</v>
      </c>
      <c r="E22" s="46" t="n">
        <v>38</v>
      </c>
      <c r="F22" s="46" t="n">
        <v>148</v>
      </c>
      <c r="G22" s="26" t="n">
        <v>6910</v>
      </c>
      <c r="H22" s="5"/>
    </row>
    <row r="23" customFormat="false" ht="15" hidden="false" customHeight="true" outlineLevel="0" collapsed="false">
      <c r="A23" s="14" t="s">
        <v>71</v>
      </c>
      <c r="B23" s="44" t="n">
        <v>4113</v>
      </c>
      <c r="C23" s="44" t="n">
        <v>2938</v>
      </c>
      <c r="D23" s="45" t="n">
        <v>28.5679552637977</v>
      </c>
      <c r="E23" s="44" t="n">
        <v>14</v>
      </c>
      <c r="F23" s="44" t="n">
        <v>39</v>
      </c>
      <c r="G23" s="29" t="n">
        <v>2885</v>
      </c>
      <c r="H23" s="5"/>
    </row>
    <row r="24" customFormat="false" ht="15" hidden="false" customHeight="true" outlineLevel="0" collapsed="false">
      <c r="A24" s="10" t="s">
        <v>72</v>
      </c>
      <c r="B24" s="46" t="n">
        <v>3719</v>
      </c>
      <c r="C24" s="46" t="n">
        <v>2389</v>
      </c>
      <c r="D24" s="47" t="n">
        <v>35.7623016940038</v>
      </c>
      <c r="E24" s="46" t="n">
        <v>5</v>
      </c>
      <c r="F24" s="46" t="n">
        <v>27</v>
      </c>
      <c r="G24" s="26" t="n">
        <v>2357</v>
      </c>
      <c r="H24" s="5"/>
    </row>
    <row r="25" customFormat="false" ht="15" hidden="false" customHeight="true" outlineLevel="0" collapsed="false">
      <c r="A25" s="14" t="s">
        <v>73</v>
      </c>
      <c r="B25" s="44" t="n">
        <v>8653</v>
      </c>
      <c r="C25" s="44" t="n">
        <v>6445</v>
      </c>
      <c r="D25" s="45" t="n">
        <v>25.5171616780307</v>
      </c>
      <c r="E25" s="44" t="n">
        <v>32</v>
      </c>
      <c r="F25" s="44" t="n">
        <v>120</v>
      </c>
      <c r="G25" s="29" t="n">
        <v>6293</v>
      </c>
      <c r="H25" s="5"/>
    </row>
    <row r="26" customFormat="false" ht="15" hidden="false" customHeight="true" outlineLevel="0" collapsed="false">
      <c r="A26" s="10" t="s">
        <v>33</v>
      </c>
      <c r="B26" s="46"/>
      <c r="C26" s="46"/>
      <c r="D26" s="47"/>
      <c r="E26" s="46"/>
      <c r="F26" s="46"/>
      <c r="G26" s="26"/>
      <c r="H26" s="5"/>
    </row>
    <row r="27" customFormat="false" ht="15" hidden="false" customHeight="true" outlineLevel="0" collapsed="false">
      <c r="A27" s="14" t="s">
        <v>74</v>
      </c>
      <c r="B27" s="44" t="n">
        <v>8299</v>
      </c>
      <c r="C27" s="44" t="n">
        <v>5937</v>
      </c>
      <c r="D27" s="45" t="n">
        <v>28.4612603928184</v>
      </c>
      <c r="E27" s="44" t="n">
        <v>39</v>
      </c>
      <c r="F27" s="44" t="n">
        <v>80</v>
      </c>
      <c r="G27" s="29" t="n">
        <v>5818</v>
      </c>
      <c r="H27" s="5"/>
    </row>
    <row r="28" customFormat="false" ht="15" hidden="false" customHeight="true" outlineLevel="0" collapsed="false">
      <c r="A28" s="10" t="s">
        <v>75</v>
      </c>
      <c r="B28" s="46" t="n">
        <v>7631</v>
      </c>
      <c r="C28" s="46" t="n">
        <v>5585</v>
      </c>
      <c r="D28" s="47" t="n">
        <v>26.8116891626261</v>
      </c>
      <c r="E28" s="46" t="n">
        <v>24</v>
      </c>
      <c r="F28" s="46" t="n">
        <v>78</v>
      </c>
      <c r="G28" s="26" t="n">
        <v>5483</v>
      </c>
      <c r="H28" s="5"/>
    </row>
    <row r="29" customFormat="false" ht="15" hidden="false" customHeight="true" outlineLevel="0" collapsed="false">
      <c r="A29" s="14" t="s">
        <v>76</v>
      </c>
      <c r="B29" s="44" t="n">
        <v>6231</v>
      </c>
      <c r="C29" s="44" t="n">
        <v>4479</v>
      </c>
      <c r="D29" s="45" t="n">
        <v>28.1174771304766</v>
      </c>
      <c r="E29" s="44" t="n">
        <v>29</v>
      </c>
      <c r="F29" s="44" t="n">
        <v>104</v>
      </c>
      <c r="G29" s="29" t="n">
        <v>4346</v>
      </c>
      <c r="H29" s="5"/>
    </row>
    <row r="30" customFormat="false" ht="15" hidden="false" customHeight="true" outlineLevel="0" collapsed="false">
      <c r="A30" s="10" t="s">
        <v>77</v>
      </c>
      <c r="B30" s="46" t="n">
        <v>6246</v>
      </c>
      <c r="C30" s="46" t="n">
        <v>4189</v>
      </c>
      <c r="D30" s="47" t="n">
        <v>32.9330771693884</v>
      </c>
      <c r="E30" s="46" t="n">
        <v>18</v>
      </c>
      <c r="F30" s="46" t="n">
        <v>68</v>
      </c>
      <c r="G30" s="26" t="n">
        <v>4103</v>
      </c>
      <c r="H30" s="5"/>
    </row>
    <row r="31" customFormat="false" ht="15" hidden="false" customHeight="true" outlineLevel="0" collapsed="false">
      <c r="A31" s="14" t="s">
        <v>78</v>
      </c>
      <c r="B31" s="44" t="n">
        <v>7585</v>
      </c>
      <c r="C31" s="44" t="n">
        <v>5431</v>
      </c>
      <c r="D31" s="45" t="n">
        <v>28.3981542518128</v>
      </c>
      <c r="E31" s="44" t="n">
        <v>30</v>
      </c>
      <c r="F31" s="44" t="n">
        <v>107</v>
      </c>
      <c r="G31" s="29" t="n">
        <v>5294</v>
      </c>
      <c r="H31" s="5"/>
    </row>
    <row r="32" customFormat="false" ht="15" hidden="false" customHeight="true" outlineLevel="0" collapsed="false">
      <c r="A32" s="10" t="s">
        <v>79</v>
      </c>
      <c r="B32" s="46"/>
      <c r="C32" s="46"/>
      <c r="D32" s="47"/>
      <c r="E32" s="46"/>
      <c r="F32" s="46"/>
      <c r="G32" s="26"/>
      <c r="H32" s="5"/>
    </row>
    <row r="33" customFormat="false" ht="15" hidden="false" customHeight="true" outlineLevel="0" collapsed="false">
      <c r="A33" s="14" t="s">
        <v>80</v>
      </c>
      <c r="B33" s="44" t="n">
        <v>5405</v>
      </c>
      <c r="C33" s="44" t="n">
        <v>4386</v>
      </c>
      <c r="D33" s="45" t="n">
        <v>18.8529139685476</v>
      </c>
      <c r="E33" s="44" t="n">
        <v>25</v>
      </c>
      <c r="F33" s="44" t="n">
        <v>89</v>
      </c>
      <c r="G33" s="29" t="n">
        <v>4272</v>
      </c>
      <c r="H33" s="5"/>
    </row>
    <row r="34" customFormat="false" ht="15" hidden="false" customHeight="true" outlineLevel="0" collapsed="false">
      <c r="A34" s="10" t="s">
        <v>81</v>
      </c>
      <c r="B34" s="46" t="n">
        <v>10771</v>
      </c>
      <c r="C34" s="46" t="n">
        <v>8126</v>
      </c>
      <c r="D34" s="47" t="n">
        <v>24.5566799740043</v>
      </c>
      <c r="E34" s="46" t="n">
        <v>28</v>
      </c>
      <c r="F34" s="46" t="n">
        <v>158</v>
      </c>
      <c r="G34" s="26" t="n">
        <v>7940</v>
      </c>
      <c r="H34" s="5"/>
    </row>
    <row r="35" customFormat="false" ht="15" hidden="false" customHeight="true" outlineLevel="0" collapsed="false">
      <c r="A35" s="14" t="s">
        <v>82</v>
      </c>
      <c r="B35" s="44" t="n">
        <v>5246</v>
      </c>
      <c r="C35" s="44" t="n">
        <v>4223</v>
      </c>
      <c r="D35" s="45" t="n">
        <v>19.5005718642775</v>
      </c>
      <c r="E35" s="44" t="n">
        <v>10</v>
      </c>
      <c r="F35" s="44" t="n">
        <v>98</v>
      </c>
      <c r="G35" s="29" t="n">
        <v>4115</v>
      </c>
      <c r="H35" s="5"/>
    </row>
    <row r="36" customFormat="false" ht="15" hidden="false" customHeight="true" outlineLevel="0" collapsed="false">
      <c r="A36" s="10" t="s">
        <v>83</v>
      </c>
      <c r="B36" s="46" t="n">
        <v>2076</v>
      </c>
      <c r="C36" s="46" t="n">
        <v>1654</v>
      </c>
      <c r="D36" s="47" t="n">
        <v>20.3275529865125</v>
      </c>
      <c r="E36" s="46" t="n">
        <v>7</v>
      </c>
      <c r="F36" s="46" t="n">
        <v>38</v>
      </c>
      <c r="G36" s="26" t="n">
        <v>1609</v>
      </c>
      <c r="H36" s="5"/>
    </row>
    <row r="37" customFormat="false" ht="15" hidden="false" customHeight="true" outlineLevel="0" collapsed="false">
      <c r="A37" s="14" t="s">
        <v>35</v>
      </c>
      <c r="B37" s="44"/>
      <c r="C37" s="44"/>
      <c r="D37" s="45"/>
      <c r="E37" s="44"/>
      <c r="F37" s="44"/>
      <c r="G37" s="29"/>
      <c r="H37" s="5"/>
    </row>
    <row r="38" customFormat="false" ht="15" hidden="false" customHeight="true" outlineLevel="0" collapsed="false">
      <c r="A38" s="10" t="s">
        <v>84</v>
      </c>
      <c r="B38" s="46" t="n">
        <v>19551</v>
      </c>
      <c r="C38" s="46" t="n">
        <v>13837</v>
      </c>
      <c r="D38" s="47" t="n">
        <v>29.2261265408419</v>
      </c>
      <c r="E38" s="46" t="n">
        <v>45</v>
      </c>
      <c r="F38" s="46" t="n">
        <v>205</v>
      </c>
      <c r="G38" s="26" t="n">
        <v>13587</v>
      </c>
      <c r="H38" s="5"/>
    </row>
    <row r="39" customFormat="false" ht="15" hidden="false" customHeight="true" outlineLevel="0" collapsed="false">
      <c r="A39" s="14" t="s">
        <v>85</v>
      </c>
      <c r="B39" s="44" t="n">
        <v>3711</v>
      </c>
      <c r="C39" s="44" t="n">
        <v>2601</v>
      </c>
      <c r="D39" s="45" t="n">
        <v>29.9110751818917</v>
      </c>
      <c r="E39" s="44" t="n">
        <v>10</v>
      </c>
      <c r="F39" s="44" t="n">
        <v>44</v>
      </c>
      <c r="G39" s="29" t="n">
        <v>2547</v>
      </c>
      <c r="H39" s="5"/>
    </row>
    <row r="40" customFormat="false" ht="15" hidden="false" customHeight="true" outlineLevel="0" collapsed="false">
      <c r="A40" s="10" t="s">
        <v>86</v>
      </c>
      <c r="B40" s="46" t="n">
        <v>6734</v>
      </c>
      <c r="C40" s="46" t="n">
        <v>4406</v>
      </c>
      <c r="D40" s="47" t="n">
        <v>34.5708345708346</v>
      </c>
      <c r="E40" s="46" t="n">
        <v>26</v>
      </c>
      <c r="F40" s="46" t="n">
        <v>61</v>
      </c>
      <c r="G40" s="26" t="n">
        <v>4319</v>
      </c>
      <c r="H40" s="5"/>
    </row>
    <row r="41" customFormat="false" ht="15" hidden="false" customHeight="true" outlineLevel="0" collapsed="false">
      <c r="A41" s="14" t="s">
        <v>87</v>
      </c>
      <c r="B41" s="44" t="n">
        <v>2497</v>
      </c>
      <c r="C41" s="44" t="n">
        <v>1461</v>
      </c>
      <c r="D41" s="45" t="n">
        <v>41.4897877452944</v>
      </c>
      <c r="E41" s="44" t="n">
        <v>6</v>
      </c>
      <c r="F41" s="44" t="n">
        <v>11</v>
      </c>
      <c r="G41" s="29" t="n">
        <v>1444</v>
      </c>
      <c r="H41" s="5"/>
    </row>
    <row r="42" customFormat="false" ht="15" hidden="false" customHeight="true" outlineLevel="0" collapsed="false">
      <c r="A42" s="10" t="s">
        <v>88</v>
      </c>
      <c r="B42" s="46" t="n">
        <v>3789</v>
      </c>
      <c r="C42" s="46" t="n">
        <v>2610</v>
      </c>
      <c r="D42" s="47" t="n">
        <v>31.1163895486936</v>
      </c>
      <c r="E42" s="46" t="n">
        <v>4</v>
      </c>
      <c r="F42" s="46" t="n">
        <v>42</v>
      </c>
      <c r="G42" s="26" t="n">
        <v>2564</v>
      </c>
      <c r="H42" s="5"/>
    </row>
    <row r="43" customFormat="false" ht="15" hidden="false" customHeight="true" outlineLevel="0" collapsed="false">
      <c r="A43" s="14" t="s">
        <v>36</v>
      </c>
      <c r="B43" s="44"/>
      <c r="C43" s="44"/>
      <c r="D43" s="45"/>
      <c r="E43" s="44"/>
      <c r="F43" s="44"/>
      <c r="G43" s="29"/>
      <c r="H43" s="5"/>
    </row>
    <row r="44" customFormat="false" ht="15" hidden="false" customHeight="true" outlineLevel="0" collapsed="false">
      <c r="A44" s="10" t="s">
        <v>89</v>
      </c>
      <c r="B44" s="46" t="n">
        <v>19098</v>
      </c>
      <c r="C44" s="46" t="n">
        <v>13948</v>
      </c>
      <c r="D44" s="47" t="n">
        <v>26.9661744685307</v>
      </c>
      <c r="E44" s="46" t="n">
        <v>73</v>
      </c>
      <c r="F44" s="46" t="n">
        <v>215</v>
      </c>
      <c r="G44" s="26" t="n">
        <v>13660</v>
      </c>
      <c r="H44" s="5"/>
    </row>
    <row r="45" customFormat="false" ht="15" hidden="false" customHeight="true" outlineLevel="0" collapsed="false">
      <c r="A45" s="14" t="s">
        <v>90</v>
      </c>
      <c r="B45" s="44" t="n">
        <v>7437</v>
      </c>
      <c r="C45" s="44" t="n">
        <v>5128</v>
      </c>
      <c r="D45" s="45" t="n">
        <v>31.0474653758236</v>
      </c>
      <c r="E45" s="44" t="n">
        <v>29</v>
      </c>
      <c r="F45" s="44" t="n">
        <v>83</v>
      </c>
      <c r="G45" s="29" t="n">
        <v>5016</v>
      </c>
      <c r="H45" s="5"/>
    </row>
    <row r="46" customFormat="false" ht="15" hidden="false" customHeight="true" outlineLevel="0" collapsed="false">
      <c r="A46" s="10" t="s">
        <v>91</v>
      </c>
      <c r="B46" s="46" t="n">
        <v>8750</v>
      </c>
      <c r="C46" s="46" t="n">
        <v>6237</v>
      </c>
      <c r="D46" s="47" t="n">
        <v>28.72</v>
      </c>
      <c r="E46" s="46" t="n">
        <v>28</v>
      </c>
      <c r="F46" s="46" t="n">
        <v>114</v>
      </c>
      <c r="G46" s="26" t="n">
        <v>6095</v>
      </c>
      <c r="H46" s="5"/>
    </row>
    <row r="47" customFormat="false" ht="15" hidden="false" customHeight="true" outlineLevel="0" collapsed="false">
      <c r="A47" s="14" t="s">
        <v>92</v>
      </c>
      <c r="B47" s="44" t="n">
        <v>6651</v>
      </c>
      <c r="C47" s="44" t="n">
        <v>4720</v>
      </c>
      <c r="D47" s="45" t="n">
        <v>29.0332280860021</v>
      </c>
      <c r="E47" s="44" t="n">
        <v>15</v>
      </c>
      <c r="F47" s="44" t="n">
        <v>77</v>
      </c>
      <c r="G47" s="29" t="n">
        <v>4628</v>
      </c>
      <c r="H47" s="5"/>
    </row>
    <row r="48" customFormat="false" ht="15" hidden="false" customHeight="true" outlineLevel="0" collapsed="false">
      <c r="A48" s="10" t="s">
        <v>93</v>
      </c>
      <c r="B48" s="46" t="n">
        <v>2417</v>
      </c>
      <c r="C48" s="46" t="n">
        <v>1688</v>
      </c>
      <c r="D48" s="47" t="n">
        <v>30.1613570541994</v>
      </c>
      <c r="E48" s="46" t="n">
        <v>13</v>
      </c>
      <c r="F48" s="46" t="n">
        <v>43</v>
      </c>
      <c r="G48" s="26" t="n">
        <v>1632</v>
      </c>
      <c r="H48" s="5"/>
    </row>
    <row r="49" customFormat="false" ht="15" hidden="false" customHeight="true" outlineLevel="0" collapsed="false">
      <c r="A49" s="14" t="s">
        <v>37</v>
      </c>
      <c r="B49" s="44"/>
      <c r="C49" s="44"/>
      <c r="D49" s="45"/>
      <c r="E49" s="44"/>
      <c r="F49" s="44"/>
      <c r="G49" s="29"/>
      <c r="H49" s="5"/>
    </row>
    <row r="50" customFormat="false" ht="15" hidden="false" customHeight="true" outlineLevel="0" collapsed="false">
      <c r="A50" s="10" t="s">
        <v>94</v>
      </c>
      <c r="B50" s="46" t="n">
        <v>11171</v>
      </c>
      <c r="C50" s="46" t="n">
        <v>7947</v>
      </c>
      <c r="D50" s="47" t="n">
        <v>28.8604422164533</v>
      </c>
      <c r="E50" s="46" t="n">
        <v>29</v>
      </c>
      <c r="F50" s="46" t="n">
        <v>120</v>
      </c>
      <c r="G50" s="26" t="n">
        <v>7798</v>
      </c>
      <c r="H50" s="5"/>
    </row>
    <row r="51" customFormat="false" ht="15" hidden="false" customHeight="true" outlineLevel="0" collapsed="false">
      <c r="A51" s="14" t="s">
        <v>95</v>
      </c>
      <c r="B51" s="44" t="n">
        <v>13226</v>
      </c>
      <c r="C51" s="44" t="n">
        <v>9180</v>
      </c>
      <c r="D51" s="45" t="n">
        <v>30.5912596401028</v>
      </c>
      <c r="E51" s="44" t="n">
        <v>40</v>
      </c>
      <c r="F51" s="44" t="n">
        <v>140</v>
      </c>
      <c r="G51" s="29" t="n">
        <v>9000</v>
      </c>
      <c r="H51" s="5"/>
    </row>
    <row r="52" customFormat="false" ht="15" hidden="false" customHeight="true" outlineLevel="0" collapsed="false">
      <c r="A52" s="10" t="s">
        <v>96</v>
      </c>
      <c r="B52" s="46" t="n">
        <v>4765</v>
      </c>
      <c r="C52" s="46" t="n">
        <v>3277</v>
      </c>
      <c r="D52" s="47" t="n">
        <v>31.2277019937041</v>
      </c>
      <c r="E52" s="46" t="n">
        <v>17</v>
      </c>
      <c r="F52" s="46" t="n">
        <v>65</v>
      </c>
      <c r="G52" s="26" t="n">
        <v>3195</v>
      </c>
      <c r="H52" s="5"/>
    </row>
    <row r="53" customFormat="false" ht="15" hidden="false" customHeight="true" outlineLevel="0" collapsed="false">
      <c r="A53" s="14" t="s">
        <v>97</v>
      </c>
      <c r="B53" s="44" t="n">
        <v>7869</v>
      </c>
      <c r="C53" s="44" t="n">
        <v>5385</v>
      </c>
      <c r="D53" s="45" t="n">
        <v>31.5669081204727</v>
      </c>
      <c r="E53" s="44" t="n">
        <v>22</v>
      </c>
      <c r="F53" s="44" t="n">
        <v>56</v>
      </c>
      <c r="G53" s="29" t="n">
        <v>5307</v>
      </c>
      <c r="H53" s="5"/>
    </row>
    <row r="54" customFormat="false" ht="15" hidden="false" customHeight="true" outlineLevel="0" collapsed="false">
      <c r="A54" s="10" t="s">
        <v>98</v>
      </c>
      <c r="B54" s="46" t="n">
        <v>2658</v>
      </c>
      <c r="C54" s="46" t="n">
        <v>1655</v>
      </c>
      <c r="D54" s="47" t="n">
        <v>37.7351392024078</v>
      </c>
      <c r="E54" s="46" t="n">
        <v>4</v>
      </c>
      <c r="F54" s="46" t="n">
        <v>29</v>
      </c>
      <c r="G54" s="26" t="n">
        <v>1622</v>
      </c>
      <c r="H54" s="5"/>
    </row>
    <row r="55" customFormat="false" ht="15" hidden="false" customHeight="true" outlineLevel="0" collapsed="false">
      <c r="A55" s="14" t="s">
        <v>38</v>
      </c>
      <c r="B55" s="44"/>
      <c r="C55" s="44"/>
      <c r="D55" s="45"/>
      <c r="E55" s="44"/>
      <c r="F55" s="44"/>
      <c r="G55" s="29"/>
      <c r="H55" s="5"/>
    </row>
    <row r="56" customFormat="false" ht="15" hidden="false" customHeight="true" outlineLevel="0" collapsed="false">
      <c r="A56" s="10" t="s">
        <v>99</v>
      </c>
      <c r="B56" s="46" t="n">
        <v>14438</v>
      </c>
      <c r="C56" s="46" t="n">
        <v>10155</v>
      </c>
      <c r="D56" s="47" t="n">
        <v>29.6647735143372</v>
      </c>
      <c r="E56" s="46" t="n">
        <v>50</v>
      </c>
      <c r="F56" s="46" t="n">
        <v>136</v>
      </c>
      <c r="G56" s="26" t="n">
        <v>9969</v>
      </c>
      <c r="H56" s="5"/>
    </row>
    <row r="57" customFormat="false" ht="15" hidden="false" customHeight="true" outlineLevel="0" collapsed="false">
      <c r="A57" s="14" t="s">
        <v>100</v>
      </c>
      <c r="B57" s="44" t="n">
        <v>8326</v>
      </c>
      <c r="C57" s="44" t="n">
        <v>5757</v>
      </c>
      <c r="D57" s="45" t="n">
        <v>30.8551525342301</v>
      </c>
      <c r="E57" s="44" t="n">
        <v>28</v>
      </c>
      <c r="F57" s="44" t="n">
        <v>96</v>
      </c>
      <c r="G57" s="29" t="n">
        <v>5633</v>
      </c>
      <c r="H57" s="5"/>
    </row>
    <row r="58" customFormat="false" ht="15" hidden="false" customHeight="true" outlineLevel="0" collapsed="false">
      <c r="A58" s="10" t="s">
        <v>101</v>
      </c>
      <c r="B58" s="46" t="n">
        <v>17114</v>
      </c>
      <c r="C58" s="46" t="n">
        <v>11928</v>
      </c>
      <c r="D58" s="47" t="n">
        <v>30.3026761715555</v>
      </c>
      <c r="E58" s="46" t="n">
        <v>52</v>
      </c>
      <c r="F58" s="46" t="n">
        <v>168</v>
      </c>
      <c r="G58" s="26" t="n">
        <v>11708</v>
      </c>
      <c r="H58" s="5"/>
    </row>
    <row r="59" customFormat="false" ht="15" hidden="false" customHeight="true" outlineLevel="0" collapsed="false">
      <c r="A59" s="14" t="s">
        <v>102</v>
      </c>
      <c r="B59" s="44" t="n">
        <v>2251</v>
      </c>
      <c r="C59" s="44" t="n">
        <v>1508</v>
      </c>
      <c r="D59" s="45" t="n">
        <v>33.0075521990227</v>
      </c>
      <c r="E59" s="44" t="n">
        <v>11</v>
      </c>
      <c r="F59" s="44" t="n">
        <v>17</v>
      </c>
      <c r="G59" s="29" t="n">
        <v>1480</v>
      </c>
      <c r="H59" s="5"/>
    </row>
    <row r="60" customFormat="false" ht="15" hidden="false" customHeight="true" outlineLevel="0" collapsed="false">
      <c r="A60" s="10" t="s">
        <v>103</v>
      </c>
      <c r="B60" s="46" t="n">
        <v>6491</v>
      </c>
      <c r="C60" s="46" t="n">
        <v>3679</v>
      </c>
      <c r="D60" s="47" t="n">
        <v>43.3215221075335</v>
      </c>
      <c r="E60" s="46" t="n">
        <v>12</v>
      </c>
      <c r="F60" s="46" t="n">
        <v>33</v>
      </c>
      <c r="G60" s="26" t="n">
        <v>3634</v>
      </c>
      <c r="H60" s="5"/>
    </row>
    <row r="61" customFormat="false" ht="15" hidden="false" customHeight="true" outlineLevel="0" collapsed="false">
      <c r="A61" s="14" t="s">
        <v>104</v>
      </c>
      <c r="B61" s="44" t="n">
        <v>1697</v>
      </c>
      <c r="C61" s="44" t="n">
        <v>1051</v>
      </c>
      <c r="D61" s="45" t="n">
        <v>38.0671773718326</v>
      </c>
      <c r="E61" s="44" t="n">
        <v>2</v>
      </c>
      <c r="F61" s="44" t="n">
        <v>13</v>
      </c>
      <c r="G61" s="29" t="n">
        <v>1036</v>
      </c>
      <c r="H61" s="5"/>
    </row>
    <row r="62" customFormat="false" ht="15" hidden="false" customHeight="true" outlineLevel="0" collapsed="false">
      <c r="A62" s="10" t="s">
        <v>105</v>
      </c>
      <c r="B62" s="46" t="n">
        <v>3703</v>
      </c>
      <c r="C62" s="46" t="n">
        <v>2675</v>
      </c>
      <c r="D62" s="47" t="n">
        <v>27.761274642182</v>
      </c>
      <c r="E62" s="46" t="n">
        <v>5</v>
      </c>
      <c r="F62" s="46" t="n">
        <v>58</v>
      </c>
      <c r="G62" s="26" t="n">
        <v>2612</v>
      </c>
      <c r="H62" s="5"/>
    </row>
    <row r="63" customFormat="false" ht="15" hidden="false" customHeight="true" outlineLevel="0" collapsed="false">
      <c r="A63" s="14" t="s">
        <v>39</v>
      </c>
      <c r="B63" s="44"/>
      <c r="C63" s="44"/>
      <c r="D63" s="45"/>
      <c r="E63" s="44"/>
      <c r="F63" s="44"/>
      <c r="G63" s="29"/>
      <c r="H63" s="5"/>
    </row>
    <row r="64" customFormat="false" ht="15" hidden="false" customHeight="true" outlineLevel="0" collapsed="false">
      <c r="A64" s="10" t="s">
        <v>106</v>
      </c>
      <c r="B64" s="46" t="n">
        <v>6679</v>
      </c>
      <c r="C64" s="46" t="n">
        <v>4170</v>
      </c>
      <c r="D64" s="47" t="n">
        <v>37.5655038179368</v>
      </c>
      <c r="E64" s="46" t="n">
        <v>13</v>
      </c>
      <c r="F64" s="46" t="n">
        <v>58</v>
      </c>
      <c r="G64" s="26" t="n">
        <v>4099</v>
      </c>
      <c r="H64" s="5"/>
    </row>
    <row r="65" customFormat="false" ht="15" hidden="false" customHeight="true" outlineLevel="0" collapsed="false">
      <c r="A65" s="14" t="s">
        <v>107</v>
      </c>
      <c r="B65" s="44" t="n">
        <v>15865</v>
      </c>
      <c r="C65" s="44" t="n">
        <v>10171</v>
      </c>
      <c r="D65" s="45" t="n">
        <v>35.89032461393</v>
      </c>
      <c r="E65" s="44" t="n">
        <v>48</v>
      </c>
      <c r="F65" s="44" t="n">
        <v>109</v>
      </c>
      <c r="G65" s="29" t="n">
        <v>10014</v>
      </c>
      <c r="H65" s="5"/>
    </row>
    <row r="66" customFormat="false" ht="15" hidden="false" customHeight="true" outlineLevel="0" collapsed="false">
      <c r="A66" s="10" t="s">
        <v>108</v>
      </c>
      <c r="B66" s="46" t="n">
        <v>10682</v>
      </c>
      <c r="C66" s="46" t="n">
        <v>6767</v>
      </c>
      <c r="D66" s="47" t="n">
        <v>36.6504399925108</v>
      </c>
      <c r="E66" s="46" t="n">
        <v>25</v>
      </c>
      <c r="F66" s="46" t="n">
        <v>92</v>
      </c>
      <c r="G66" s="26" t="n">
        <v>6650</v>
      </c>
      <c r="H66" s="5"/>
    </row>
    <row r="67" customFormat="false" ht="15" hidden="false" customHeight="true" outlineLevel="0" collapsed="false">
      <c r="A67" s="14" t="s">
        <v>109</v>
      </c>
      <c r="B67" s="44" t="n">
        <v>6238</v>
      </c>
      <c r="C67" s="44" t="n">
        <v>4204</v>
      </c>
      <c r="D67" s="45" t="n">
        <v>32.6066046809875</v>
      </c>
      <c r="E67" s="44" t="n">
        <v>14</v>
      </c>
      <c r="F67" s="44" t="n">
        <v>64</v>
      </c>
      <c r="G67" s="29" t="n">
        <v>4126</v>
      </c>
      <c r="H67" s="5"/>
    </row>
    <row r="68" customFormat="false" ht="15" hidden="false" customHeight="true" outlineLevel="0" collapsed="false">
      <c r="A68" s="10" t="s">
        <v>110</v>
      </c>
      <c r="B68" s="46" t="n">
        <v>4601</v>
      </c>
      <c r="C68" s="46" t="n">
        <v>2680</v>
      </c>
      <c r="D68" s="47" t="n">
        <v>41.751793088459</v>
      </c>
      <c r="E68" s="46" t="n">
        <v>8</v>
      </c>
      <c r="F68" s="46" t="n">
        <v>41</v>
      </c>
      <c r="G68" s="26" t="n">
        <v>2631</v>
      </c>
      <c r="H68" s="5"/>
    </row>
    <row r="69" customFormat="false" ht="15" hidden="false" customHeight="true" outlineLevel="0" collapsed="false">
      <c r="A69" s="14" t="s">
        <v>40</v>
      </c>
      <c r="B69" s="44"/>
      <c r="C69" s="44"/>
      <c r="D69" s="45"/>
      <c r="E69" s="44"/>
      <c r="F69" s="44"/>
      <c r="G69" s="29"/>
      <c r="H69" s="5"/>
    </row>
    <row r="70" customFormat="false" ht="15" hidden="false" customHeight="true" outlineLevel="0" collapsed="false">
      <c r="A70" s="10" t="s">
        <v>111</v>
      </c>
      <c r="B70" s="46" t="n">
        <v>18201</v>
      </c>
      <c r="C70" s="46" t="n">
        <v>12085</v>
      </c>
      <c r="D70" s="47" t="n">
        <v>33.6025493104775</v>
      </c>
      <c r="E70" s="46" t="n">
        <v>53</v>
      </c>
      <c r="F70" s="46" t="n">
        <v>142</v>
      </c>
      <c r="G70" s="26" t="n">
        <v>11890</v>
      </c>
      <c r="H70" s="5"/>
    </row>
    <row r="71" customFormat="false" ht="15" hidden="false" customHeight="true" outlineLevel="0" collapsed="false">
      <c r="A71" s="14" t="s">
        <v>112</v>
      </c>
      <c r="B71" s="44" t="n">
        <v>6703</v>
      </c>
      <c r="C71" s="44" t="n">
        <v>4766</v>
      </c>
      <c r="D71" s="45" t="n">
        <v>28.8975085782485</v>
      </c>
      <c r="E71" s="44" t="n">
        <v>15</v>
      </c>
      <c r="F71" s="44" t="n">
        <v>82</v>
      </c>
      <c r="G71" s="29" t="n">
        <v>4669</v>
      </c>
      <c r="H71" s="5"/>
    </row>
    <row r="72" customFormat="false" ht="15" hidden="false" customHeight="true" outlineLevel="0" collapsed="false">
      <c r="A72" s="10" t="s">
        <v>113</v>
      </c>
      <c r="B72" s="46" t="n">
        <v>10482</v>
      </c>
      <c r="C72" s="46" t="n">
        <v>6864</v>
      </c>
      <c r="D72" s="47" t="n">
        <v>34.5163136805953</v>
      </c>
      <c r="E72" s="46" t="n">
        <v>26</v>
      </c>
      <c r="F72" s="46" t="n">
        <v>82</v>
      </c>
      <c r="G72" s="26" t="n">
        <v>6756</v>
      </c>
      <c r="H72" s="5"/>
    </row>
    <row r="73" customFormat="false" ht="15" hidden="false" customHeight="true" outlineLevel="0" collapsed="false">
      <c r="A73" s="14" t="s">
        <v>114</v>
      </c>
      <c r="B73" s="44" t="n">
        <v>3190</v>
      </c>
      <c r="C73" s="44" t="n">
        <v>2222</v>
      </c>
      <c r="D73" s="45" t="n">
        <v>30.3448275862069</v>
      </c>
      <c r="E73" s="44" t="n">
        <v>4</v>
      </c>
      <c r="F73" s="44" t="n">
        <v>45</v>
      </c>
      <c r="G73" s="29" t="n">
        <v>2173</v>
      </c>
      <c r="H73" s="5"/>
    </row>
    <row r="74" customFormat="false" ht="15" hidden="false" customHeight="true" outlineLevel="0" collapsed="false">
      <c r="A74" s="10" t="s">
        <v>115</v>
      </c>
      <c r="B74" s="46" t="n">
        <v>5889</v>
      </c>
      <c r="C74" s="46" t="n">
        <v>4549</v>
      </c>
      <c r="D74" s="47" t="n">
        <v>22.7542876549499</v>
      </c>
      <c r="E74" s="46" t="n">
        <v>12</v>
      </c>
      <c r="F74" s="46" t="n">
        <v>89</v>
      </c>
      <c r="G74" s="26" t="n">
        <v>4448</v>
      </c>
      <c r="H74" s="5"/>
    </row>
    <row r="75" customFormat="false" ht="15" hidden="false" customHeight="true" outlineLevel="0" collapsed="false">
      <c r="A75" s="14" t="s">
        <v>41</v>
      </c>
      <c r="B75" s="44"/>
      <c r="C75" s="44"/>
      <c r="D75" s="45"/>
      <c r="E75" s="44"/>
      <c r="F75" s="44"/>
      <c r="G75" s="29"/>
      <c r="H75" s="5"/>
    </row>
    <row r="76" customFormat="false" ht="15" hidden="false" customHeight="true" outlineLevel="0" collapsed="false">
      <c r="A76" s="10" t="s">
        <v>116</v>
      </c>
      <c r="B76" s="46" t="n">
        <v>7440</v>
      </c>
      <c r="C76" s="46" t="n">
        <v>5195</v>
      </c>
      <c r="D76" s="47" t="n">
        <v>30.1747311827957</v>
      </c>
      <c r="E76" s="46" t="n">
        <v>14</v>
      </c>
      <c r="F76" s="46" t="n">
        <v>73</v>
      </c>
      <c r="G76" s="26" t="n">
        <v>5108</v>
      </c>
      <c r="H76" s="5"/>
    </row>
    <row r="77" customFormat="false" ht="15" hidden="false" customHeight="true" outlineLevel="0" collapsed="false">
      <c r="A77" s="14" t="s">
        <v>117</v>
      </c>
      <c r="B77" s="44" t="n">
        <v>10366</v>
      </c>
      <c r="C77" s="44" t="n">
        <v>7610</v>
      </c>
      <c r="D77" s="45" t="n">
        <v>26.5869187729114</v>
      </c>
      <c r="E77" s="44" t="n">
        <v>20</v>
      </c>
      <c r="F77" s="44" t="n">
        <v>136</v>
      </c>
      <c r="G77" s="29" t="n">
        <v>7454</v>
      </c>
      <c r="H77" s="5"/>
    </row>
    <row r="78" customFormat="false" ht="15" hidden="false" customHeight="true" outlineLevel="0" collapsed="false">
      <c r="A78" s="10" t="s">
        <v>118</v>
      </c>
      <c r="B78" s="46" t="n">
        <v>5673</v>
      </c>
      <c r="C78" s="46" t="n">
        <v>3985</v>
      </c>
      <c r="D78" s="47" t="n">
        <v>29.7549797285387</v>
      </c>
      <c r="E78" s="46" t="n">
        <v>24</v>
      </c>
      <c r="F78" s="46" t="n">
        <v>63</v>
      </c>
      <c r="G78" s="26" t="n">
        <v>3898</v>
      </c>
      <c r="H78" s="5"/>
    </row>
    <row r="79" customFormat="false" ht="15" hidden="false" customHeight="true" outlineLevel="0" collapsed="false">
      <c r="A79" s="14" t="s">
        <v>119</v>
      </c>
      <c r="B79" s="44" t="n">
        <v>4752</v>
      </c>
      <c r="C79" s="44" t="n">
        <v>3635</v>
      </c>
      <c r="D79" s="45" t="n">
        <v>23.5058922558923</v>
      </c>
      <c r="E79" s="44" t="n">
        <v>13</v>
      </c>
      <c r="F79" s="44" t="n">
        <v>76</v>
      </c>
      <c r="G79" s="29" t="n">
        <v>3546</v>
      </c>
      <c r="H79" s="5"/>
    </row>
    <row r="80" customFormat="false" ht="15" hidden="false" customHeight="true" outlineLevel="0" collapsed="false">
      <c r="A80" s="10" t="s">
        <v>120</v>
      </c>
      <c r="B80" s="46" t="n">
        <v>2609</v>
      </c>
      <c r="C80" s="46" t="n">
        <v>1937</v>
      </c>
      <c r="D80" s="47" t="n">
        <v>25.756995017248</v>
      </c>
      <c r="E80" s="46" t="n">
        <v>8</v>
      </c>
      <c r="F80" s="46" t="n">
        <v>43</v>
      </c>
      <c r="G80" s="26" t="n">
        <v>1886</v>
      </c>
      <c r="H80" s="5"/>
    </row>
    <row r="81" customFormat="false" ht="15" hidden="false" customHeight="true" outlineLevel="0" collapsed="false">
      <c r="A81" s="14" t="s">
        <v>42</v>
      </c>
      <c r="B81" s="44"/>
      <c r="C81" s="44"/>
      <c r="D81" s="45"/>
      <c r="E81" s="44"/>
      <c r="F81" s="44"/>
      <c r="G81" s="29"/>
      <c r="H81" s="5"/>
    </row>
    <row r="82" customFormat="false" ht="15" hidden="false" customHeight="true" outlineLevel="0" collapsed="false">
      <c r="A82" s="10" t="s">
        <v>121</v>
      </c>
      <c r="B82" s="46" t="n">
        <v>18064</v>
      </c>
      <c r="C82" s="46" t="n">
        <v>12893</v>
      </c>
      <c r="D82" s="47" t="n">
        <v>28.6259964570416</v>
      </c>
      <c r="E82" s="46" t="n">
        <v>51</v>
      </c>
      <c r="F82" s="46" t="n">
        <v>215</v>
      </c>
      <c r="G82" s="26" t="n">
        <v>12627</v>
      </c>
      <c r="H82" s="5"/>
    </row>
    <row r="83" customFormat="false" ht="15" hidden="false" customHeight="true" outlineLevel="0" collapsed="false">
      <c r="A83" s="14" t="s">
        <v>122</v>
      </c>
      <c r="B83" s="44" t="n">
        <v>4410</v>
      </c>
      <c r="C83" s="44" t="n">
        <v>3115</v>
      </c>
      <c r="D83" s="45" t="n">
        <v>29.3650793650794</v>
      </c>
      <c r="E83" s="44" t="n">
        <v>14</v>
      </c>
      <c r="F83" s="44" t="n">
        <v>60</v>
      </c>
      <c r="G83" s="29" t="n">
        <v>3041</v>
      </c>
      <c r="H83" s="5"/>
    </row>
    <row r="84" customFormat="false" ht="15" hidden="false" customHeight="true" outlineLevel="0" collapsed="false">
      <c r="A84" s="10" t="s">
        <v>43</v>
      </c>
      <c r="B84" s="46"/>
      <c r="C84" s="46"/>
      <c r="D84" s="47"/>
      <c r="E84" s="46"/>
      <c r="F84" s="46"/>
      <c r="G84" s="26"/>
      <c r="H84" s="5"/>
    </row>
    <row r="85" customFormat="false" ht="15" hidden="false" customHeight="true" outlineLevel="0" collapsed="false">
      <c r="A85" s="14" t="s">
        <v>123</v>
      </c>
      <c r="B85" s="44" t="n">
        <v>10982</v>
      </c>
      <c r="C85" s="44" t="n">
        <v>7129</v>
      </c>
      <c r="D85" s="45" t="n">
        <v>35.0846840284101</v>
      </c>
      <c r="E85" s="44" t="n">
        <v>42</v>
      </c>
      <c r="F85" s="44" t="n">
        <v>105</v>
      </c>
      <c r="G85" s="29" t="n">
        <v>6982</v>
      </c>
      <c r="H85" s="5"/>
    </row>
    <row r="86" customFormat="false" ht="15" hidden="false" customHeight="true" outlineLevel="0" collapsed="false">
      <c r="A86" s="10" t="s">
        <v>124</v>
      </c>
      <c r="B86" s="46" t="n">
        <v>18402</v>
      </c>
      <c r="C86" s="46" t="n">
        <v>12079</v>
      </c>
      <c r="D86" s="47" t="n">
        <v>34.3603956091729</v>
      </c>
      <c r="E86" s="46" t="n">
        <v>58</v>
      </c>
      <c r="F86" s="46" t="n">
        <v>162</v>
      </c>
      <c r="G86" s="26" t="n">
        <v>11859</v>
      </c>
      <c r="H86" s="5"/>
    </row>
    <row r="87" customFormat="false" ht="15" hidden="false" customHeight="true" outlineLevel="0" collapsed="false">
      <c r="A87" s="14" t="s">
        <v>125</v>
      </c>
      <c r="B87" s="44" t="n">
        <v>6013</v>
      </c>
      <c r="C87" s="44" t="n">
        <v>4404</v>
      </c>
      <c r="D87" s="45" t="n">
        <v>26.7586895060702</v>
      </c>
      <c r="E87" s="44" t="n">
        <v>18</v>
      </c>
      <c r="F87" s="44" t="n">
        <v>109</v>
      </c>
      <c r="G87" s="29" t="n">
        <v>4277</v>
      </c>
      <c r="H87" s="5"/>
    </row>
    <row r="88" customFormat="false" ht="15" hidden="false" customHeight="true" outlineLevel="0" collapsed="false">
      <c r="A88" s="10" t="s">
        <v>44</v>
      </c>
      <c r="B88" s="46"/>
      <c r="C88" s="46"/>
      <c r="D88" s="47"/>
      <c r="E88" s="46"/>
      <c r="F88" s="46"/>
      <c r="G88" s="26"/>
      <c r="H88" s="5"/>
    </row>
    <row r="89" customFormat="false" ht="15" hidden="false" customHeight="true" outlineLevel="0" collapsed="false">
      <c r="A89" s="14" t="s">
        <v>126</v>
      </c>
      <c r="B89" s="44" t="n">
        <v>26303</v>
      </c>
      <c r="C89" s="44" t="n">
        <v>17235</v>
      </c>
      <c r="D89" s="45" t="n">
        <v>34.4751549252937</v>
      </c>
      <c r="E89" s="44" t="n">
        <v>67</v>
      </c>
      <c r="F89" s="44" t="n">
        <v>241</v>
      </c>
      <c r="G89" s="29" t="n">
        <v>16927</v>
      </c>
      <c r="H89" s="5"/>
    </row>
    <row r="90" customFormat="false" ht="15" hidden="false" customHeight="true" outlineLevel="0" collapsed="false">
      <c r="A90" s="10" t="s">
        <v>127</v>
      </c>
      <c r="B90" s="46" t="n">
        <v>4403</v>
      </c>
      <c r="C90" s="46" t="n">
        <v>2698</v>
      </c>
      <c r="D90" s="47" t="n">
        <v>38.723597547127</v>
      </c>
      <c r="E90" s="46" t="n">
        <v>22</v>
      </c>
      <c r="F90" s="46" t="n">
        <v>45</v>
      </c>
      <c r="G90" s="26" t="n">
        <v>2631</v>
      </c>
      <c r="H90" s="5"/>
    </row>
    <row r="91" customFormat="false" ht="15" hidden="false" customHeight="true" outlineLevel="0" collapsed="false">
      <c r="A91" s="14" t="s">
        <v>45</v>
      </c>
      <c r="B91" s="44"/>
      <c r="C91" s="44"/>
      <c r="D91" s="45"/>
      <c r="E91" s="44"/>
      <c r="F91" s="44"/>
      <c r="G91" s="29"/>
      <c r="H91" s="5"/>
    </row>
    <row r="92" customFormat="false" ht="15" hidden="false" customHeight="true" outlineLevel="0" collapsed="false">
      <c r="A92" s="10" t="s">
        <v>128</v>
      </c>
      <c r="B92" s="46" t="n">
        <v>795</v>
      </c>
      <c r="C92" s="46" t="n">
        <v>636</v>
      </c>
      <c r="D92" s="47" t="n">
        <v>20</v>
      </c>
      <c r="E92" s="46" t="n">
        <v>3</v>
      </c>
      <c r="F92" s="46" t="n">
        <v>17</v>
      </c>
      <c r="G92" s="26" t="n">
        <v>616</v>
      </c>
      <c r="H92" s="5"/>
    </row>
    <row r="93" customFormat="false" ht="15" hidden="false" customHeight="true" outlineLevel="0" collapsed="false">
      <c r="A93" s="14" t="s">
        <v>129</v>
      </c>
      <c r="B93" s="44" t="n">
        <v>741</v>
      </c>
      <c r="C93" s="44" t="n">
        <v>493</v>
      </c>
      <c r="D93" s="45" t="n">
        <v>33.4682860998651</v>
      </c>
      <c r="E93" s="44" t="n">
        <v>1</v>
      </c>
      <c r="F93" s="44" t="n">
        <v>6</v>
      </c>
      <c r="G93" s="29" t="n">
        <v>486</v>
      </c>
      <c r="H93" s="5"/>
    </row>
    <row r="94" customFormat="false" ht="15" hidden="false" customHeight="true" outlineLevel="0" collapsed="false">
      <c r="A94" s="10" t="s">
        <v>130</v>
      </c>
      <c r="B94" s="46" t="n">
        <v>1030</v>
      </c>
      <c r="C94" s="46" t="n">
        <v>792</v>
      </c>
      <c r="D94" s="47" t="n">
        <v>23.1067961165049</v>
      </c>
      <c r="E94" s="46" t="n">
        <v>2</v>
      </c>
      <c r="F94" s="46" t="n">
        <v>9</v>
      </c>
      <c r="G94" s="26" t="n">
        <v>781</v>
      </c>
      <c r="H94" s="5"/>
    </row>
    <row r="95" customFormat="false" ht="15" hidden="false" customHeight="true" outlineLevel="0" collapsed="false">
      <c r="A95" s="14" t="s">
        <v>131</v>
      </c>
      <c r="B95" s="44" t="n">
        <v>397</v>
      </c>
      <c r="C95" s="44" t="n">
        <v>283</v>
      </c>
      <c r="D95" s="45" t="n">
        <v>28.7153652392947</v>
      </c>
      <c r="E95" s="44" t="n">
        <v>3</v>
      </c>
      <c r="F95" s="44" t="n">
        <v>6</v>
      </c>
      <c r="G95" s="29" t="n">
        <v>274</v>
      </c>
      <c r="H95" s="5"/>
    </row>
    <row r="96" customFormat="false" ht="15" hidden="false" customHeight="true" outlineLevel="0" collapsed="false">
      <c r="A96" s="10" t="s">
        <v>132</v>
      </c>
      <c r="B96" s="46" t="n">
        <v>1365</v>
      </c>
      <c r="C96" s="46" t="n">
        <v>1070</v>
      </c>
      <c r="D96" s="47" t="n">
        <v>21.6117216117216</v>
      </c>
      <c r="E96" s="46" t="n">
        <v>9</v>
      </c>
      <c r="F96" s="46" t="n">
        <v>18</v>
      </c>
      <c r="G96" s="26" t="n">
        <v>1043</v>
      </c>
      <c r="H96" s="5"/>
    </row>
    <row r="97" customFormat="false" ht="15" hidden="false" customHeight="true" outlineLevel="0" collapsed="false">
      <c r="A97" s="14" t="s">
        <v>133</v>
      </c>
      <c r="B97" s="44" t="n">
        <v>621</v>
      </c>
      <c r="C97" s="44" t="n">
        <v>503</v>
      </c>
      <c r="D97" s="45" t="n">
        <v>19.0016103059581</v>
      </c>
      <c r="E97" s="44" t="n">
        <v>4</v>
      </c>
      <c r="F97" s="44" t="n">
        <v>7</v>
      </c>
      <c r="G97" s="29" t="n">
        <v>492</v>
      </c>
      <c r="H97" s="5"/>
    </row>
    <row r="98" customFormat="false" ht="15" hidden="false" customHeight="true" outlineLevel="0" collapsed="false">
      <c r="A98" s="10" t="s">
        <v>46</v>
      </c>
      <c r="B98" s="46"/>
      <c r="C98" s="46"/>
      <c r="D98" s="47"/>
      <c r="E98" s="46"/>
      <c r="F98" s="46"/>
      <c r="G98" s="26"/>
      <c r="H98" s="5"/>
    </row>
    <row r="99" customFormat="false" ht="15" hidden="false" customHeight="true" outlineLevel="0" collapsed="false">
      <c r="A99" s="14" t="s">
        <v>134</v>
      </c>
      <c r="B99" s="44" t="n">
        <v>10232</v>
      </c>
      <c r="C99" s="44" t="n">
        <v>6556</v>
      </c>
      <c r="D99" s="45" t="n">
        <v>35.9265050820954</v>
      </c>
      <c r="E99" s="44" t="n">
        <v>45</v>
      </c>
      <c r="F99" s="44" t="n">
        <v>87</v>
      </c>
      <c r="G99" s="29" t="n">
        <v>6424</v>
      </c>
      <c r="H99" s="5"/>
    </row>
    <row r="100" customFormat="false" ht="15" hidden="false" customHeight="true" outlineLevel="0" collapsed="false">
      <c r="A100" s="10" t="s">
        <v>47</v>
      </c>
      <c r="B100" s="46"/>
      <c r="C100" s="46"/>
      <c r="D100" s="47"/>
      <c r="E100" s="46"/>
      <c r="F100" s="46"/>
      <c r="G100" s="26"/>
      <c r="H100" s="5"/>
    </row>
    <row r="101" customFormat="false" ht="15" hidden="false" customHeight="true" outlineLevel="0" collapsed="false">
      <c r="A101" s="14" t="s">
        <v>135</v>
      </c>
      <c r="B101" s="44" t="n">
        <v>1046</v>
      </c>
      <c r="C101" s="44" t="n">
        <v>727</v>
      </c>
      <c r="D101" s="45" t="n">
        <v>30.4971319311664</v>
      </c>
      <c r="E101" s="44" t="n">
        <v>2</v>
      </c>
      <c r="F101" s="44" t="n">
        <v>4</v>
      </c>
      <c r="G101" s="29" t="n">
        <v>721</v>
      </c>
      <c r="H101" s="5"/>
    </row>
    <row r="102" customFormat="false" ht="15" hidden="false" customHeight="true" outlineLevel="0" collapsed="false">
      <c r="A102" s="10" t="s">
        <v>136</v>
      </c>
      <c r="B102" s="46" t="n">
        <v>5552</v>
      </c>
      <c r="C102" s="46" t="n">
        <v>3825</v>
      </c>
      <c r="D102" s="47" t="n">
        <v>31.1059077809798</v>
      </c>
      <c r="E102" s="46" t="n">
        <v>21</v>
      </c>
      <c r="F102" s="46" t="n">
        <v>55</v>
      </c>
      <c r="G102" s="26" t="n">
        <v>3749</v>
      </c>
      <c r="H102" s="5"/>
    </row>
    <row r="103" customFormat="false" ht="15" hidden="false" customHeight="true" outlineLevel="0" collapsed="false">
      <c r="A103" s="14" t="s">
        <v>137</v>
      </c>
      <c r="B103" s="44" t="n">
        <v>1943</v>
      </c>
      <c r="C103" s="44" t="n">
        <v>1314</v>
      </c>
      <c r="D103" s="45" t="n">
        <v>32.3726196603191</v>
      </c>
      <c r="E103" s="44" t="n">
        <v>4</v>
      </c>
      <c r="F103" s="44" t="n">
        <v>22</v>
      </c>
      <c r="G103" s="29" t="n">
        <v>1288</v>
      </c>
      <c r="H103" s="5"/>
    </row>
    <row r="104" customFormat="false" ht="15" hidden="false" customHeight="true" outlineLevel="0" collapsed="false">
      <c r="A104" s="10" t="s">
        <v>138</v>
      </c>
      <c r="B104" s="46" t="n">
        <v>1115</v>
      </c>
      <c r="C104" s="46" t="n">
        <v>836</v>
      </c>
      <c r="D104" s="47" t="n">
        <v>25.0224215246637</v>
      </c>
      <c r="E104" s="46" t="n">
        <v>7</v>
      </c>
      <c r="F104" s="46" t="n">
        <v>19</v>
      </c>
      <c r="G104" s="26" t="n">
        <v>810</v>
      </c>
      <c r="H104" s="5"/>
    </row>
    <row r="105" customFormat="false" ht="15" hidden="false" customHeight="true" outlineLevel="0" collapsed="false">
      <c r="A105" s="14" t="s">
        <v>139</v>
      </c>
      <c r="B105" s="44" t="n">
        <v>661</v>
      </c>
      <c r="C105" s="44" t="n">
        <v>577</v>
      </c>
      <c r="D105" s="45" t="n">
        <v>12.7080181543116</v>
      </c>
      <c r="E105" s="44" t="n">
        <v>4</v>
      </c>
      <c r="F105" s="44" t="n">
        <v>5</v>
      </c>
      <c r="G105" s="29" t="n">
        <v>568</v>
      </c>
      <c r="H105" s="5"/>
    </row>
    <row r="106" customFormat="false" ht="15" hidden="false" customHeight="true" outlineLevel="0" collapsed="false">
      <c r="A106" s="10" t="s">
        <v>140</v>
      </c>
      <c r="B106" s="46" t="n">
        <v>1278</v>
      </c>
      <c r="C106" s="46" t="n">
        <v>870</v>
      </c>
      <c r="D106" s="47" t="n">
        <v>31.924882629108</v>
      </c>
      <c r="E106" s="46" t="n">
        <v>0</v>
      </c>
      <c r="F106" s="46" t="n">
        <v>13</v>
      </c>
      <c r="G106" s="26" t="n">
        <v>857</v>
      </c>
      <c r="H106" s="5"/>
    </row>
    <row r="107" customFormat="false" ht="15" hidden="false" customHeight="true" outlineLevel="0" collapsed="false">
      <c r="A107" s="48" t="s">
        <v>141</v>
      </c>
      <c r="B107" s="44" t="n">
        <v>4034</v>
      </c>
      <c r="C107" s="44" t="n">
        <v>2540</v>
      </c>
      <c r="D107" s="45" t="n">
        <v>37.0352007932573</v>
      </c>
      <c r="E107" s="44" t="n">
        <v>7</v>
      </c>
      <c r="F107" s="44" t="n">
        <v>22</v>
      </c>
      <c r="G107" s="29" t="n">
        <v>2511</v>
      </c>
      <c r="H107" s="5"/>
    </row>
    <row r="108" customFormat="false" ht="12.75" hidden="false" customHeight="true" outlineLevel="0" collapsed="false">
      <c r="A108" s="36" t="s">
        <v>152</v>
      </c>
      <c r="B108" s="63"/>
      <c r="C108" s="63"/>
      <c r="D108" s="63"/>
      <c r="E108" s="63"/>
      <c r="F108" s="63"/>
      <c r="G108" s="17"/>
      <c r="H108" s="5"/>
    </row>
    <row r="109" customFormat="false" ht="12.75" hidden="false" customHeight="false" outlineLevel="0" collapsed="false">
      <c r="A109" s="36"/>
      <c r="B109" s="4"/>
      <c r="C109" s="4"/>
      <c r="D109" s="4"/>
      <c r="E109" s="4"/>
      <c r="F109" s="4"/>
      <c r="G109" s="5"/>
      <c r="H10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42"/>
    <col collapsed="false" customWidth="true" hidden="false" outlineLevel="0" max="3" min="2" style="23" width="11.7"/>
    <col collapsed="false" customWidth="true" hidden="false" outlineLevel="0" max="4" min="4" style="23" width="12.56"/>
    <col collapsed="false" customWidth="true" hidden="false" outlineLevel="0" max="7" min="5" style="23" width="11.7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3" t="s">
        <v>158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s="23" customFormat="true" ht="32.85" hidden="false" customHeight="true" outlineLevel="0" collapsed="false">
      <c r="A3" s="19"/>
      <c r="B3" s="19" t="s">
        <v>19</v>
      </c>
      <c r="C3" s="19" t="s">
        <v>20</v>
      </c>
      <c r="D3" s="19" t="s">
        <v>159</v>
      </c>
      <c r="E3" s="19" t="s">
        <v>51</v>
      </c>
      <c r="F3" s="19" t="s">
        <v>52</v>
      </c>
      <c r="G3" s="39" t="s">
        <v>25</v>
      </c>
    </row>
    <row r="4" customFormat="false" ht="15" hidden="false" customHeight="true" outlineLevel="0" collapsed="false">
      <c r="A4" s="42" t="s">
        <v>56</v>
      </c>
      <c r="B4" s="26" t="n">
        <v>233605</v>
      </c>
      <c r="C4" s="26" t="n">
        <v>127472</v>
      </c>
      <c r="D4" s="26" t="n">
        <v>31307</v>
      </c>
      <c r="E4" s="26" t="n">
        <v>5550</v>
      </c>
      <c r="F4" s="26" t="n">
        <v>3360</v>
      </c>
      <c r="G4" s="26" t="n">
        <v>4717</v>
      </c>
    </row>
    <row r="5" customFormat="false" ht="15" hidden="false" customHeight="true" outlineLevel="0" collapsed="false">
      <c r="A5" s="14" t="s">
        <v>29</v>
      </c>
      <c r="B5" s="21"/>
      <c r="C5" s="21"/>
      <c r="D5" s="21"/>
      <c r="E5" s="21"/>
      <c r="F5" s="21"/>
      <c r="G5" s="21"/>
    </row>
    <row r="6" customFormat="false" ht="15" hidden="false" customHeight="true" outlineLevel="0" collapsed="false">
      <c r="A6" s="10" t="s">
        <v>57</v>
      </c>
      <c r="B6" s="26" t="n">
        <v>934</v>
      </c>
      <c r="C6" s="26" t="n">
        <v>344</v>
      </c>
      <c r="D6" s="26" t="n">
        <v>187</v>
      </c>
      <c r="E6" s="26" t="n">
        <v>18</v>
      </c>
      <c r="F6" s="26" t="n">
        <v>6</v>
      </c>
      <c r="G6" s="20" t="n">
        <v>13</v>
      </c>
    </row>
    <row r="7" customFormat="false" ht="15" hidden="false" customHeight="true" outlineLevel="0" collapsed="false">
      <c r="A7" s="14" t="s">
        <v>58</v>
      </c>
      <c r="B7" s="29" t="n">
        <v>1756</v>
      </c>
      <c r="C7" s="29" t="n">
        <v>345</v>
      </c>
      <c r="D7" s="29" t="n">
        <v>143</v>
      </c>
      <c r="E7" s="29" t="n">
        <v>36</v>
      </c>
      <c r="F7" s="29" t="n">
        <v>12</v>
      </c>
      <c r="G7" s="21" t="n">
        <v>7</v>
      </c>
    </row>
    <row r="8" customFormat="false" ht="15" hidden="false" customHeight="true" outlineLevel="0" collapsed="false">
      <c r="A8" s="10" t="s">
        <v>59</v>
      </c>
      <c r="B8" s="26" t="n">
        <v>1618</v>
      </c>
      <c r="C8" s="26" t="n">
        <v>1013</v>
      </c>
      <c r="D8" s="26" t="n">
        <v>537</v>
      </c>
      <c r="E8" s="26" t="n">
        <v>64</v>
      </c>
      <c r="F8" s="26" t="n">
        <v>27</v>
      </c>
      <c r="G8" s="20" t="n">
        <v>47</v>
      </c>
    </row>
    <row r="9" customFormat="false" ht="15" hidden="false" customHeight="true" outlineLevel="0" collapsed="false">
      <c r="A9" s="14" t="s">
        <v>60</v>
      </c>
      <c r="B9" s="29" t="n">
        <v>965</v>
      </c>
      <c r="C9" s="29" t="n">
        <v>625</v>
      </c>
      <c r="D9" s="29" t="n">
        <v>170</v>
      </c>
      <c r="E9" s="29" t="n">
        <v>37</v>
      </c>
      <c r="F9" s="29" t="n">
        <v>13</v>
      </c>
      <c r="G9" s="21" t="n">
        <v>166</v>
      </c>
    </row>
    <row r="10" customFormat="false" ht="15" hidden="false" customHeight="true" outlineLevel="0" collapsed="false">
      <c r="A10" s="10" t="s">
        <v>61</v>
      </c>
      <c r="B10" s="26" t="n">
        <v>1057</v>
      </c>
      <c r="C10" s="26" t="n">
        <v>459</v>
      </c>
      <c r="D10" s="26" t="n">
        <v>235</v>
      </c>
      <c r="E10" s="26" t="n">
        <v>28</v>
      </c>
      <c r="F10" s="26" t="n">
        <v>9</v>
      </c>
      <c r="G10" s="20" t="n">
        <v>18</v>
      </c>
    </row>
    <row r="11" customFormat="false" ht="15" hidden="false" customHeight="true" outlineLevel="0" collapsed="false">
      <c r="A11" s="14" t="s">
        <v>62</v>
      </c>
      <c r="B11" s="29" t="n">
        <v>2703</v>
      </c>
      <c r="C11" s="29" t="n">
        <v>442</v>
      </c>
      <c r="D11" s="29" t="n">
        <v>171</v>
      </c>
      <c r="E11" s="29" t="n">
        <v>67</v>
      </c>
      <c r="F11" s="29" t="n">
        <v>15</v>
      </c>
      <c r="G11" s="21" t="n">
        <v>15</v>
      </c>
    </row>
    <row r="12" customFormat="false" ht="15" hidden="false" customHeight="true" outlineLevel="0" collapsed="false">
      <c r="A12" s="10" t="s">
        <v>30</v>
      </c>
      <c r="B12" s="26"/>
      <c r="C12" s="26"/>
      <c r="D12" s="26"/>
      <c r="E12" s="26"/>
      <c r="F12" s="26"/>
      <c r="G12" s="20"/>
    </row>
    <row r="13" customFormat="false" ht="15" hidden="false" customHeight="true" outlineLevel="0" collapsed="false">
      <c r="A13" s="14" t="s">
        <v>63</v>
      </c>
      <c r="B13" s="29" t="n">
        <v>8031</v>
      </c>
      <c r="C13" s="29" t="n">
        <v>3390</v>
      </c>
      <c r="D13" s="29" t="n">
        <v>1264</v>
      </c>
      <c r="E13" s="29" t="n">
        <v>240</v>
      </c>
      <c r="F13" s="29" t="n">
        <v>73</v>
      </c>
      <c r="G13" s="21" t="n">
        <v>117</v>
      </c>
    </row>
    <row r="14" customFormat="false" ht="15" hidden="false" customHeight="true" outlineLevel="0" collapsed="false">
      <c r="A14" s="10" t="s">
        <v>64</v>
      </c>
      <c r="B14" s="26" t="n">
        <v>3874</v>
      </c>
      <c r="C14" s="26" t="n">
        <v>526</v>
      </c>
      <c r="D14" s="26" t="n">
        <v>157</v>
      </c>
      <c r="E14" s="26" t="n">
        <v>57</v>
      </c>
      <c r="F14" s="26" t="n">
        <v>12</v>
      </c>
      <c r="G14" s="20" t="n">
        <v>27</v>
      </c>
    </row>
    <row r="15" customFormat="false" ht="15" hidden="false" customHeight="true" outlineLevel="0" collapsed="false">
      <c r="A15" s="14" t="s">
        <v>65</v>
      </c>
      <c r="B15" s="29" t="n">
        <v>5446</v>
      </c>
      <c r="C15" s="29" t="n">
        <v>1258</v>
      </c>
      <c r="D15" s="29" t="n">
        <v>418</v>
      </c>
      <c r="E15" s="29" t="n">
        <v>96</v>
      </c>
      <c r="F15" s="29" t="n">
        <v>17</v>
      </c>
      <c r="G15" s="21" t="n">
        <v>69</v>
      </c>
    </row>
    <row r="16" customFormat="false" ht="15" hidden="false" customHeight="true" outlineLevel="0" collapsed="false">
      <c r="A16" s="10" t="s">
        <v>31</v>
      </c>
      <c r="B16" s="26"/>
      <c r="C16" s="26"/>
      <c r="D16" s="26"/>
      <c r="E16" s="26"/>
      <c r="F16" s="26"/>
      <c r="G16" s="20"/>
    </row>
    <row r="17" customFormat="false" ht="15" hidden="false" customHeight="true" outlineLevel="0" collapsed="false">
      <c r="A17" s="14" t="s">
        <v>66</v>
      </c>
      <c r="B17" s="29" t="n">
        <v>2114</v>
      </c>
      <c r="C17" s="29" t="n">
        <v>917</v>
      </c>
      <c r="D17" s="29" t="n">
        <v>431</v>
      </c>
      <c r="E17" s="29" t="n">
        <v>49</v>
      </c>
      <c r="F17" s="29" t="n">
        <v>15</v>
      </c>
      <c r="G17" s="21" t="n">
        <v>56</v>
      </c>
    </row>
    <row r="18" customFormat="false" ht="15" hidden="false" customHeight="true" outlineLevel="0" collapsed="false">
      <c r="A18" s="10" t="s">
        <v>67</v>
      </c>
      <c r="B18" s="26" t="n">
        <v>1565</v>
      </c>
      <c r="C18" s="26" t="n">
        <v>489</v>
      </c>
      <c r="D18" s="26" t="n">
        <v>197</v>
      </c>
      <c r="E18" s="26" t="n">
        <v>41</v>
      </c>
      <c r="F18" s="26" t="n">
        <v>12</v>
      </c>
      <c r="G18" s="20" t="n">
        <v>20</v>
      </c>
    </row>
    <row r="19" customFormat="false" ht="15" hidden="false" customHeight="true" outlineLevel="0" collapsed="false">
      <c r="A19" s="14" t="s">
        <v>68</v>
      </c>
      <c r="B19" s="29" t="n">
        <v>5609</v>
      </c>
      <c r="C19" s="29" t="n">
        <v>2104</v>
      </c>
      <c r="D19" s="29" t="n">
        <v>772</v>
      </c>
      <c r="E19" s="29" t="n">
        <v>117</v>
      </c>
      <c r="F19" s="29" t="n">
        <v>56</v>
      </c>
      <c r="G19" s="21" t="n">
        <v>77</v>
      </c>
    </row>
    <row r="20" customFormat="false" ht="15" hidden="false" customHeight="true" outlineLevel="0" collapsed="false">
      <c r="A20" s="10" t="s">
        <v>69</v>
      </c>
      <c r="B20" s="26" t="n">
        <v>9192</v>
      </c>
      <c r="C20" s="26" t="n">
        <v>3188</v>
      </c>
      <c r="D20" s="26" t="n">
        <v>961</v>
      </c>
      <c r="E20" s="26" t="n">
        <v>198</v>
      </c>
      <c r="F20" s="26" t="n">
        <v>122</v>
      </c>
      <c r="G20" s="20" t="n">
        <v>112</v>
      </c>
    </row>
    <row r="21" customFormat="false" ht="15" hidden="false" customHeight="true" outlineLevel="0" collapsed="false">
      <c r="A21" s="14" t="s">
        <v>32</v>
      </c>
      <c r="B21" s="29"/>
      <c r="C21" s="29"/>
      <c r="D21" s="29"/>
      <c r="E21" s="29"/>
      <c r="F21" s="29"/>
      <c r="G21" s="21"/>
    </row>
    <row r="22" customFormat="false" ht="15" hidden="false" customHeight="true" outlineLevel="0" collapsed="false">
      <c r="A22" s="10" t="s">
        <v>70</v>
      </c>
      <c r="B22" s="26" t="n">
        <v>3889</v>
      </c>
      <c r="C22" s="26" t="n">
        <v>2191</v>
      </c>
      <c r="D22" s="26" t="n">
        <v>610</v>
      </c>
      <c r="E22" s="26" t="n">
        <v>104</v>
      </c>
      <c r="F22" s="26" t="n">
        <v>50</v>
      </c>
      <c r="G22" s="20" t="n">
        <v>66</v>
      </c>
    </row>
    <row r="23" customFormat="false" ht="15" hidden="false" customHeight="true" outlineLevel="0" collapsed="false">
      <c r="A23" s="14" t="s">
        <v>71</v>
      </c>
      <c r="B23" s="29" t="n">
        <v>1516</v>
      </c>
      <c r="C23" s="29" t="n">
        <v>1021</v>
      </c>
      <c r="D23" s="29" t="n">
        <v>259</v>
      </c>
      <c r="E23" s="29" t="n">
        <v>38</v>
      </c>
      <c r="F23" s="29" t="n">
        <v>14</v>
      </c>
      <c r="G23" s="21" t="n">
        <v>37</v>
      </c>
    </row>
    <row r="24" customFormat="false" ht="15" hidden="false" customHeight="true" outlineLevel="0" collapsed="false">
      <c r="A24" s="10" t="s">
        <v>72</v>
      </c>
      <c r="B24" s="26" t="n">
        <v>1203</v>
      </c>
      <c r="C24" s="26" t="n">
        <v>945</v>
      </c>
      <c r="D24" s="26" t="n">
        <v>141</v>
      </c>
      <c r="E24" s="26" t="n">
        <v>19</v>
      </c>
      <c r="F24" s="26" t="n">
        <v>29</v>
      </c>
      <c r="G24" s="20" t="n">
        <v>20</v>
      </c>
    </row>
    <row r="25" customFormat="false" ht="15" hidden="false" customHeight="true" outlineLevel="0" collapsed="false">
      <c r="A25" s="14" t="s">
        <v>73</v>
      </c>
      <c r="B25" s="29" t="n">
        <v>3766</v>
      </c>
      <c r="C25" s="29" t="n">
        <v>1865</v>
      </c>
      <c r="D25" s="29" t="n">
        <v>491</v>
      </c>
      <c r="E25" s="29" t="n">
        <v>73</v>
      </c>
      <c r="F25" s="29" t="n">
        <v>38</v>
      </c>
      <c r="G25" s="21" t="n">
        <v>60</v>
      </c>
    </row>
    <row r="26" customFormat="false" ht="15" hidden="false" customHeight="true" outlineLevel="0" collapsed="false">
      <c r="A26" s="10" t="s">
        <v>33</v>
      </c>
      <c r="B26" s="26"/>
      <c r="C26" s="26"/>
      <c r="D26" s="26"/>
      <c r="E26" s="26"/>
      <c r="F26" s="26"/>
      <c r="G26" s="20"/>
    </row>
    <row r="27" customFormat="false" ht="15" hidden="false" customHeight="true" outlineLevel="0" collapsed="false">
      <c r="A27" s="14" t="s">
        <v>74</v>
      </c>
      <c r="B27" s="29" t="n">
        <v>3153</v>
      </c>
      <c r="C27" s="29" t="n">
        <v>1996</v>
      </c>
      <c r="D27" s="29" t="n">
        <v>461</v>
      </c>
      <c r="E27" s="29" t="n">
        <v>70</v>
      </c>
      <c r="F27" s="29" t="n">
        <v>56</v>
      </c>
      <c r="G27" s="21" t="n">
        <v>82</v>
      </c>
    </row>
    <row r="28" customFormat="false" ht="15" hidden="false" customHeight="true" outlineLevel="0" collapsed="false">
      <c r="A28" s="10" t="s">
        <v>75</v>
      </c>
      <c r="B28" s="26" t="n">
        <v>3154</v>
      </c>
      <c r="C28" s="26" t="n">
        <v>1652</v>
      </c>
      <c r="D28" s="26" t="n">
        <v>464</v>
      </c>
      <c r="E28" s="26" t="n">
        <v>91</v>
      </c>
      <c r="F28" s="26" t="n">
        <v>58</v>
      </c>
      <c r="G28" s="20" t="n">
        <v>64</v>
      </c>
    </row>
    <row r="29" customFormat="false" ht="15" hidden="false" customHeight="true" outlineLevel="0" collapsed="false">
      <c r="A29" s="14" t="s">
        <v>76</v>
      </c>
      <c r="B29" s="29" t="n">
        <v>2467</v>
      </c>
      <c r="C29" s="29" t="n">
        <v>1313</v>
      </c>
      <c r="D29" s="29" t="n">
        <v>438</v>
      </c>
      <c r="E29" s="29" t="n">
        <v>55</v>
      </c>
      <c r="F29" s="29" t="n">
        <v>18</v>
      </c>
      <c r="G29" s="21" t="n">
        <v>55</v>
      </c>
    </row>
    <row r="30" customFormat="false" ht="15" hidden="false" customHeight="true" outlineLevel="0" collapsed="false">
      <c r="A30" s="10" t="s">
        <v>77</v>
      </c>
      <c r="B30" s="26" t="n">
        <v>2214</v>
      </c>
      <c r="C30" s="26" t="n">
        <v>1451</v>
      </c>
      <c r="D30" s="26" t="n">
        <v>300</v>
      </c>
      <c r="E30" s="26" t="n">
        <v>52</v>
      </c>
      <c r="F30" s="26" t="n">
        <v>34</v>
      </c>
      <c r="G30" s="20" t="n">
        <v>52</v>
      </c>
    </row>
    <row r="31" customFormat="false" ht="15" hidden="false" customHeight="true" outlineLevel="0" collapsed="false">
      <c r="A31" s="14" t="s">
        <v>78</v>
      </c>
      <c r="B31" s="29" t="n">
        <v>2954</v>
      </c>
      <c r="C31" s="29" t="n">
        <v>1727</v>
      </c>
      <c r="D31" s="29" t="n">
        <v>431</v>
      </c>
      <c r="E31" s="29" t="n">
        <v>76</v>
      </c>
      <c r="F31" s="29" t="n">
        <v>62</v>
      </c>
      <c r="G31" s="21" t="n">
        <v>44</v>
      </c>
    </row>
    <row r="32" customFormat="false" ht="15" hidden="false" customHeight="true" outlineLevel="0" collapsed="false">
      <c r="A32" s="10" t="s">
        <v>79</v>
      </c>
      <c r="B32" s="26"/>
      <c r="C32" s="26"/>
      <c r="D32" s="26"/>
      <c r="E32" s="26"/>
      <c r="F32" s="26"/>
      <c r="G32" s="20"/>
    </row>
    <row r="33" customFormat="false" ht="15" hidden="false" customHeight="true" outlineLevel="0" collapsed="false">
      <c r="A33" s="14" t="s">
        <v>80</v>
      </c>
      <c r="B33" s="29" t="n">
        <v>3406</v>
      </c>
      <c r="C33" s="29" t="n">
        <v>545</v>
      </c>
      <c r="D33" s="29" t="n">
        <v>200</v>
      </c>
      <c r="E33" s="29" t="n">
        <v>71</v>
      </c>
      <c r="F33" s="29" t="n">
        <v>26</v>
      </c>
      <c r="G33" s="21" t="n">
        <v>24</v>
      </c>
    </row>
    <row r="34" customFormat="false" ht="15" hidden="false" customHeight="true" outlineLevel="0" collapsed="false">
      <c r="A34" s="10" t="s">
        <v>81</v>
      </c>
      <c r="B34" s="26" t="n">
        <v>5367</v>
      </c>
      <c r="C34" s="26" t="n">
        <v>1825</v>
      </c>
      <c r="D34" s="26" t="n">
        <v>538</v>
      </c>
      <c r="E34" s="26" t="n">
        <v>89</v>
      </c>
      <c r="F34" s="26" t="n">
        <v>47</v>
      </c>
      <c r="G34" s="20" t="n">
        <v>74</v>
      </c>
    </row>
    <row r="35" customFormat="false" ht="15" hidden="false" customHeight="true" outlineLevel="0" collapsed="false">
      <c r="A35" s="14" t="s">
        <v>82</v>
      </c>
      <c r="B35" s="29" t="n">
        <v>3159</v>
      </c>
      <c r="C35" s="29" t="n">
        <v>681</v>
      </c>
      <c r="D35" s="29" t="n">
        <v>191</v>
      </c>
      <c r="E35" s="29" t="n">
        <v>46</v>
      </c>
      <c r="F35" s="29" t="n">
        <v>6</v>
      </c>
      <c r="G35" s="21" t="n">
        <v>32</v>
      </c>
    </row>
    <row r="36" customFormat="false" ht="15" hidden="false" customHeight="true" outlineLevel="0" collapsed="false">
      <c r="A36" s="10" t="s">
        <v>83</v>
      </c>
      <c r="B36" s="26" t="n">
        <v>1125</v>
      </c>
      <c r="C36" s="26" t="n">
        <v>343</v>
      </c>
      <c r="D36" s="26" t="n">
        <v>96</v>
      </c>
      <c r="E36" s="26" t="n">
        <v>30</v>
      </c>
      <c r="F36" s="26" t="n">
        <v>5</v>
      </c>
      <c r="G36" s="20" t="n">
        <v>10</v>
      </c>
    </row>
    <row r="37" customFormat="false" ht="15" hidden="false" customHeight="true" outlineLevel="0" collapsed="false">
      <c r="A37" s="14" t="s">
        <v>35</v>
      </c>
      <c r="B37" s="29"/>
      <c r="C37" s="29"/>
      <c r="D37" s="29"/>
      <c r="E37" s="29"/>
      <c r="F37" s="29"/>
      <c r="G37" s="21"/>
    </row>
    <row r="38" customFormat="false" ht="15" hidden="false" customHeight="true" outlineLevel="0" collapsed="false">
      <c r="A38" s="10" t="s">
        <v>84</v>
      </c>
      <c r="B38" s="26" t="n">
        <v>7821</v>
      </c>
      <c r="C38" s="26" t="n">
        <v>4314</v>
      </c>
      <c r="D38" s="26" t="n">
        <v>967</v>
      </c>
      <c r="E38" s="26" t="n">
        <v>214</v>
      </c>
      <c r="F38" s="26" t="n">
        <v>125</v>
      </c>
      <c r="G38" s="20" t="n">
        <v>146</v>
      </c>
    </row>
    <row r="39" customFormat="false" ht="15" hidden="false" customHeight="true" outlineLevel="0" collapsed="false">
      <c r="A39" s="14" t="s">
        <v>85</v>
      </c>
      <c r="B39" s="29" t="n">
        <v>1378</v>
      </c>
      <c r="C39" s="29" t="n">
        <v>939</v>
      </c>
      <c r="D39" s="29" t="n">
        <v>149</v>
      </c>
      <c r="E39" s="29" t="n">
        <v>38</v>
      </c>
      <c r="F39" s="29" t="n">
        <v>12</v>
      </c>
      <c r="G39" s="21" t="n">
        <v>31</v>
      </c>
    </row>
    <row r="40" customFormat="false" ht="15" hidden="false" customHeight="true" outlineLevel="0" collapsed="false">
      <c r="A40" s="10" t="s">
        <v>86</v>
      </c>
      <c r="B40" s="26" t="n">
        <v>2366</v>
      </c>
      <c r="C40" s="26" t="n">
        <v>1514</v>
      </c>
      <c r="D40" s="26" t="n">
        <v>270</v>
      </c>
      <c r="E40" s="26" t="n">
        <v>64</v>
      </c>
      <c r="F40" s="26" t="n">
        <v>44</v>
      </c>
      <c r="G40" s="20" t="n">
        <v>61</v>
      </c>
    </row>
    <row r="41" customFormat="false" ht="15" hidden="false" customHeight="true" outlineLevel="0" collapsed="false">
      <c r="A41" s="14" t="s">
        <v>87</v>
      </c>
      <c r="B41" s="29" t="n">
        <v>738</v>
      </c>
      <c r="C41" s="29" t="n">
        <v>529</v>
      </c>
      <c r="D41" s="29" t="n">
        <v>112</v>
      </c>
      <c r="E41" s="29" t="n">
        <v>12</v>
      </c>
      <c r="F41" s="29" t="n">
        <v>9</v>
      </c>
      <c r="G41" s="21" t="n">
        <v>44</v>
      </c>
    </row>
    <row r="42" customFormat="false" ht="15" hidden="false" customHeight="true" outlineLevel="0" collapsed="false">
      <c r="A42" s="10" t="s">
        <v>88</v>
      </c>
      <c r="B42" s="26" t="n">
        <v>1352</v>
      </c>
      <c r="C42" s="26" t="n">
        <v>953</v>
      </c>
      <c r="D42" s="26" t="n">
        <v>180</v>
      </c>
      <c r="E42" s="26" t="n">
        <v>27</v>
      </c>
      <c r="F42" s="26" t="n">
        <v>19</v>
      </c>
      <c r="G42" s="20" t="n">
        <v>33</v>
      </c>
    </row>
    <row r="43" customFormat="false" ht="15" hidden="false" customHeight="true" outlineLevel="0" collapsed="false">
      <c r="A43" s="14" t="s">
        <v>36</v>
      </c>
      <c r="B43" s="29"/>
      <c r="C43" s="29"/>
      <c r="D43" s="29"/>
      <c r="E43" s="29"/>
      <c r="F43" s="29"/>
      <c r="G43" s="21"/>
    </row>
    <row r="44" customFormat="false" ht="15" hidden="false" customHeight="true" outlineLevel="0" collapsed="false">
      <c r="A44" s="10" t="s">
        <v>89</v>
      </c>
      <c r="B44" s="26" t="n">
        <v>7818</v>
      </c>
      <c r="C44" s="26" t="n">
        <v>4329</v>
      </c>
      <c r="D44" s="26" t="n">
        <v>1029</v>
      </c>
      <c r="E44" s="26" t="n">
        <v>188</v>
      </c>
      <c r="F44" s="26" t="n">
        <v>160</v>
      </c>
      <c r="G44" s="20" t="n">
        <v>136</v>
      </c>
    </row>
    <row r="45" customFormat="false" ht="15" hidden="false" customHeight="true" outlineLevel="0" collapsed="false">
      <c r="A45" s="14" t="s">
        <v>90</v>
      </c>
      <c r="B45" s="29" t="n">
        <v>2687</v>
      </c>
      <c r="C45" s="29" t="n">
        <v>1829</v>
      </c>
      <c r="D45" s="29" t="n">
        <v>311</v>
      </c>
      <c r="E45" s="29" t="n">
        <v>57</v>
      </c>
      <c r="F45" s="29" t="n">
        <v>48</v>
      </c>
      <c r="G45" s="21" t="n">
        <v>84</v>
      </c>
    </row>
    <row r="46" customFormat="false" ht="15" hidden="false" customHeight="true" outlineLevel="0" collapsed="false">
      <c r="A46" s="10" t="s">
        <v>91</v>
      </c>
      <c r="B46" s="26" t="n">
        <v>3232</v>
      </c>
      <c r="C46" s="26" t="n">
        <v>2182</v>
      </c>
      <c r="D46" s="26" t="n">
        <v>458</v>
      </c>
      <c r="E46" s="26" t="n">
        <v>88</v>
      </c>
      <c r="F46" s="26" t="n">
        <v>53</v>
      </c>
      <c r="G46" s="20" t="n">
        <v>82</v>
      </c>
    </row>
    <row r="47" customFormat="false" ht="15" hidden="false" customHeight="true" outlineLevel="0" collapsed="false">
      <c r="A47" s="14" t="s">
        <v>92</v>
      </c>
      <c r="B47" s="29" t="n">
        <v>2315</v>
      </c>
      <c r="C47" s="29" t="n">
        <v>1787</v>
      </c>
      <c r="D47" s="29" t="n">
        <v>380</v>
      </c>
      <c r="E47" s="29" t="n">
        <v>52</v>
      </c>
      <c r="F47" s="29" t="n">
        <v>30</v>
      </c>
      <c r="G47" s="21" t="n">
        <v>64</v>
      </c>
    </row>
    <row r="48" customFormat="false" ht="15" hidden="false" customHeight="true" outlineLevel="0" collapsed="false">
      <c r="A48" s="10" t="s">
        <v>93</v>
      </c>
      <c r="B48" s="26" t="n">
        <v>753</v>
      </c>
      <c r="C48" s="26" t="n">
        <v>658</v>
      </c>
      <c r="D48" s="26" t="n">
        <v>165</v>
      </c>
      <c r="E48" s="26" t="n">
        <v>19</v>
      </c>
      <c r="F48" s="26" t="n">
        <v>21</v>
      </c>
      <c r="G48" s="20" t="n">
        <v>16</v>
      </c>
    </row>
    <row r="49" customFormat="false" ht="15" hidden="false" customHeight="true" outlineLevel="0" collapsed="false">
      <c r="A49" s="14" t="s">
        <v>37</v>
      </c>
      <c r="B49" s="29"/>
      <c r="C49" s="29"/>
      <c r="D49" s="29"/>
      <c r="E49" s="29"/>
      <c r="F49" s="29"/>
      <c r="G49" s="21"/>
    </row>
    <row r="50" customFormat="false" ht="15" hidden="false" customHeight="true" outlineLevel="0" collapsed="false">
      <c r="A50" s="10" t="s">
        <v>94</v>
      </c>
      <c r="B50" s="26" t="n">
        <v>4437</v>
      </c>
      <c r="C50" s="26" t="n">
        <v>2421</v>
      </c>
      <c r="D50" s="26" t="n">
        <v>615</v>
      </c>
      <c r="E50" s="26" t="n">
        <v>162</v>
      </c>
      <c r="F50" s="26" t="n">
        <v>90</v>
      </c>
      <c r="G50" s="20" t="n">
        <v>73</v>
      </c>
    </row>
    <row r="51" customFormat="false" ht="15" hidden="false" customHeight="true" outlineLevel="0" collapsed="false">
      <c r="A51" s="14" t="s">
        <v>95</v>
      </c>
      <c r="B51" s="29" t="n">
        <v>4395</v>
      </c>
      <c r="C51" s="29" t="n">
        <v>3600</v>
      </c>
      <c r="D51" s="29" t="n">
        <v>569</v>
      </c>
      <c r="E51" s="29" t="n">
        <v>151</v>
      </c>
      <c r="F51" s="29" t="n">
        <v>84</v>
      </c>
      <c r="G51" s="21" t="n">
        <v>201</v>
      </c>
    </row>
    <row r="52" customFormat="false" ht="15" hidden="false" customHeight="true" outlineLevel="0" collapsed="false">
      <c r="A52" s="10" t="s">
        <v>96</v>
      </c>
      <c r="B52" s="26" t="n">
        <v>1639</v>
      </c>
      <c r="C52" s="26" t="n">
        <v>1201</v>
      </c>
      <c r="D52" s="26" t="n">
        <v>233</v>
      </c>
      <c r="E52" s="26" t="n">
        <v>48</v>
      </c>
      <c r="F52" s="26" t="n">
        <v>21</v>
      </c>
      <c r="G52" s="20" t="n">
        <v>53</v>
      </c>
    </row>
    <row r="53" customFormat="false" ht="15" hidden="false" customHeight="true" outlineLevel="0" collapsed="false">
      <c r="A53" s="14" t="s">
        <v>97</v>
      </c>
      <c r="B53" s="29" t="n">
        <v>2587</v>
      </c>
      <c r="C53" s="29" t="n">
        <v>2217</v>
      </c>
      <c r="D53" s="29" t="n">
        <v>330</v>
      </c>
      <c r="E53" s="29" t="n">
        <v>77</v>
      </c>
      <c r="F53" s="29" t="n">
        <v>34</v>
      </c>
      <c r="G53" s="21" t="n">
        <v>62</v>
      </c>
    </row>
    <row r="54" customFormat="false" ht="15" hidden="false" customHeight="true" outlineLevel="0" collapsed="false">
      <c r="A54" s="10" t="s">
        <v>98</v>
      </c>
      <c r="B54" s="26" t="n">
        <v>897</v>
      </c>
      <c r="C54" s="26" t="n">
        <v>561</v>
      </c>
      <c r="D54" s="26" t="n">
        <v>112</v>
      </c>
      <c r="E54" s="26" t="n">
        <v>19</v>
      </c>
      <c r="F54" s="26" t="n">
        <v>13</v>
      </c>
      <c r="G54" s="20" t="n">
        <v>20</v>
      </c>
    </row>
    <row r="55" customFormat="false" ht="15" hidden="false" customHeight="true" outlineLevel="0" collapsed="false">
      <c r="A55" s="14" t="s">
        <v>38</v>
      </c>
      <c r="B55" s="29"/>
      <c r="C55" s="29"/>
      <c r="D55" s="29"/>
      <c r="E55" s="29"/>
      <c r="F55" s="29"/>
      <c r="G55" s="21"/>
    </row>
    <row r="56" customFormat="false" ht="15" hidden="false" customHeight="true" outlineLevel="0" collapsed="false">
      <c r="A56" s="10" t="s">
        <v>99</v>
      </c>
      <c r="B56" s="26" t="n">
        <v>6293</v>
      </c>
      <c r="C56" s="26" t="n">
        <v>2642</v>
      </c>
      <c r="D56" s="26" t="n">
        <v>729</v>
      </c>
      <c r="E56" s="26" t="n">
        <v>152</v>
      </c>
      <c r="F56" s="26" t="n">
        <v>54</v>
      </c>
      <c r="G56" s="20" t="n">
        <v>99</v>
      </c>
    </row>
    <row r="57" customFormat="false" ht="15" hidden="false" customHeight="true" outlineLevel="0" collapsed="false">
      <c r="A57" s="14" t="s">
        <v>100</v>
      </c>
      <c r="B57" s="29" t="n">
        <v>3432</v>
      </c>
      <c r="C57" s="29" t="n">
        <v>1622</v>
      </c>
      <c r="D57" s="29" t="n">
        <v>397</v>
      </c>
      <c r="E57" s="29" t="n">
        <v>93</v>
      </c>
      <c r="F57" s="29" t="n">
        <v>24</v>
      </c>
      <c r="G57" s="21" t="n">
        <v>65</v>
      </c>
    </row>
    <row r="58" customFormat="false" ht="15" hidden="false" customHeight="true" outlineLevel="0" collapsed="false">
      <c r="A58" s="10" t="s">
        <v>101</v>
      </c>
      <c r="B58" s="26" t="n">
        <v>6392</v>
      </c>
      <c r="C58" s="26" t="n">
        <v>3859</v>
      </c>
      <c r="D58" s="26" t="n">
        <v>990</v>
      </c>
      <c r="E58" s="26" t="n">
        <v>216</v>
      </c>
      <c r="F58" s="26" t="n">
        <v>108</v>
      </c>
      <c r="G58" s="20" t="n">
        <v>143</v>
      </c>
    </row>
    <row r="59" customFormat="false" ht="15" hidden="false" customHeight="true" outlineLevel="0" collapsed="false">
      <c r="A59" s="14" t="s">
        <v>102</v>
      </c>
      <c r="B59" s="29" t="n">
        <v>935</v>
      </c>
      <c r="C59" s="29" t="n">
        <v>400</v>
      </c>
      <c r="D59" s="29" t="n">
        <v>85</v>
      </c>
      <c r="E59" s="29" t="n">
        <v>23</v>
      </c>
      <c r="F59" s="29" t="n">
        <v>20</v>
      </c>
      <c r="G59" s="21" t="n">
        <v>17</v>
      </c>
    </row>
    <row r="60" customFormat="false" ht="15" hidden="false" customHeight="true" outlineLevel="0" collapsed="false">
      <c r="A60" s="10" t="s">
        <v>103</v>
      </c>
      <c r="B60" s="26" t="n">
        <v>1994</v>
      </c>
      <c r="C60" s="26" t="n">
        <v>1336</v>
      </c>
      <c r="D60" s="26" t="n">
        <v>188</v>
      </c>
      <c r="E60" s="26" t="n">
        <v>34</v>
      </c>
      <c r="F60" s="26" t="n">
        <v>23</v>
      </c>
      <c r="G60" s="20" t="n">
        <v>59</v>
      </c>
    </row>
    <row r="61" customFormat="false" ht="15" hidden="false" customHeight="true" outlineLevel="0" collapsed="false">
      <c r="A61" s="14" t="s">
        <v>104</v>
      </c>
      <c r="B61" s="29" t="n">
        <v>683</v>
      </c>
      <c r="C61" s="29" t="n">
        <v>256</v>
      </c>
      <c r="D61" s="29" t="n">
        <v>53</v>
      </c>
      <c r="E61" s="29" t="n">
        <v>18</v>
      </c>
      <c r="F61" s="29" t="n">
        <v>15</v>
      </c>
      <c r="G61" s="21" t="n">
        <v>11</v>
      </c>
    </row>
    <row r="62" customFormat="false" ht="15" hidden="false" customHeight="true" outlineLevel="0" collapsed="false">
      <c r="A62" s="10" t="s">
        <v>105</v>
      </c>
      <c r="B62" s="26" t="n">
        <v>1695</v>
      </c>
      <c r="C62" s="26" t="n">
        <v>659</v>
      </c>
      <c r="D62" s="26" t="n">
        <v>172</v>
      </c>
      <c r="E62" s="26" t="n">
        <v>50</v>
      </c>
      <c r="F62" s="26" t="n">
        <v>14</v>
      </c>
      <c r="G62" s="20" t="n">
        <v>22</v>
      </c>
    </row>
    <row r="63" customFormat="false" ht="15" hidden="false" customHeight="true" outlineLevel="0" collapsed="false">
      <c r="A63" s="14" t="s">
        <v>39</v>
      </c>
      <c r="B63" s="29"/>
      <c r="C63" s="29"/>
      <c r="D63" s="29"/>
      <c r="E63" s="29"/>
      <c r="F63" s="29"/>
      <c r="G63" s="21"/>
    </row>
    <row r="64" customFormat="false" ht="15" hidden="false" customHeight="true" outlineLevel="0" collapsed="false">
      <c r="A64" s="10" t="s">
        <v>106</v>
      </c>
      <c r="B64" s="26" t="n">
        <v>2189</v>
      </c>
      <c r="C64" s="26" t="n">
        <v>1414</v>
      </c>
      <c r="D64" s="26" t="n">
        <v>328</v>
      </c>
      <c r="E64" s="26" t="n">
        <v>67</v>
      </c>
      <c r="F64" s="26" t="n">
        <v>48</v>
      </c>
      <c r="G64" s="20" t="n">
        <v>53</v>
      </c>
    </row>
    <row r="65" customFormat="false" ht="15" hidden="false" customHeight="true" outlineLevel="0" collapsed="false">
      <c r="A65" s="14" t="s">
        <v>107</v>
      </c>
      <c r="B65" s="29" t="n">
        <v>5456</v>
      </c>
      <c r="C65" s="29" t="n">
        <v>3243</v>
      </c>
      <c r="D65" s="29" t="n">
        <v>831</v>
      </c>
      <c r="E65" s="29" t="n">
        <v>191</v>
      </c>
      <c r="F65" s="29" t="n">
        <v>178</v>
      </c>
      <c r="G65" s="21" t="n">
        <v>115</v>
      </c>
    </row>
    <row r="66" customFormat="false" ht="15" hidden="false" customHeight="true" outlineLevel="0" collapsed="false">
      <c r="A66" s="10" t="s">
        <v>108</v>
      </c>
      <c r="B66" s="26" t="n">
        <v>3379</v>
      </c>
      <c r="C66" s="26" t="n">
        <v>2474</v>
      </c>
      <c r="D66" s="26" t="n">
        <v>586</v>
      </c>
      <c r="E66" s="26" t="n">
        <v>77</v>
      </c>
      <c r="F66" s="26" t="n">
        <v>79</v>
      </c>
      <c r="G66" s="20" t="n">
        <v>55</v>
      </c>
    </row>
    <row r="67" customFormat="false" ht="15" hidden="false" customHeight="true" outlineLevel="0" collapsed="false">
      <c r="A67" s="14" t="s">
        <v>109</v>
      </c>
      <c r="B67" s="29" t="n">
        <v>2075</v>
      </c>
      <c r="C67" s="29" t="n">
        <v>1530</v>
      </c>
      <c r="D67" s="29" t="n">
        <v>381</v>
      </c>
      <c r="E67" s="29" t="n">
        <v>54</v>
      </c>
      <c r="F67" s="29" t="n">
        <v>45</v>
      </c>
      <c r="G67" s="21" t="n">
        <v>41</v>
      </c>
    </row>
    <row r="68" customFormat="false" ht="15" hidden="false" customHeight="true" outlineLevel="0" collapsed="false">
      <c r="A68" s="10" t="s">
        <v>110</v>
      </c>
      <c r="B68" s="26" t="n">
        <v>1584</v>
      </c>
      <c r="C68" s="26" t="n">
        <v>808</v>
      </c>
      <c r="D68" s="26" t="n">
        <v>133</v>
      </c>
      <c r="E68" s="26" t="n">
        <v>20</v>
      </c>
      <c r="F68" s="26" t="n">
        <v>36</v>
      </c>
      <c r="G68" s="20" t="n">
        <v>50</v>
      </c>
    </row>
    <row r="69" customFormat="false" ht="15" hidden="false" customHeight="true" outlineLevel="0" collapsed="false">
      <c r="A69" s="14" t="s">
        <v>40</v>
      </c>
      <c r="B69" s="29"/>
      <c r="C69" s="29"/>
      <c r="D69" s="29"/>
      <c r="E69" s="29"/>
      <c r="F69" s="29"/>
      <c r="G69" s="21"/>
    </row>
    <row r="70" customFormat="false" ht="15" hidden="false" customHeight="true" outlineLevel="0" collapsed="false">
      <c r="A70" s="10" t="s">
        <v>111</v>
      </c>
      <c r="B70" s="26" t="n">
        <v>6044</v>
      </c>
      <c r="C70" s="26" t="n">
        <v>4596</v>
      </c>
      <c r="D70" s="26" t="n">
        <v>855</v>
      </c>
      <c r="E70" s="26" t="n">
        <v>127</v>
      </c>
      <c r="F70" s="26" t="n">
        <v>118</v>
      </c>
      <c r="G70" s="20" t="n">
        <v>150</v>
      </c>
    </row>
    <row r="71" customFormat="false" ht="15" hidden="false" customHeight="true" outlineLevel="0" collapsed="false">
      <c r="A71" s="14" t="s">
        <v>112</v>
      </c>
      <c r="B71" s="29" t="n">
        <v>2681</v>
      </c>
      <c r="C71" s="29" t="n">
        <v>1524</v>
      </c>
      <c r="D71" s="29" t="n">
        <v>330</v>
      </c>
      <c r="E71" s="29" t="n">
        <v>63</v>
      </c>
      <c r="F71" s="29" t="n">
        <v>26</v>
      </c>
      <c r="G71" s="21" t="n">
        <v>45</v>
      </c>
    </row>
    <row r="72" customFormat="false" ht="15" hidden="false" customHeight="true" outlineLevel="0" collapsed="false">
      <c r="A72" s="10" t="s">
        <v>113</v>
      </c>
      <c r="B72" s="26" t="n">
        <v>3550</v>
      </c>
      <c r="C72" s="26" t="n">
        <v>2499</v>
      </c>
      <c r="D72" s="26" t="n">
        <v>510</v>
      </c>
      <c r="E72" s="26" t="n">
        <v>59</v>
      </c>
      <c r="F72" s="26" t="n">
        <v>64</v>
      </c>
      <c r="G72" s="20" t="n">
        <v>74</v>
      </c>
    </row>
    <row r="73" customFormat="false" ht="15" hidden="false" customHeight="true" outlineLevel="0" collapsed="false">
      <c r="A73" s="14" t="s">
        <v>114</v>
      </c>
      <c r="B73" s="29" t="n">
        <v>1247</v>
      </c>
      <c r="C73" s="29" t="n">
        <v>700</v>
      </c>
      <c r="D73" s="29" t="n">
        <v>161</v>
      </c>
      <c r="E73" s="29" t="n">
        <v>21</v>
      </c>
      <c r="F73" s="29" t="n">
        <v>21</v>
      </c>
      <c r="G73" s="21" t="n">
        <v>23</v>
      </c>
    </row>
    <row r="74" customFormat="false" ht="15" hidden="false" customHeight="true" outlineLevel="0" collapsed="false">
      <c r="A74" s="10" t="s">
        <v>115</v>
      </c>
      <c r="B74" s="26" t="n">
        <v>3200</v>
      </c>
      <c r="C74" s="26" t="n">
        <v>911</v>
      </c>
      <c r="D74" s="26" t="n">
        <v>232</v>
      </c>
      <c r="E74" s="26" t="n">
        <v>52</v>
      </c>
      <c r="F74" s="26" t="n">
        <v>21</v>
      </c>
      <c r="G74" s="20" t="n">
        <v>32</v>
      </c>
    </row>
    <row r="75" customFormat="false" ht="15" hidden="false" customHeight="true" outlineLevel="0" collapsed="false">
      <c r="A75" s="14" t="s">
        <v>41</v>
      </c>
      <c r="B75" s="29"/>
      <c r="C75" s="29"/>
      <c r="D75" s="29"/>
      <c r="E75" s="29"/>
      <c r="F75" s="29"/>
      <c r="G75" s="21"/>
    </row>
    <row r="76" customFormat="false" ht="15" hidden="false" customHeight="true" outlineLevel="0" collapsed="false">
      <c r="A76" s="10" t="s">
        <v>116</v>
      </c>
      <c r="B76" s="26" t="n">
        <v>2617</v>
      </c>
      <c r="C76" s="26" t="n">
        <v>1936</v>
      </c>
      <c r="D76" s="26" t="n">
        <v>374</v>
      </c>
      <c r="E76" s="26" t="n">
        <v>68</v>
      </c>
      <c r="F76" s="26" t="n">
        <v>57</v>
      </c>
      <c r="G76" s="20" t="n">
        <v>56</v>
      </c>
    </row>
    <row r="77" customFormat="false" ht="15" hidden="false" customHeight="true" outlineLevel="0" collapsed="false">
      <c r="A77" s="14" t="s">
        <v>117</v>
      </c>
      <c r="B77" s="29" t="n">
        <v>3829</v>
      </c>
      <c r="C77" s="29" t="n">
        <v>2685</v>
      </c>
      <c r="D77" s="29" t="n">
        <v>710</v>
      </c>
      <c r="E77" s="29" t="n">
        <v>85</v>
      </c>
      <c r="F77" s="29" t="n">
        <v>68</v>
      </c>
      <c r="G77" s="21" t="n">
        <v>77</v>
      </c>
    </row>
    <row r="78" customFormat="false" ht="15" hidden="false" customHeight="true" outlineLevel="0" collapsed="false">
      <c r="A78" s="10" t="s">
        <v>118</v>
      </c>
      <c r="B78" s="26" t="n">
        <v>2148</v>
      </c>
      <c r="C78" s="26" t="n">
        <v>1310</v>
      </c>
      <c r="D78" s="26" t="n">
        <v>323</v>
      </c>
      <c r="E78" s="26" t="n">
        <v>43</v>
      </c>
      <c r="F78" s="26" t="n">
        <v>31</v>
      </c>
      <c r="G78" s="20" t="n">
        <v>43</v>
      </c>
    </row>
    <row r="79" customFormat="false" ht="15" hidden="false" customHeight="true" outlineLevel="0" collapsed="false">
      <c r="A79" s="14" t="s">
        <v>119</v>
      </c>
      <c r="B79" s="29" t="n">
        <v>2105</v>
      </c>
      <c r="C79" s="29" t="n">
        <v>975</v>
      </c>
      <c r="D79" s="29" t="n">
        <v>354</v>
      </c>
      <c r="E79" s="29" t="n">
        <v>43</v>
      </c>
      <c r="F79" s="29" t="n">
        <v>29</v>
      </c>
      <c r="G79" s="21" t="n">
        <v>40</v>
      </c>
    </row>
    <row r="80" customFormat="false" ht="15" hidden="false" customHeight="true" outlineLevel="0" collapsed="false">
      <c r="A80" s="10" t="s">
        <v>120</v>
      </c>
      <c r="B80" s="26" t="n">
        <v>991</v>
      </c>
      <c r="C80" s="26" t="n">
        <v>657</v>
      </c>
      <c r="D80" s="26" t="n">
        <v>188</v>
      </c>
      <c r="E80" s="26" t="n">
        <v>17</v>
      </c>
      <c r="F80" s="26" t="n">
        <v>18</v>
      </c>
      <c r="G80" s="20" t="n">
        <v>15</v>
      </c>
    </row>
    <row r="81" customFormat="false" ht="15" hidden="false" customHeight="true" outlineLevel="0" collapsed="false">
      <c r="A81" s="14" t="s">
        <v>42</v>
      </c>
      <c r="B81" s="29"/>
      <c r="C81" s="29"/>
      <c r="D81" s="29"/>
      <c r="E81" s="29"/>
      <c r="F81" s="29"/>
      <c r="G81" s="21"/>
    </row>
    <row r="82" customFormat="false" ht="15" hidden="false" customHeight="true" outlineLevel="0" collapsed="false">
      <c r="A82" s="10" t="s">
        <v>121</v>
      </c>
      <c r="B82" s="26" t="n">
        <v>6893</v>
      </c>
      <c r="C82" s="26" t="n">
        <v>4138</v>
      </c>
      <c r="D82" s="26" t="n">
        <v>1247</v>
      </c>
      <c r="E82" s="26" t="n">
        <v>126</v>
      </c>
      <c r="F82" s="26" t="n">
        <v>73</v>
      </c>
      <c r="G82" s="20" t="n">
        <v>150</v>
      </c>
    </row>
    <row r="83" customFormat="false" ht="15" hidden="false" customHeight="true" outlineLevel="0" collapsed="false">
      <c r="A83" s="14" t="s">
        <v>122</v>
      </c>
      <c r="B83" s="29" t="n">
        <v>1409</v>
      </c>
      <c r="C83" s="29" t="n">
        <v>1140</v>
      </c>
      <c r="D83" s="29" t="n">
        <v>407</v>
      </c>
      <c r="E83" s="29" t="n">
        <v>19</v>
      </c>
      <c r="F83" s="29" t="n">
        <v>22</v>
      </c>
      <c r="G83" s="21" t="n">
        <v>44</v>
      </c>
    </row>
    <row r="84" customFormat="false" ht="15" hidden="false" customHeight="true" outlineLevel="0" collapsed="false">
      <c r="A84" s="10" t="s">
        <v>43</v>
      </c>
      <c r="B84" s="26"/>
      <c r="C84" s="26"/>
      <c r="D84" s="26"/>
      <c r="E84" s="26"/>
      <c r="F84" s="26"/>
      <c r="G84" s="20"/>
    </row>
    <row r="85" customFormat="false" ht="15" hidden="false" customHeight="true" outlineLevel="0" collapsed="false">
      <c r="A85" s="14" t="s">
        <v>123</v>
      </c>
      <c r="B85" s="29" t="n">
        <v>3463</v>
      </c>
      <c r="C85" s="29" t="n">
        <v>2802</v>
      </c>
      <c r="D85" s="29" t="n">
        <v>477</v>
      </c>
      <c r="E85" s="29" t="n">
        <v>74</v>
      </c>
      <c r="F85" s="29" t="n">
        <v>58</v>
      </c>
      <c r="G85" s="21" t="n">
        <v>108</v>
      </c>
    </row>
    <row r="86" customFormat="false" ht="15" hidden="false" customHeight="true" outlineLevel="0" collapsed="false">
      <c r="A86" s="10" t="s">
        <v>124</v>
      </c>
      <c r="B86" s="26" t="n">
        <v>6026</v>
      </c>
      <c r="C86" s="26" t="n">
        <v>4639</v>
      </c>
      <c r="D86" s="26" t="n">
        <v>821</v>
      </c>
      <c r="E86" s="26" t="n">
        <v>123</v>
      </c>
      <c r="F86" s="26" t="n">
        <v>105</v>
      </c>
      <c r="G86" s="20" t="n">
        <v>145</v>
      </c>
    </row>
    <row r="87" customFormat="false" ht="15" hidden="false" customHeight="true" outlineLevel="0" collapsed="false">
      <c r="A87" s="14" t="s">
        <v>125</v>
      </c>
      <c r="B87" s="29" t="n">
        <v>2353</v>
      </c>
      <c r="C87" s="29" t="n">
        <v>1443</v>
      </c>
      <c r="D87" s="29" t="n">
        <v>348</v>
      </c>
      <c r="E87" s="29" t="n">
        <v>66</v>
      </c>
      <c r="F87" s="29" t="n">
        <v>32</v>
      </c>
      <c r="G87" s="21" t="n">
        <v>35</v>
      </c>
    </row>
    <row r="88" customFormat="false" ht="15" hidden="false" customHeight="true" outlineLevel="0" collapsed="false">
      <c r="A88" s="10" t="s">
        <v>44</v>
      </c>
      <c r="B88" s="26"/>
      <c r="C88" s="26"/>
      <c r="D88" s="26"/>
      <c r="E88" s="26"/>
      <c r="F88" s="26"/>
      <c r="G88" s="20"/>
    </row>
    <row r="89" customFormat="false" ht="15" hidden="false" customHeight="true" outlineLevel="0" collapsed="false">
      <c r="A89" s="14" t="s">
        <v>126</v>
      </c>
      <c r="B89" s="29" t="n">
        <v>8927</v>
      </c>
      <c r="C89" s="29" t="n">
        <v>6240</v>
      </c>
      <c r="D89" s="29" t="n">
        <v>1235</v>
      </c>
      <c r="E89" s="29" t="n">
        <v>197</v>
      </c>
      <c r="F89" s="29" t="n">
        <v>114</v>
      </c>
      <c r="G89" s="21" t="n">
        <v>214</v>
      </c>
    </row>
    <row r="90" customFormat="false" ht="15" hidden="false" customHeight="true" outlineLevel="0" collapsed="false">
      <c r="A90" s="10" t="s">
        <v>127</v>
      </c>
      <c r="B90" s="26" t="n">
        <v>1195</v>
      </c>
      <c r="C90" s="26" t="n">
        <v>1188</v>
      </c>
      <c r="D90" s="26" t="n">
        <v>171</v>
      </c>
      <c r="E90" s="26" t="n">
        <v>26</v>
      </c>
      <c r="F90" s="26" t="n">
        <v>14</v>
      </c>
      <c r="G90" s="20" t="n">
        <v>37</v>
      </c>
    </row>
    <row r="91" customFormat="false" ht="15" hidden="false" customHeight="true" outlineLevel="0" collapsed="false">
      <c r="A91" s="14" t="s">
        <v>45</v>
      </c>
      <c r="B91" s="29"/>
      <c r="C91" s="29"/>
      <c r="D91" s="29"/>
      <c r="E91" s="29"/>
      <c r="F91" s="29"/>
      <c r="G91" s="21"/>
    </row>
    <row r="92" customFormat="false" ht="15" hidden="false" customHeight="true" outlineLevel="0" collapsed="false">
      <c r="A92" s="10" t="s">
        <v>128</v>
      </c>
      <c r="B92" s="26" t="n">
        <v>378</v>
      </c>
      <c r="C92" s="26" t="n">
        <v>166</v>
      </c>
      <c r="D92" s="26" t="n">
        <v>56</v>
      </c>
      <c r="E92" s="26" t="n">
        <v>1</v>
      </c>
      <c r="F92" s="26" t="n">
        <v>7</v>
      </c>
      <c r="G92" s="20" t="n">
        <v>8</v>
      </c>
    </row>
    <row r="93" customFormat="false" ht="15" hidden="false" customHeight="true" outlineLevel="0" collapsed="false">
      <c r="A93" s="14" t="s">
        <v>129</v>
      </c>
      <c r="B93" s="29" t="n">
        <v>295</v>
      </c>
      <c r="C93" s="29" t="n">
        <v>130</v>
      </c>
      <c r="D93" s="29" t="n">
        <v>48</v>
      </c>
      <c r="E93" s="29" t="n">
        <v>6</v>
      </c>
      <c r="F93" s="29" t="n">
        <v>6</v>
      </c>
      <c r="G93" s="21" t="n">
        <v>1</v>
      </c>
    </row>
    <row r="94" customFormat="false" ht="15" hidden="false" customHeight="true" outlineLevel="0" collapsed="false">
      <c r="A94" s="10" t="s">
        <v>130</v>
      </c>
      <c r="B94" s="26" t="n">
        <v>437</v>
      </c>
      <c r="C94" s="26" t="n">
        <v>227</v>
      </c>
      <c r="D94" s="26" t="n">
        <v>107</v>
      </c>
      <c r="E94" s="26" t="n">
        <v>2</v>
      </c>
      <c r="F94" s="26" t="n">
        <v>5</v>
      </c>
      <c r="G94" s="20" t="n">
        <v>3</v>
      </c>
    </row>
    <row r="95" customFormat="false" ht="15" hidden="false" customHeight="true" outlineLevel="0" collapsed="false">
      <c r="A95" s="14" t="s">
        <v>131</v>
      </c>
      <c r="B95" s="29" t="n">
        <v>160</v>
      </c>
      <c r="C95" s="29" t="n">
        <v>81</v>
      </c>
      <c r="D95" s="29" t="n">
        <v>24</v>
      </c>
      <c r="E95" s="29" t="n">
        <v>7</v>
      </c>
      <c r="F95" s="29" t="n">
        <v>1</v>
      </c>
      <c r="G95" s="21" t="n">
        <v>1</v>
      </c>
    </row>
    <row r="96" customFormat="false" ht="15" hidden="false" customHeight="true" outlineLevel="0" collapsed="false">
      <c r="A96" s="10" t="s">
        <v>132</v>
      </c>
      <c r="B96" s="26" t="n">
        <v>672</v>
      </c>
      <c r="C96" s="26" t="n">
        <v>233</v>
      </c>
      <c r="D96" s="26" t="n">
        <v>105</v>
      </c>
      <c r="E96" s="26" t="n">
        <v>10</v>
      </c>
      <c r="F96" s="26" t="n">
        <v>9</v>
      </c>
      <c r="G96" s="20" t="n">
        <v>14</v>
      </c>
    </row>
    <row r="97" customFormat="false" ht="15" hidden="false" customHeight="true" outlineLevel="0" collapsed="false">
      <c r="A97" s="14" t="s">
        <v>133</v>
      </c>
      <c r="B97" s="29" t="n">
        <v>364</v>
      </c>
      <c r="C97" s="29" t="n">
        <v>81</v>
      </c>
      <c r="D97" s="29" t="n">
        <v>24</v>
      </c>
      <c r="E97" s="29" t="n">
        <v>5</v>
      </c>
      <c r="F97" s="29" t="n">
        <v>14</v>
      </c>
      <c r="G97" s="21" t="n">
        <v>4</v>
      </c>
    </row>
    <row r="98" customFormat="false" ht="15" hidden="false" customHeight="true" outlineLevel="0" collapsed="false">
      <c r="A98" s="10" t="s">
        <v>46</v>
      </c>
      <c r="B98" s="26"/>
      <c r="C98" s="26"/>
      <c r="D98" s="26"/>
      <c r="E98" s="26"/>
      <c r="F98" s="26"/>
      <c r="G98" s="20"/>
    </row>
    <row r="99" customFormat="false" ht="15" hidden="false" customHeight="true" outlineLevel="0" collapsed="false">
      <c r="A99" s="14" t="s">
        <v>160</v>
      </c>
      <c r="B99" s="29" t="n">
        <v>2996</v>
      </c>
      <c r="C99" s="29" t="n">
        <v>2331</v>
      </c>
      <c r="D99" s="29" t="n">
        <v>488</v>
      </c>
      <c r="E99" s="29" t="n">
        <v>71</v>
      </c>
      <c r="F99" s="29" t="n">
        <v>61</v>
      </c>
      <c r="G99" s="21" t="n">
        <v>69</v>
      </c>
    </row>
    <row r="100" customFormat="false" ht="15" hidden="false" customHeight="true" outlineLevel="0" collapsed="false">
      <c r="A100" s="42" t="s">
        <v>161</v>
      </c>
      <c r="B100" s="26" t="n">
        <v>226</v>
      </c>
      <c r="C100" s="26" t="n">
        <v>132</v>
      </c>
      <c r="D100" s="26" t="n">
        <v>37</v>
      </c>
      <c r="E100" s="26" t="n">
        <v>7</v>
      </c>
      <c r="F100" s="26" t="n">
        <v>4</v>
      </c>
      <c r="G100" s="20" t="n">
        <v>2</v>
      </c>
    </row>
    <row r="101" customFormat="false" ht="15" hidden="false" customHeight="true" outlineLevel="0" collapsed="false">
      <c r="A101" s="14" t="s">
        <v>47</v>
      </c>
      <c r="B101" s="29"/>
      <c r="C101" s="29"/>
      <c r="D101" s="29"/>
      <c r="E101" s="29"/>
      <c r="F101" s="29"/>
      <c r="G101" s="21"/>
    </row>
    <row r="102" customFormat="false" ht="15" hidden="false" customHeight="true" outlineLevel="0" collapsed="false">
      <c r="A102" s="10" t="s">
        <v>135</v>
      </c>
      <c r="B102" s="26" t="n">
        <v>401</v>
      </c>
      <c r="C102" s="26" t="n">
        <v>216</v>
      </c>
      <c r="D102" s="26" t="n">
        <v>75</v>
      </c>
      <c r="E102" s="26" t="n">
        <v>14</v>
      </c>
      <c r="F102" s="26" t="n">
        <v>12</v>
      </c>
      <c r="G102" s="20" t="n">
        <v>3</v>
      </c>
    </row>
    <row r="103" customFormat="false" ht="15" hidden="false" customHeight="true" outlineLevel="0" collapsed="false">
      <c r="A103" s="14" t="s">
        <v>136</v>
      </c>
      <c r="B103" s="29" t="n">
        <v>2658</v>
      </c>
      <c r="C103" s="29" t="n">
        <v>715</v>
      </c>
      <c r="D103" s="29" t="n">
        <v>182</v>
      </c>
      <c r="E103" s="29" t="n">
        <v>62</v>
      </c>
      <c r="F103" s="29" t="n">
        <v>88</v>
      </c>
      <c r="G103" s="21" t="n">
        <v>44</v>
      </c>
    </row>
    <row r="104" customFormat="false" ht="15" hidden="false" customHeight="true" outlineLevel="0" collapsed="false">
      <c r="A104" s="10" t="s">
        <v>137</v>
      </c>
      <c r="B104" s="26" t="n">
        <v>835</v>
      </c>
      <c r="C104" s="26" t="n">
        <v>329</v>
      </c>
      <c r="D104" s="26" t="n">
        <v>65</v>
      </c>
      <c r="E104" s="26" t="n">
        <v>35</v>
      </c>
      <c r="F104" s="26" t="n">
        <v>10</v>
      </c>
      <c r="G104" s="20" t="n">
        <v>14</v>
      </c>
    </row>
    <row r="105" customFormat="false" ht="15" hidden="false" customHeight="true" outlineLevel="0" collapsed="false">
      <c r="A105" s="14" t="s">
        <v>138</v>
      </c>
      <c r="B105" s="29" t="n">
        <v>422</v>
      </c>
      <c r="C105" s="29" t="n">
        <v>278</v>
      </c>
      <c r="D105" s="29" t="n">
        <v>87</v>
      </c>
      <c r="E105" s="29" t="n">
        <v>9</v>
      </c>
      <c r="F105" s="29" t="n">
        <v>6</v>
      </c>
      <c r="G105" s="21" t="n">
        <v>8</v>
      </c>
    </row>
    <row r="106" customFormat="false" ht="15" hidden="false" customHeight="true" outlineLevel="0" collapsed="false">
      <c r="A106" s="10" t="s">
        <v>139</v>
      </c>
      <c r="B106" s="26" t="n">
        <v>396</v>
      </c>
      <c r="C106" s="26" t="n">
        <v>135</v>
      </c>
      <c r="D106" s="26" t="n">
        <v>28</v>
      </c>
      <c r="E106" s="26" t="n">
        <v>1</v>
      </c>
      <c r="F106" s="26" t="n">
        <v>1</v>
      </c>
      <c r="G106" s="20" t="n">
        <v>7</v>
      </c>
    </row>
    <row r="107" customFormat="false" ht="15" hidden="false" customHeight="true" outlineLevel="0" collapsed="false">
      <c r="A107" s="14" t="s">
        <v>140</v>
      </c>
      <c r="B107" s="29" t="n">
        <v>549</v>
      </c>
      <c r="C107" s="29" t="n">
        <v>223</v>
      </c>
      <c r="D107" s="29" t="n">
        <v>43</v>
      </c>
      <c r="E107" s="29" t="n">
        <v>21</v>
      </c>
      <c r="F107" s="29" t="n">
        <v>9</v>
      </c>
      <c r="G107" s="21" t="n">
        <v>12</v>
      </c>
    </row>
    <row r="108" customFormat="false" ht="15" hidden="false" customHeight="true" outlineLevel="0" collapsed="false">
      <c r="A108" s="64" t="s">
        <v>141</v>
      </c>
      <c r="B108" s="26" t="n">
        <v>1379</v>
      </c>
      <c r="C108" s="26" t="n">
        <v>880</v>
      </c>
      <c r="D108" s="26" t="n">
        <v>179</v>
      </c>
      <c r="E108" s="26" t="n">
        <v>17</v>
      </c>
      <c r="F108" s="26" t="n">
        <v>17</v>
      </c>
      <c r="G108" s="20" t="n">
        <v>39</v>
      </c>
    </row>
    <row r="109" customFormat="false" ht="12.75" hidden="false" customHeight="true" outlineLevel="0" collapsed="false">
      <c r="A109" s="36" t="s">
        <v>152</v>
      </c>
      <c r="B109" s="36"/>
      <c r="C109" s="36"/>
      <c r="D109" s="36"/>
      <c r="E109" s="36"/>
      <c r="F109" s="36"/>
      <c r="G109" s="40"/>
    </row>
    <row r="110" customFormat="false" ht="12.75" hidden="false" customHeight="false" outlineLevel="0" collapsed="false">
      <c r="A110" s="36"/>
      <c r="B110" s="4"/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6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9.7"/>
    <col collapsed="false" customWidth="true" hidden="false" outlineLevel="0" max="8" min="8" style="0" width="12.85"/>
  </cols>
  <sheetData>
    <row r="1" customFormat="false" ht="15.75" hidden="false" customHeight="true" outlineLevel="0" collapsed="false">
      <c r="A1" s="3" t="s">
        <v>163</v>
      </c>
      <c r="B1" s="5"/>
      <c r="C1" s="5"/>
      <c r="D1" s="65"/>
      <c r="E1" s="10"/>
      <c r="F1" s="10"/>
      <c r="G1" s="10"/>
      <c r="H1" s="10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1.15" hidden="false" customHeight="true" outlineLevel="0" collapsed="false">
      <c r="A3" s="38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5"/>
    </row>
    <row r="4" customFormat="false" ht="15" hidden="false" customHeight="true" outlineLevel="0" collapsed="false">
      <c r="A4" s="10" t="s">
        <v>164</v>
      </c>
      <c r="B4" s="66" t="n">
        <v>482901</v>
      </c>
      <c r="C4" s="66" t="n">
        <v>406367</v>
      </c>
      <c r="D4" s="67" t="n">
        <v>0.841512028345354</v>
      </c>
      <c r="E4" s="68" t="n">
        <v>0.158487971654646</v>
      </c>
      <c r="F4" s="66" t="n">
        <v>4531</v>
      </c>
      <c r="G4" s="66" t="n">
        <v>860</v>
      </c>
      <c r="H4" s="66" t="n">
        <v>400976</v>
      </c>
      <c r="I4" s="13"/>
    </row>
    <row r="5" customFormat="false" ht="15" hidden="false" customHeight="true" outlineLevel="0" collapsed="false">
      <c r="A5" s="14" t="s">
        <v>165</v>
      </c>
      <c r="B5" s="29" t="n">
        <v>542911</v>
      </c>
      <c r="C5" s="29" t="n">
        <v>391123</v>
      </c>
      <c r="D5" s="69" t="n">
        <v>0.7204</v>
      </c>
      <c r="E5" s="70" t="n">
        <v>0.279581736233011</v>
      </c>
      <c r="F5" s="29" t="n">
        <v>7578</v>
      </c>
      <c r="G5" s="29" t="n">
        <v>1113</v>
      </c>
      <c r="H5" s="29" t="n">
        <v>382432</v>
      </c>
      <c r="I5" s="13"/>
    </row>
    <row r="6" customFormat="false" ht="15" hidden="false" customHeight="true" outlineLevel="0" collapsed="false">
      <c r="A6" s="10" t="s">
        <v>166</v>
      </c>
      <c r="B6" s="26" t="n">
        <v>536592</v>
      </c>
      <c r="C6" s="26" t="n">
        <v>454088</v>
      </c>
      <c r="D6" s="57" t="n">
        <v>0.8462</v>
      </c>
      <c r="E6" s="52" t="n">
        <v>0.153755553567701</v>
      </c>
      <c r="F6" s="26" t="n">
        <v>11320</v>
      </c>
      <c r="G6" s="26" t="n">
        <v>2004</v>
      </c>
      <c r="H6" s="26" t="n">
        <v>440764</v>
      </c>
      <c r="I6" s="13"/>
    </row>
    <row r="7" customFormat="false" ht="15" hidden="false" customHeight="true" outlineLevel="0" collapsed="false">
      <c r="A7" s="14" t="s">
        <v>167</v>
      </c>
      <c r="B7" s="29" t="n">
        <v>576378</v>
      </c>
      <c r="C7" s="29" t="n">
        <v>436471</v>
      </c>
      <c r="D7" s="69" t="n">
        <v>0.7573</v>
      </c>
      <c r="E7" s="70" t="n">
        <v>0.242734802508076</v>
      </c>
      <c r="F7" s="29" t="n">
        <v>10704</v>
      </c>
      <c r="G7" s="29" t="n">
        <v>2520</v>
      </c>
      <c r="H7" s="29" t="n">
        <v>423247</v>
      </c>
      <c r="I7" s="13"/>
    </row>
    <row r="8" customFormat="false" ht="15" hidden="false" customHeight="true" outlineLevel="0" collapsed="false">
      <c r="A8" s="10" t="s">
        <v>168</v>
      </c>
      <c r="B8" s="66" t="n">
        <v>577414</v>
      </c>
      <c r="C8" s="66" t="n">
        <v>422496</v>
      </c>
      <c r="D8" s="67" t="n">
        <v>0.73170376887294</v>
      </c>
      <c r="E8" s="68" t="n">
        <v>0.26829623112706</v>
      </c>
      <c r="F8" s="66" t="n">
        <v>1967</v>
      </c>
      <c r="G8" s="66" t="n">
        <v>2658</v>
      </c>
      <c r="H8" s="66" t="n">
        <v>417871</v>
      </c>
      <c r="I8" s="13"/>
    </row>
    <row r="9" customFormat="false" ht="15" hidden="false" customHeight="true" outlineLevel="0" collapsed="false">
      <c r="A9" s="14" t="s">
        <v>169</v>
      </c>
      <c r="B9" s="71" t="n">
        <v>596381</v>
      </c>
      <c r="C9" s="71" t="n">
        <v>484434</v>
      </c>
      <c r="D9" s="72" t="n">
        <v>0.812289459255074</v>
      </c>
      <c r="E9" s="73" t="n">
        <v>0.187710540744927</v>
      </c>
      <c r="F9" s="71" t="n">
        <v>2380</v>
      </c>
      <c r="G9" s="71" t="n">
        <v>3584</v>
      </c>
      <c r="H9" s="71" t="n">
        <v>478470</v>
      </c>
      <c r="I9" s="13"/>
    </row>
    <row r="10" customFormat="false" ht="15" hidden="false" customHeight="true" outlineLevel="0" collapsed="false">
      <c r="A10" s="42" t="s">
        <v>170</v>
      </c>
      <c r="B10" s="26" t="n">
        <v>625518</v>
      </c>
      <c r="C10" s="26" t="n">
        <v>501963</v>
      </c>
      <c r="D10" s="67" t="n">
        <v>0.802475708133099</v>
      </c>
      <c r="E10" s="52" t="n">
        <v>0.197524291866901</v>
      </c>
      <c r="F10" s="26" t="n">
        <v>1757</v>
      </c>
      <c r="G10" s="26" t="n">
        <v>5007</v>
      </c>
      <c r="H10" s="26" t="n">
        <v>495199</v>
      </c>
      <c r="I10" s="13"/>
    </row>
    <row r="11" customFormat="false" ht="15" hidden="false" customHeight="true" outlineLevel="0" collapsed="false">
      <c r="A11" s="14" t="s">
        <v>171</v>
      </c>
      <c r="B11" s="71" t="n">
        <v>626396</v>
      </c>
      <c r="C11" s="71" t="n">
        <v>445551</v>
      </c>
      <c r="D11" s="72" t="n">
        <v>0.711292856276221</v>
      </c>
      <c r="E11" s="73" t="n">
        <v>0.288707143723779</v>
      </c>
      <c r="F11" s="71" t="n">
        <v>2161</v>
      </c>
      <c r="G11" s="71" t="n">
        <v>7098</v>
      </c>
      <c r="H11" s="71" t="n">
        <v>436292</v>
      </c>
      <c r="I11" s="13"/>
    </row>
    <row r="12" customFormat="false" ht="15" hidden="false" customHeight="true" outlineLevel="0" collapsed="false">
      <c r="A12" s="10" t="s">
        <v>172</v>
      </c>
      <c r="B12" s="66" t="n">
        <v>611838</v>
      </c>
      <c r="C12" s="66" t="n">
        <v>476370</v>
      </c>
      <c r="D12" s="67" t="n">
        <v>0.778588449883793</v>
      </c>
      <c r="E12" s="52" t="n">
        <v>0.221411550116207</v>
      </c>
      <c r="F12" s="26" t="n">
        <v>2322</v>
      </c>
      <c r="G12" s="26" t="n">
        <v>9158</v>
      </c>
      <c r="H12" s="26" t="n">
        <v>464890</v>
      </c>
      <c r="I12" s="13"/>
    </row>
    <row r="13" customFormat="false" ht="15" hidden="false" customHeight="true" outlineLevel="0" collapsed="false">
      <c r="A13" s="14" t="s">
        <v>173</v>
      </c>
      <c r="B13" s="71" t="n">
        <v>584518</v>
      </c>
      <c r="C13" s="71" t="n">
        <v>464937</v>
      </c>
      <c r="D13" s="72" t="n">
        <v>0.795419473822876</v>
      </c>
      <c r="E13" s="70" t="n">
        <v>0.204580526177124</v>
      </c>
      <c r="F13" s="29" t="n">
        <v>3178</v>
      </c>
      <c r="G13" s="29" t="n">
        <v>4679</v>
      </c>
      <c r="H13" s="29" t="n">
        <v>457080</v>
      </c>
      <c r="I13" s="13"/>
    </row>
    <row r="14" customFormat="false" ht="12.75" hidden="false" customHeight="false" outlineLevel="0" collapsed="false">
      <c r="A14" s="17" t="s">
        <v>17</v>
      </c>
      <c r="B14" s="5"/>
      <c r="C14" s="5"/>
      <c r="D14" s="5"/>
      <c r="E14" s="5"/>
      <c r="F14" s="5"/>
      <c r="G14" s="5"/>
      <c r="H14" s="5"/>
      <c r="I1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6" customFormat="false" ht="12.75" hidden="false" customHeight="false" outlineLevel="0" collapsed="false">
      <c r="D6" s="18" t="n">
        <v>1977</v>
      </c>
    </row>
    <row r="7" customFormat="false" ht="12.75" hidden="false" customHeight="false" outlineLevel="0" collapsed="false">
      <c r="D7" s="18" t="n">
        <v>1979</v>
      </c>
    </row>
    <row r="8" customFormat="false" ht="12.75" hidden="false" customHeight="false" outlineLevel="0" collapsed="false">
      <c r="D8" s="18" t="n">
        <v>1982</v>
      </c>
    </row>
    <row r="9" customFormat="false" ht="12.75" hidden="false" customHeight="false" outlineLevel="0" collapsed="false">
      <c r="D9" s="18" t="n">
        <v>1986</v>
      </c>
    </row>
    <row r="10" customFormat="false" ht="12.75" hidden="false" customHeight="false" outlineLevel="0" collapsed="false">
      <c r="D10" s="18" t="n">
        <v>1989</v>
      </c>
    </row>
    <row r="11" customFormat="false" ht="15" hidden="false" customHeight="true" outlineLevel="0" collapsed="false">
      <c r="D11" s="18" t="n">
        <v>1993</v>
      </c>
    </row>
    <row r="12" customFormat="false" ht="12.75" hidden="false" customHeight="false" outlineLevel="0" collapsed="false">
      <c r="D12" s="74" t="n">
        <v>1996</v>
      </c>
    </row>
    <row r="13" customFormat="false" ht="12.75" hidden="false" customHeight="false" outlineLevel="0" collapsed="false">
      <c r="D13" s="18" t="n">
        <v>2000</v>
      </c>
    </row>
    <row r="14" customFormat="false" ht="12.75" hidden="false" customHeight="false" outlineLevel="0" collapsed="false">
      <c r="D14" s="18" t="n">
        <v>2004</v>
      </c>
    </row>
    <row r="15" customFormat="false" ht="12.75" hidden="false" customHeight="false" outlineLevel="0" collapsed="false">
      <c r="D15" s="18" t="n">
        <v>200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8" min="2" style="2" width="10.71"/>
  </cols>
  <sheetData>
    <row r="1" customFormat="false" ht="15.75" hidden="false" customHeight="true" outlineLevel="0" collapsed="false">
      <c r="A1" s="3" t="s">
        <v>174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38"/>
      <c r="B3" s="7" t="s">
        <v>19</v>
      </c>
      <c r="C3" s="7" t="s">
        <v>20</v>
      </c>
      <c r="D3" s="7" t="s">
        <v>21</v>
      </c>
      <c r="E3" s="7" t="s">
        <v>22</v>
      </c>
      <c r="F3" s="7" t="s">
        <v>23</v>
      </c>
      <c r="G3" s="7" t="s">
        <v>24</v>
      </c>
      <c r="H3" s="39" t="s">
        <v>25</v>
      </c>
      <c r="I3" s="5"/>
      <c r="J3" s="5"/>
      <c r="K3" s="5"/>
    </row>
    <row r="4" customFormat="false" ht="15" hidden="false" customHeight="true" outlineLevel="0" collapsed="false">
      <c r="A4" s="10" t="s">
        <v>164</v>
      </c>
      <c r="B4" s="20" t="n">
        <v>28011</v>
      </c>
      <c r="C4" s="20" t="n">
        <v>128893</v>
      </c>
      <c r="D4" s="20" t="n">
        <v>35222</v>
      </c>
      <c r="E4" s="20" t="n">
        <v>126736</v>
      </c>
      <c r="F4" s="20" t="s">
        <v>26</v>
      </c>
      <c r="G4" s="20" t="s">
        <v>26</v>
      </c>
      <c r="H4" s="20" t="n">
        <v>82114</v>
      </c>
      <c r="I4" s="13"/>
      <c r="J4" s="13"/>
      <c r="K4" s="13"/>
    </row>
    <row r="5" customFormat="false" ht="15" hidden="false" customHeight="true" outlineLevel="0" collapsed="false">
      <c r="A5" s="14" t="s">
        <v>165</v>
      </c>
      <c r="B5" s="21" t="n">
        <v>26986</v>
      </c>
      <c r="C5" s="21" t="n">
        <v>115240</v>
      </c>
      <c r="D5" s="21" t="n">
        <v>58576</v>
      </c>
      <c r="E5" s="21" t="n">
        <v>126924</v>
      </c>
      <c r="F5" s="59" t="s">
        <v>26</v>
      </c>
      <c r="G5" s="59" t="s">
        <v>26</v>
      </c>
      <c r="H5" s="21" t="n">
        <f aca="false">382432-E5-C5-B5-D5</f>
        <v>54706</v>
      </c>
      <c r="I5" s="13"/>
      <c r="J5" s="13"/>
      <c r="K5" s="13"/>
    </row>
    <row r="6" customFormat="false" ht="15" hidden="false" customHeight="true" outlineLevel="0" collapsed="false">
      <c r="A6" s="10" t="s">
        <v>166</v>
      </c>
      <c r="B6" s="20" t="n">
        <v>155895</v>
      </c>
      <c r="C6" s="20" t="n">
        <v>212504</v>
      </c>
      <c r="D6" s="20" t="n">
        <v>19898</v>
      </c>
      <c r="E6" s="20" t="n">
        <v>15060</v>
      </c>
      <c r="F6" s="20" t="s">
        <v>26</v>
      </c>
      <c r="G6" s="20" t="n">
        <v>3996</v>
      </c>
      <c r="H6" s="20" t="n">
        <f aca="false">440764-E6-C6-B6-D6-G6</f>
        <v>33411</v>
      </c>
      <c r="I6" s="13"/>
      <c r="J6" s="13"/>
      <c r="K6" s="13"/>
    </row>
    <row r="7" customFormat="false" ht="15" hidden="false" customHeight="true" outlineLevel="0" collapsed="false">
      <c r="A7" s="14" t="s">
        <v>167</v>
      </c>
      <c r="B7" s="21" t="n">
        <v>129949</v>
      </c>
      <c r="C7" s="21" t="n">
        <v>172931</v>
      </c>
      <c r="D7" s="21" t="n">
        <v>20299</v>
      </c>
      <c r="E7" s="21" t="n">
        <v>39105</v>
      </c>
      <c r="F7" s="21" t="n">
        <v>33312</v>
      </c>
      <c r="G7" s="21" t="n">
        <v>7427</v>
      </c>
      <c r="H7" s="21" t="n">
        <f aca="false">423247-G7-D7-F7-B7-C7-E7</f>
        <v>20224</v>
      </c>
      <c r="I7" s="13"/>
      <c r="J7" s="13"/>
      <c r="K7" s="13"/>
    </row>
    <row r="8" customFormat="false" ht="15" hidden="false" customHeight="true" outlineLevel="0" collapsed="false">
      <c r="A8" s="10" t="s">
        <v>168</v>
      </c>
      <c r="B8" s="20" t="n">
        <v>121024</v>
      </c>
      <c r="C8" s="20" t="n">
        <v>138598</v>
      </c>
      <c r="D8" s="20" t="n">
        <v>46239</v>
      </c>
      <c r="E8" s="20" t="n">
        <v>27988</v>
      </c>
      <c r="F8" s="20" t="n">
        <v>53011</v>
      </c>
      <c r="G8" s="20" t="n">
        <v>5518</v>
      </c>
      <c r="H8" s="20" t="n">
        <v>25493</v>
      </c>
      <c r="I8" s="13"/>
      <c r="J8" s="13"/>
      <c r="K8" s="13"/>
    </row>
    <row r="9" customFormat="false" ht="15" hidden="false" customHeight="true" outlineLevel="0" collapsed="false">
      <c r="A9" s="14" t="s">
        <v>169</v>
      </c>
      <c r="B9" s="21" t="n">
        <v>205656</v>
      </c>
      <c r="C9" s="21" t="n">
        <v>149823</v>
      </c>
      <c r="D9" s="21" t="n">
        <v>60630</v>
      </c>
      <c r="E9" s="21" t="n">
        <v>7177</v>
      </c>
      <c r="F9" s="21" t="n">
        <v>39438</v>
      </c>
      <c r="G9" s="21" t="n">
        <v>4231</v>
      </c>
      <c r="H9" s="21" t="n">
        <v>11515</v>
      </c>
      <c r="I9" s="13"/>
      <c r="J9" s="13"/>
      <c r="K9" s="13"/>
    </row>
    <row r="10" customFormat="false" ht="15" hidden="false" customHeight="true" outlineLevel="0" collapsed="false">
      <c r="A10" s="42" t="s">
        <v>170</v>
      </c>
      <c r="B10" s="20" t="n">
        <v>238007</v>
      </c>
      <c r="C10" s="20" t="n">
        <v>152186</v>
      </c>
      <c r="D10" s="20" t="n">
        <v>65506</v>
      </c>
      <c r="E10" s="20" t="n">
        <v>667</v>
      </c>
      <c r="F10" s="20" t="n">
        <v>29213</v>
      </c>
      <c r="G10" s="20" t="n">
        <v>2451</v>
      </c>
      <c r="H10" s="20" t="n">
        <v>7169</v>
      </c>
      <c r="I10" s="13"/>
      <c r="J10" s="13"/>
      <c r="K10" s="13"/>
    </row>
    <row r="11" customFormat="false" ht="15" hidden="false" customHeight="true" outlineLevel="0" collapsed="false">
      <c r="A11" s="14" t="s">
        <v>171</v>
      </c>
      <c r="B11" s="21" t="n">
        <v>242476</v>
      </c>
      <c r="C11" s="21" t="n">
        <v>127771</v>
      </c>
      <c r="D11" s="21" t="n">
        <v>32270</v>
      </c>
      <c r="E11" s="21" t="n">
        <v>294</v>
      </c>
      <c r="F11" s="21" t="n">
        <v>15792</v>
      </c>
      <c r="G11" s="21" t="n">
        <v>9045</v>
      </c>
      <c r="H11" s="21" t="n">
        <v>8644</v>
      </c>
      <c r="I11" s="13"/>
      <c r="J11" s="13"/>
      <c r="K11" s="13"/>
    </row>
    <row r="12" customFormat="false" ht="15" hidden="false" customHeight="true" outlineLevel="0" collapsed="false">
      <c r="A12" s="10" t="s">
        <v>172</v>
      </c>
      <c r="B12" s="20" t="n">
        <v>229921</v>
      </c>
      <c r="C12" s="20" t="n">
        <v>184669</v>
      </c>
      <c r="D12" s="20" t="n">
        <v>27868</v>
      </c>
      <c r="E12" s="26" t="n">
        <v>1135</v>
      </c>
      <c r="F12" s="20" t="s">
        <v>26</v>
      </c>
      <c r="G12" s="20" t="n">
        <v>4539</v>
      </c>
      <c r="H12" s="20" t="n">
        <v>16758</v>
      </c>
      <c r="I12" s="13"/>
      <c r="J12" s="13"/>
      <c r="K12" s="13"/>
    </row>
    <row r="13" customFormat="false" ht="15" hidden="false" customHeight="true" outlineLevel="0" collapsed="false">
      <c r="A13" s="14" t="s">
        <v>173</v>
      </c>
      <c r="B13" s="21" t="n">
        <v>246906</v>
      </c>
      <c r="C13" s="21" t="n">
        <v>175580</v>
      </c>
      <c r="D13" s="21" t="n">
        <v>14903</v>
      </c>
      <c r="E13" s="21" t="s">
        <v>26</v>
      </c>
      <c r="F13" s="21" t="s">
        <v>26</v>
      </c>
      <c r="G13" s="21" t="n">
        <v>3626</v>
      </c>
      <c r="H13" s="21" t="n">
        <v>16065</v>
      </c>
      <c r="I13" s="13"/>
      <c r="J13" s="13"/>
      <c r="K13" s="13"/>
    </row>
    <row r="14" customFormat="false" ht="12.75" hidden="false" customHeight="false" outlineLevel="0" collapsed="false">
      <c r="A14" s="17" t="s">
        <v>17</v>
      </c>
      <c r="B14" s="4"/>
      <c r="C14" s="4"/>
      <c r="D14" s="4"/>
      <c r="E14" s="4"/>
      <c r="F14" s="4"/>
      <c r="G14" s="4"/>
      <c r="H14" s="4"/>
      <c r="I14" s="5"/>
      <c r="J14" s="5"/>
      <c r="K1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11.7"/>
  </cols>
  <sheetData>
    <row r="1" customFormat="false" ht="15.75" hidden="false" customHeight="true" outlineLevel="0" collapsed="false">
      <c r="A1" s="3" t="s">
        <v>175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1.15" hidden="false" customHeight="true" outlineLevel="0" collapsed="false">
      <c r="A3" s="38"/>
      <c r="B3" s="7" t="s">
        <v>2</v>
      </c>
      <c r="C3" s="7" t="s">
        <v>3</v>
      </c>
      <c r="D3" s="7" t="s">
        <v>176</v>
      </c>
      <c r="E3" s="7" t="s">
        <v>6</v>
      </c>
      <c r="F3" s="7" t="s">
        <v>177</v>
      </c>
      <c r="G3" s="7" t="s">
        <v>7</v>
      </c>
      <c r="H3" s="7" t="s">
        <v>8</v>
      </c>
      <c r="I3" s="7" t="s">
        <v>178</v>
      </c>
    </row>
    <row r="4" customFormat="false" ht="15" hidden="false" customHeight="true" outlineLevel="0" collapsed="false">
      <c r="A4" s="10" t="s">
        <v>56</v>
      </c>
      <c r="B4" s="26" t="n">
        <v>584518</v>
      </c>
      <c r="C4" s="26" t="n">
        <f aca="false">SUM(C5:C23)</f>
        <v>464937</v>
      </c>
      <c r="D4" s="26" t="n">
        <f aca="false">SUM(D5:D23)</f>
        <v>119581</v>
      </c>
      <c r="E4" s="26" t="n">
        <f aca="false">SUM(E5:E23)</f>
        <v>3178</v>
      </c>
      <c r="F4" s="26" t="n">
        <f aca="false">SUM(F5:F23)</f>
        <v>461759</v>
      </c>
      <c r="G4" s="26" t="n">
        <f aca="false">SUM(G5:G23)</f>
        <v>4679</v>
      </c>
      <c r="H4" s="26" t="n">
        <f aca="false">SUM(H5:H23)</f>
        <v>457080</v>
      </c>
      <c r="I4" s="52" t="n">
        <v>0.204580526177124</v>
      </c>
    </row>
    <row r="5" customFormat="false" ht="15" hidden="false" customHeight="true" outlineLevel="0" collapsed="false">
      <c r="A5" s="28" t="s">
        <v>29</v>
      </c>
      <c r="B5" s="29" t="n">
        <v>19410</v>
      </c>
      <c r="C5" s="29" t="n">
        <v>15579</v>
      </c>
      <c r="D5" s="29" t="n">
        <v>3831</v>
      </c>
      <c r="E5" s="29" t="n">
        <v>76</v>
      </c>
      <c r="F5" s="29" t="n">
        <f aca="false">H5+G5</f>
        <v>15503</v>
      </c>
      <c r="G5" s="29" t="n">
        <v>150</v>
      </c>
      <c r="H5" s="29" t="n">
        <v>15353</v>
      </c>
      <c r="I5" s="70" t="n">
        <v>0.197372488408037</v>
      </c>
    </row>
    <row r="6" customFormat="false" ht="15" hidden="false" customHeight="true" outlineLevel="0" collapsed="false">
      <c r="A6" s="31" t="s">
        <v>30</v>
      </c>
      <c r="B6" s="26" t="n">
        <v>32670</v>
      </c>
      <c r="C6" s="26" t="n">
        <v>27503</v>
      </c>
      <c r="D6" s="26" t="n">
        <v>5167</v>
      </c>
      <c r="E6" s="26" t="n">
        <v>142</v>
      </c>
      <c r="F6" s="26" t="n">
        <f aca="false">H6+G6</f>
        <v>27361</v>
      </c>
      <c r="G6" s="26" t="n">
        <v>272</v>
      </c>
      <c r="H6" s="26" t="n">
        <v>27089</v>
      </c>
      <c r="I6" s="52" t="n">
        <v>0.158157330884604</v>
      </c>
    </row>
    <row r="7" customFormat="false" ht="15" hidden="false" customHeight="true" outlineLevel="0" collapsed="false">
      <c r="A7" s="28" t="s">
        <v>31</v>
      </c>
      <c r="B7" s="29" t="n">
        <v>37574</v>
      </c>
      <c r="C7" s="29" t="n">
        <v>31187</v>
      </c>
      <c r="D7" s="29" t="n">
        <v>6387</v>
      </c>
      <c r="E7" s="29" t="n">
        <v>154</v>
      </c>
      <c r="F7" s="29" t="n">
        <f aca="false">H7+G7</f>
        <v>31033</v>
      </c>
      <c r="G7" s="29" t="n">
        <v>340</v>
      </c>
      <c r="H7" s="29" t="n">
        <v>30693</v>
      </c>
      <c r="I7" s="70" t="n">
        <v>0.169984563794113</v>
      </c>
    </row>
    <row r="8" customFormat="false" ht="15" hidden="false" customHeight="true" outlineLevel="0" collapsed="false">
      <c r="A8" s="31" t="s">
        <v>32</v>
      </c>
      <c r="B8" s="26" t="n">
        <v>25975</v>
      </c>
      <c r="C8" s="26" t="n">
        <v>21276</v>
      </c>
      <c r="D8" s="26" t="n">
        <v>4699</v>
      </c>
      <c r="E8" s="26" t="n">
        <v>126</v>
      </c>
      <c r="F8" s="26" t="n">
        <f aca="false">H8+G8</f>
        <v>21150</v>
      </c>
      <c r="G8" s="26" t="n">
        <v>275</v>
      </c>
      <c r="H8" s="26" t="n">
        <v>20875</v>
      </c>
      <c r="I8" s="52" t="n">
        <v>0.180904716073147</v>
      </c>
    </row>
    <row r="9" customFormat="false" ht="15" hidden="false" customHeight="true" outlineLevel="0" collapsed="false">
      <c r="A9" s="28" t="s">
        <v>33</v>
      </c>
      <c r="B9" s="29" t="n">
        <v>35571</v>
      </c>
      <c r="C9" s="29" t="n">
        <v>28200</v>
      </c>
      <c r="D9" s="29" t="n">
        <v>7371</v>
      </c>
      <c r="E9" s="29" t="n">
        <v>215</v>
      </c>
      <c r="F9" s="29" t="n">
        <f aca="false">H9+G9</f>
        <v>27985</v>
      </c>
      <c r="G9" s="29" t="n">
        <v>272</v>
      </c>
      <c r="H9" s="29" t="n">
        <v>27713</v>
      </c>
      <c r="I9" s="70" t="n">
        <v>0.207219364088724</v>
      </c>
    </row>
    <row r="10" customFormat="false" ht="15" hidden="false" customHeight="true" outlineLevel="0" collapsed="false">
      <c r="A10" s="31" t="s">
        <v>34</v>
      </c>
      <c r="B10" s="26" t="n">
        <v>23447</v>
      </c>
      <c r="C10" s="26" t="n">
        <v>19964</v>
      </c>
      <c r="D10" s="26" t="n">
        <v>3483</v>
      </c>
      <c r="E10" s="26" t="n">
        <v>71</v>
      </c>
      <c r="F10" s="26" t="n">
        <f aca="false">H10+G10</f>
        <v>19893</v>
      </c>
      <c r="G10" s="26" t="n">
        <v>229</v>
      </c>
      <c r="H10" s="26" t="n">
        <v>19664</v>
      </c>
      <c r="I10" s="52" t="n">
        <v>0.148547788629675</v>
      </c>
    </row>
    <row r="11" customFormat="false" ht="15" hidden="false" customHeight="true" outlineLevel="0" collapsed="false">
      <c r="A11" s="28" t="s">
        <v>35</v>
      </c>
      <c r="B11" s="29" t="n">
        <v>35842</v>
      </c>
      <c r="C11" s="29" t="n">
        <v>27984</v>
      </c>
      <c r="D11" s="29" t="n">
        <v>7858</v>
      </c>
      <c r="E11" s="29" t="n">
        <v>237</v>
      </c>
      <c r="F11" s="29" t="n">
        <f aca="false">H11+G11</f>
        <v>27747</v>
      </c>
      <c r="G11" s="29" t="n">
        <v>241</v>
      </c>
      <c r="H11" s="29" t="n">
        <v>27506</v>
      </c>
      <c r="I11" s="70" t="n">
        <v>0.219239997767982</v>
      </c>
    </row>
    <row r="12" customFormat="false" ht="15" hidden="false" customHeight="true" outlineLevel="0" collapsed="false">
      <c r="A12" s="31" t="s">
        <v>36</v>
      </c>
      <c r="B12" s="26" t="n">
        <v>44110</v>
      </c>
      <c r="C12" s="26" t="n">
        <v>35911</v>
      </c>
      <c r="D12" s="26" t="n">
        <v>8199</v>
      </c>
      <c r="E12" s="26" t="n">
        <v>282</v>
      </c>
      <c r="F12" s="26" t="n">
        <f aca="false">H12+G12</f>
        <v>35629</v>
      </c>
      <c r="G12" s="26" t="n">
        <v>395</v>
      </c>
      <c r="H12" s="26" t="n">
        <v>35234</v>
      </c>
      <c r="I12" s="52" t="n">
        <v>0.185876218544548</v>
      </c>
    </row>
    <row r="13" customFormat="false" ht="15" hidden="false" customHeight="true" outlineLevel="0" collapsed="false">
      <c r="A13" s="28" t="s">
        <v>37</v>
      </c>
      <c r="B13" s="29" t="n">
        <v>39270</v>
      </c>
      <c r="C13" s="29" t="n">
        <v>31213</v>
      </c>
      <c r="D13" s="29" t="n">
        <v>8057</v>
      </c>
      <c r="E13" s="29" t="n">
        <v>228</v>
      </c>
      <c r="F13" s="29" t="n">
        <f aca="false">H13+G13</f>
        <v>30985</v>
      </c>
      <c r="G13" s="29" t="n">
        <v>331</v>
      </c>
      <c r="H13" s="29" t="n">
        <v>30654</v>
      </c>
      <c r="I13" s="70" t="n">
        <v>0.205169340463458</v>
      </c>
    </row>
    <row r="14" customFormat="false" ht="15" hidden="false" customHeight="true" outlineLevel="0" collapsed="false">
      <c r="A14" s="31" t="s">
        <v>38</v>
      </c>
      <c r="B14" s="26" t="n">
        <v>53485</v>
      </c>
      <c r="C14" s="26" t="n">
        <v>41568</v>
      </c>
      <c r="D14" s="26" t="n">
        <v>11917</v>
      </c>
      <c r="E14" s="26" t="n">
        <v>316</v>
      </c>
      <c r="F14" s="26" t="n">
        <f aca="false">H14+G14</f>
        <v>41252</v>
      </c>
      <c r="G14" s="26" t="n">
        <v>375</v>
      </c>
      <c r="H14" s="26" t="n">
        <v>40877</v>
      </c>
      <c r="I14" s="52" t="n">
        <v>0.222810133682341</v>
      </c>
    </row>
    <row r="15" customFormat="false" ht="15" hidden="false" customHeight="true" outlineLevel="0" collapsed="false">
      <c r="A15" s="28" t="s">
        <v>39</v>
      </c>
      <c r="B15" s="29" t="n">
        <v>43635</v>
      </c>
      <c r="C15" s="29" t="n">
        <v>31995</v>
      </c>
      <c r="D15" s="29" t="n">
        <v>11640</v>
      </c>
      <c r="E15" s="29" t="n">
        <v>273</v>
      </c>
      <c r="F15" s="29" t="n">
        <f aca="false">H15+G15</f>
        <v>31722</v>
      </c>
      <c r="G15" s="29" t="n">
        <v>276</v>
      </c>
      <c r="H15" s="29" t="n">
        <v>31446</v>
      </c>
      <c r="I15" s="70" t="n">
        <v>0.266758336198006</v>
      </c>
    </row>
    <row r="16" customFormat="false" ht="15" hidden="false" customHeight="true" outlineLevel="0" collapsed="false">
      <c r="A16" s="31" t="s">
        <v>40</v>
      </c>
      <c r="B16" s="26" t="n">
        <v>44326</v>
      </c>
      <c r="C16" s="26" t="n">
        <v>34961</v>
      </c>
      <c r="D16" s="26" t="n">
        <v>9365</v>
      </c>
      <c r="E16" s="26" t="n">
        <v>246</v>
      </c>
      <c r="F16" s="26" t="n">
        <f aca="false">H16+G16</f>
        <v>34715</v>
      </c>
      <c r="G16" s="26" t="n">
        <v>351</v>
      </c>
      <c r="H16" s="26" t="n">
        <v>34364</v>
      </c>
      <c r="I16" s="52" t="n">
        <v>0.211275549338988</v>
      </c>
    </row>
    <row r="17" customFormat="false" ht="15" hidden="false" customHeight="true" outlineLevel="0" collapsed="false">
      <c r="A17" s="28" t="s">
        <v>41</v>
      </c>
      <c r="B17" s="29" t="n">
        <v>30398</v>
      </c>
      <c r="C17" s="29" t="n">
        <v>24744</v>
      </c>
      <c r="D17" s="29" t="n">
        <v>5654</v>
      </c>
      <c r="E17" s="29" t="n">
        <v>171</v>
      </c>
      <c r="F17" s="29" t="n">
        <f aca="false">H17+G17</f>
        <v>24573</v>
      </c>
      <c r="G17" s="29" t="n">
        <v>264</v>
      </c>
      <c r="H17" s="29" t="n">
        <v>24309</v>
      </c>
      <c r="I17" s="70" t="n">
        <v>0.185999078886769</v>
      </c>
    </row>
    <row r="18" customFormat="false" ht="15" hidden="false" customHeight="true" outlineLevel="0" collapsed="false">
      <c r="A18" s="31" t="s">
        <v>42</v>
      </c>
      <c r="B18" s="26" t="n">
        <v>22428</v>
      </c>
      <c r="C18" s="26" t="n">
        <v>18112</v>
      </c>
      <c r="D18" s="26" t="n">
        <v>4316</v>
      </c>
      <c r="E18" s="26" t="n">
        <v>122</v>
      </c>
      <c r="F18" s="26" t="n">
        <f aca="false">H18+G18</f>
        <v>17990</v>
      </c>
      <c r="G18" s="26" t="n">
        <v>200</v>
      </c>
      <c r="H18" s="26" t="n">
        <v>17790</v>
      </c>
      <c r="I18" s="52" t="n">
        <v>0.192438023898698</v>
      </c>
    </row>
    <row r="19" customFormat="false" ht="15" hidden="false" customHeight="true" outlineLevel="0" collapsed="false">
      <c r="A19" s="28" t="s">
        <v>43</v>
      </c>
      <c r="B19" s="29" t="n">
        <v>34972</v>
      </c>
      <c r="C19" s="29" t="n">
        <v>27217</v>
      </c>
      <c r="D19" s="29" t="n">
        <v>7755</v>
      </c>
      <c r="E19" s="29" t="n">
        <v>187</v>
      </c>
      <c r="F19" s="29" t="n">
        <f aca="false">H19+G19</f>
        <v>27030</v>
      </c>
      <c r="G19" s="29" t="n">
        <v>265</v>
      </c>
      <c r="H19" s="29" t="n">
        <v>26765</v>
      </c>
      <c r="I19" s="70" t="n">
        <v>0.221748827633535</v>
      </c>
    </row>
    <row r="20" customFormat="false" ht="15" hidden="false" customHeight="true" outlineLevel="0" collapsed="false">
      <c r="A20" s="31" t="s">
        <v>44</v>
      </c>
      <c r="B20" s="26" t="n">
        <v>30745</v>
      </c>
      <c r="C20" s="26" t="n">
        <v>23552</v>
      </c>
      <c r="D20" s="26" t="n">
        <v>7193</v>
      </c>
      <c r="E20" s="26" t="n">
        <v>165</v>
      </c>
      <c r="F20" s="26" t="n">
        <f aca="false">H20+G20</f>
        <v>23387</v>
      </c>
      <c r="G20" s="26" t="n">
        <v>224</v>
      </c>
      <c r="H20" s="26" t="n">
        <v>23163</v>
      </c>
      <c r="I20" s="52" t="n">
        <v>0.233956740933485</v>
      </c>
    </row>
    <row r="21" customFormat="false" ht="15" hidden="false" customHeight="true" outlineLevel="0" collapsed="false">
      <c r="A21" s="28" t="s">
        <v>45</v>
      </c>
      <c r="B21" s="29" t="n">
        <v>5020</v>
      </c>
      <c r="C21" s="29" t="n">
        <v>4201</v>
      </c>
      <c r="D21" s="29" t="n">
        <v>819</v>
      </c>
      <c r="E21" s="29" t="n">
        <v>24</v>
      </c>
      <c r="F21" s="29" t="n">
        <f aca="false">H21+G21</f>
        <v>4177</v>
      </c>
      <c r="G21" s="29" t="n">
        <v>56</v>
      </c>
      <c r="H21" s="29" t="n">
        <v>4121</v>
      </c>
      <c r="I21" s="70" t="n">
        <v>0.163147410358566</v>
      </c>
    </row>
    <row r="22" customFormat="false" ht="15" hidden="false" customHeight="true" outlineLevel="0" collapsed="false">
      <c r="A22" s="31" t="s">
        <v>46</v>
      </c>
      <c r="B22" s="26" t="n">
        <v>10178</v>
      </c>
      <c r="C22" s="26" t="n">
        <v>7764</v>
      </c>
      <c r="D22" s="26" t="n">
        <v>2414</v>
      </c>
      <c r="E22" s="26" t="n">
        <v>44</v>
      </c>
      <c r="F22" s="26" t="n">
        <f aca="false">H22+G22</f>
        <v>7720</v>
      </c>
      <c r="G22" s="26" t="n">
        <v>71</v>
      </c>
      <c r="H22" s="26" t="n">
        <v>7649</v>
      </c>
      <c r="I22" s="52" t="n">
        <v>0.237178227549617</v>
      </c>
    </row>
    <row r="23" customFormat="false" ht="15" hidden="false" customHeight="true" outlineLevel="0" collapsed="false">
      <c r="A23" s="28" t="s">
        <v>47</v>
      </c>
      <c r="B23" s="29" t="n">
        <v>15462</v>
      </c>
      <c r="C23" s="29" t="n">
        <v>12006</v>
      </c>
      <c r="D23" s="29" t="n">
        <v>3456</v>
      </c>
      <c r="E23" s="29" t="n">
        <v>99</v>
      </c>
      <c r="F23" s="29" t="n">
        <f aca="false">H23+G23</f>
        <v>11907</v>
      </c>
      <c r="G23" s="29" t="n">
        <v>92</v>
      </c>
      <c r="H23" s="29" t="n">
        <v>11815</v>
      </c>
      <c r="I23" s="70" t="n">
        <v>0.223515715948778</v>
      </c>
    </row>
    <row r="24" customFormat="false" ht="12.75" hidden="false" customHeight="true" outlineLevel="0" collapsed="false">
      <c r="A24" s="33" t="s">
        <v>179</v>
      </c>
      <c r="B24" s="17"/>
      <c r="C24" s="17"/>
      <c r="D24" s="17"/>
      <c r="E24" s="17"/>
      <c r="F24" s="17"/>
      <c r="G24" s="17"/>
      <c r="H24" s="17"/>
      <c r="I24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9.41"/>
    <col collapsed="false" customWidth="true" hidden="false" outlineLevel="0" max="7" min="2" style="22" width="12.56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3" t="s">
        <v>18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38"/>
      <c r="B3" s="7" t="s">
        <v>19</v>
      </c>
      <c r="C3" s="7" t="s">
        <v>20</v>
      </c>
      <c r="D3" s="7" t="s">
        <v>181</v>
      </c>
      <c r="E3" s="7" t="s">
        <v>182</v>
      </c>
      <c r="F3" s="7" t="s">
        <v>24</v>
      </c>
      <c r="G3" s="7" t="s">
        <v>25</v>
      </c>
    </row>
    <row r="4" customFormat="false" ht="15" hidden="false" customHeight="true" outlineLevel="0" collapsed="false">
      <c r="A4" s="10" t="s">
        <v>56</v>
      </c>
      <c r="B4" s="20" t="n">
        <v>246906</v>
      </c>
      <c r="C4" s="20" t="n">
        <v>175580</v>
      </c>
      <c r="D4" s="20" t="n">
        <v>14903</v>
      </c>
      <c r="E4" s="20" t="n">
        <v>5328</v>
      </c>
      <c r="F4" s="20" t="n">
        <v>3626</v>
      </c>
      <c r="G4" s="20" t="n">
        <v>10737</v>
      </c>
    </row>
    <row r="5" customFormat="false" ht="15" hidden="false" customHeight="true" outlineLevel="0" collapsed="false">
      <c r="A5" s="28" t="s">
        <v>29</v>
      </c>
      <c r="B5" s="29" t="n">
        <v>9383</v>
      </c>
      <c r="C5" s="29" t="n">
        <v>4668</v>
      </c>
      <c r="D5" s="29" t="n">
        <v>486</v>
      </c>
      <c r="E5" s="29" t="n">
        <v>282</v>
      </c>
      <c r="F5" s="29" t="n">
        <v>186</v>
      </c>
      <c r="G5" s="21" t="n">
        <v>348</v>
      </c>
    </row>
    <row r="6" customFormat="false" ht="15" hidden="false" customHeight="true" outlineLevel="0" collapsed="false">
      <c r="A6" s="31" t="s">
        <v>30</v>
      </c>
      <c r="B6" s="26" t="n">
        <v>17955</v>
      </c>
      <c r="C6" s="26" t="n">
        <v>7224</v>
      </c>
      <c r="D6" s="26" t="n">
        <v>731</v>
      </c>
      <c r="E6" s="26" t="n">
        <v>458</v>
      </c>
      <c r="F6" s="26" t="n">
        <v>214</v>
      </c>
      <c r="G6" s="20" t="n">
        <v>507</v>
      </c>
    </row>
    <row r="7" customFormat="false" ht="15" hidden="false" customHeight="true" outlineLevel="0" collapsed="false">
      <c r="A7" s="28" t="s">
        <v>31</v>
      </c>
      <c r="B7" s="29" t="n">
        <v>19035</v>
      </c>
      <c r="C7" s="29" t="n">
        <v>9437</v>
      </c>
      <c r="D7" s="29" t="n">
        <v>826</v>
      </c>
      <c r="E7" s="29" t="n">
        <v>439</v>
      </c>
      <c r="F7" s="29" t="n">
        <v>269</v>
      </c>
      <c r="G7" s="21" t="n">
        <v>687</v>
      </c>
    </row>
    <row r="8" customFormat="false" ht="15" hidden="false" customHeight="true" outlineLevel="0" collapsed="false">
      <c r="A8" s="31" t="s">
        <v>32</v>
      </c>
      <c r="B8" s="26" t="n">
        <v>11017</v>
      </c>
      <c r="C8" s="26" t="n">
        <v>8288</v>
      </c>
      <c r="D8" s="26" t="n">
        <v>664</v>
      </c>
      <c r="E8" s="26" t="n">
        <v>294</v>
      </c>
      <c r="F8" s="26" t="n">
        <v>154</v>
      </c>
      <c r="G8" s="20" t="n">
        <v>458</v>
      </c>
    </row>
    <row r="9" customFormat="false" ht="15" hidden="false" customHeight="true" outlineLevel="0" collapsed="false">
      <c r="A9" s="28" t="s">
        <v>33</v>
      </c>
      <c r="B9" s="29" t="n">
        <v>14449</v>
      </c>
      <c r="C9" s="29" t="n">
        <v>11043</v>
      </c>
      <c r="D9" s="29" t="n">
        <v>996</v>
      </c>
      <c r="E9" s="29" t="n">
        <v>341</v>
      </c>
      <c r="F9" s="29" t="n">
        <v>237</v>
      </c>
      <c r="G9" s="21" t="n">
        <v>647</v>
      </c>
    </row>
    <row r="10" customFormat="false" ht="15" hidden="false" customHeight="true" outlineLevel="0" collapsed="false">
      <c r="A10" s="31" t="s">
        <v>34</v>
      </c>
      <c r="B10" s="26" t="n">
        <v>13596</v>
      </c>
      <c r="C10" s="26" t="n">
        <v>4779</v>
      </c>
      <c r="D10" s="26" t="n">
        <v>348</v>
      </c>
      <c r="E10" s="26" t="n">
        <v>414</v>
      </c>
      <c r="F10" s="26" t="n">
        <v>136</v>
      </c>
      <c r="G10" s="20" t="n">
        <v>391</v>
      </c>
    </row>
    <row r="11" customFormat="false" ht="15" hidden="false" customHeight="true" outlineLevel="0" collapsed="false">
      <c r="A11" s="28" t="s">
        <v>35</v>
      </c>
      <c r="B11" s="29" t="n">
        <v>14274</v>
      </c>
      <c r="C11" s="29" t="n">
        <v>11278</v>
      </c>
      <c r="D11" s="29" t="n">
        <v>830</v>
      </c>
      <c r="E11" s="29" t="n">
        <v>275</v>
      </c>
      <c r="F11" s="29" t="n">
        <v>175</v>
      </c>
      <c r="G11" s="21" t="n">
        <v>674</v>
      </c>
    </row>
    <row r="12" customFormat="false" ht="15" hidden="false" customHeight="true" outlineLevel="0" collapsed="false">
      <c r="A12" s="31" t="s">
        <v>36</v>
      </c>
      <c r="B12" s="26" t="n">
        <v>18125</v>
      </c>
      <c r="C12" s="26" t="n">
        <v>14435</v>
      </c>
      <c r="D12" s="26" t="n">
        <v>1114</v>
      </c>
      <c r="E12" s="26" t="n">
        <v>379</v>
      </c>
      <c r="F12" s="26" t="n">
        <v>306</v>
      </c>
      <c r="G12" s="20" t="n">
        <v>875</v>
      </c>
    </row>
    <row r="13" customFormat="false" ht="15" hidden="false" customHeight="true" outlineLevel="0" collapsed="false">
      <c r="A13" s="28" t="s">
        <v>37</v>
      </c>
      <c r="B13" s="29" t="n">
        <v>15131</v>
      </c>
      <c r="C13" s="29" t="n">
        <v>13269</v>
      </c>
      <c r="D13" s="29" t="n">
        <v>987</v>
      </c>
      <c r="E13" s="29" t="n">
        <v>289</v>
      </c>
      <c r="F13" s="29" t="n">
        <v>215</v>
      </c>
      <c r="G13" s="21" t="n">
        <v>763</v>
      </c>
    </row>
    <row r="14" customFormat="false" ht="15" hidden="false" customHeight="true" outlineLevel="0" collapsed="false">
      <c r="A14" s="31" t="s">
        <v>38</v>
      </c>
      <c r="B14" s="26" t="n">
        <v>22620</v>
      </c>
      <c r="C14" s="26" t="n">
        <v>15017</v>
      </c>
      <c r="D14" s="26" t="n">
        <v>1464</v>
      </c>
      <c r="E14" s="26" t="n">
        <v>364</v>
      </c>
      <c r="F14" s="26" t="n">
        <v>297</v>
      </c>
      <c r="G14" s="20" t="n">
        <v>1115</v>
      </c>
    </row>
    <row r="15" customFormat="false" ht="15" hidden="false" customHeight="true" outlineLevel="0" collapsed="false">
      <c r="A15" s="28" t="s">
        <v>39</v>
      </c>
      <c r="B15" s="29" t="n">
        <v>15751</v>
      </c>
      <c r="C15" s="29" t="n">
        <v>13157</v>
      </c>
      <c r="D15" s="29" t="n">
        <v>1208</v>
      </c>
      <c r="E15" s="29" t="n">
        <v>220</v>
      </c>
      <c r="F15" s="29" t="n">
        <v>242</v>
      </c>
      <c r="G15" s="21" t="n">
        <v>868</v>
      </c>
    </row>
    <row r="16" customFormat="false" ht="15" hidden="false" customHeight="true" outlineLevel="0" collapsed="false">
      <c r="A16" s="31" t="s">
        <v>40</v>
      </c>
      <c r="B16" s="26" t="n">
        <v>17733</v>
      </c>
      <c r="C16" s="26" t="n">
        <v>14167</v>
      </c>
      <c r="D16" s="26" t="n">
        <v>1121</v>
      </c>
      <c r="E16" s="26" t="n">
        <v>363</v>
      </c>
      <c r="F16" s="26" t="n">
        <v>232</v>
      </c>
      <c r="G16" s="20" t="n">
        <v>748</v>
      </c>
    </row>
    <row r="17" customFormat="false" ht="15" hidden="false" customHeight="true" outlineLevel="0" collapsed="false">
      <c r="A17" s="28" t="s">
        <v>41</v>
      </c>
      <c r="B17" s="29" t="n">
        <v>12088</v>
      </c>
      <c r="C17" s="29" t="n">
        <v>10150</v>
      </c>
      <c r="D17" s="29" t="n">
        <v>914</v>
      </c>
      <c r="E17" s="29" t="n">
        <v>359</v>
      </c>
      <c r="F17" s="29" t="n">
        <v>219</v>
      </c>
      <c r="G17" s="21" t="n">
        <v>579</v>
      </c>
    </row>
    <row r="18" customFormat="false" ht="15" hidden="false" customHeight="true" outlineLevel="0" collapsed="false">
      <c r="A18" s="31" t="s">
        <v>42</v>
      </c>
      <c r="B18" s="26" t="n">
        <v>8708</v>
      </c>
      <c r="C18" s="26" t="n">
        <v>7443</v>
      </c>
      <c r="D18" s="26" t="n">
        <v>818</v>
      </c>
      <c r="E18" s="26" t="n">
        <v>244</v>
      </c>
      <c r="F18" s="26" t="n">
        <v>204</v>
      </c>
      <c r="G18" s="20" t="n">
        <v>373</v>
      </c>
    </row>
    <row r="19" customFormat="false" ht="15" hidden="false" customHeight="true" outlineLevel="0" collapsed="false">
      <c r="A19" s="28" t="s">
        <v>43</v>
      </c>
      <c r="B19" s="29" t="n">
        <v>12880</v>
      </c>
      <c r="C19" s="29" t="n">
        <v>11915</v>
      </c>
      <c r="D19" s="29" t="n">
        <v>949</v>
      </c>
      <c r="E19" s="29" t="n">
        <v>239</v>
      </c>
      <c r="F19" s="29" t="n">
        <v>193</v>
      </c>
      <c r="G19" s="21" t="n">
        <v>589</v>
      </c>
    </row>
    <row r="20" customFormat="false" ht="15" hidden="false" customHeight="true" outlineLevel="0" collapsed="false">
      <c r="A20" s="31" t="s">
        <v>44</v>
      </c>
      <c r="B20" s="26" t="n">
        <v>11051</v>
      </c>
      <c r="C20" s="26" t="n">
        <v>10415</v>
      </c>
      <c r="D20" s="26" t="n">
        <v>798</v>
      </c>
      <c r="E20" s="26" t="n">
        <v>200</v>
      </c>
      <c r="F20" s="26" t="n">
        <v>135</v>
      </c>
      <c r="G20" s="20" t="n">
        <v>564</v>
      </c>
    </row>
    <row r="21" customFormat="false" ht="15" hidden="false" customHeight="true" outlineLevel="0" collapsed="false">
      <c r="A21" s="28" t="s">
        <v>45</v>
      </c>
      <c r="B21" s="29" t="n">
        <v>2453</v>
      </c>
      <c r="C21" s="29" t="n">
        <v>1344</v>
      </c>
      <c r="D21" s="29" t="n">
        <v>122</v>
      </c>
      <c r="E21" s="29" t="n">
        <v>41</v>
      </c>
      <c r="F21" s="29" t="n">
        <v>68</v>
      </c>
      <c r="G21" s="21" t="n">
        <v>93</v>
      </c>
    </row>
    <row r="22" customFormat="false" ht="15" hidden="false" customHeight="true" outlineLevel="0" collapsed="false">
      <c r="A22" s="31" t="s">
        <v>46</v>
      </c>
      <c r="B22" s="26" t="n">
        <v>3616</v>
      </c>
      <c r="C22" s="26" t="n">
        <v>3501</v>
      </c>
      <c r="D22" s="26" t="n">
        <v>236</v>
      </c>
      <c r="E22" s="26" t="n">
        <v>52</v>
      </c>
      <c r="F22" s="26" t="n">
        <v>66</v>
      </c>
      <c r="G22" s="20" t="n">
        <v>178</v>
      </c>
    </row>
    <row r="23" customFormat="false" ht="15" hidden="false" customHeight="true" outlineLevel="0" collapsed="false">
      <c r="A23" s="28" t="s">
        <v>47</v>
      </c>
      <c r="B23" s="29" t="n">
        <v>7041</v>
      </c>
      <c r="C23" s="29" t="n">
        <v>4050</v>
      </c>
      <c r="D23" s="29" t="n">
        <v>291</v>
      </c>
      <c r="E23" s="29" t="n">
        <v>75</v>
      </c>
      <c r="F23" s="29" t="n">
        <v>78</v>
      </c>
      <c r="G23" s="21" t="n">
        <v>280</v>
      </c>
    </row>
    <row r="24" customFormat="false" ht="12.75" hidden="false" customHeight="false" outlineLevel="0" collapsed="false">
      <c r="A24" s="33" t="s">
        <v>48</v>
      </c>
      <c r="B24" s="5"/>
      <c r="C24" s="5"/>
      <c r="D24" s="5"/>
      <c r="E24" s="5"/>
      <c r="F24" s="5"/>
      <c r="G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0" width="5.56"/>
  </cols>
  <sheetData>
    <row r="3" customFormat="false" ht="12.75" hidden="false" customHeight="false" outlineLevel="0" collapsed="false">
      <c r="E3" s="18"/>
      <c r="F3" s="18"/>
      <c r="G3" s="18"/>
    </row>
    <row r="4" customFormat="false" ht="12.75" hidden="false" customHeight="false" outlineLevel="0" collapsed="false">
      <c r="E4" s="18"/>
      <c r="F4" s="18"/>
      <c r="G4" s="18"/>
    </row>
    <row r="5" customFormat="false" ht="12.75" hidden="false" customHeight="false" outlineLevel="0" collapsed="false">
      <c r="E5" s="18" t="n">
        <v>1979</v>
      </c>
      <c r="F5" s="18" t="n">
        <f aca="false">'1.1'!E4/100</f>
        <v>0.376587311651094</v>
      </c>
      <c r="G5" s="18"/>
    </row>
    <row r="6" customFormat="false" ht="12.75" hidden="false" customHeight="false" outlineLevel="0" collapsed="false">
      <c r="E6" s="18" t="n">
        <v>1983</v>
      </c>
      <c r="F6" s="18" t="n">
        <f aca="false">'1.1'!E5/100</f>
        <v>0.300809847631481</v>
      </c>
      <c r="G6" s="18"/>
    </row>
    <row r="7" customFormat="false" ht="12.75" hidden="false" customHeight="false" outlineLevel="0" collapsed="false">
      <c r="E7" s="18" t="n">
        <v>1987</v>
      </c>
      <c r="F7" s="18" t="n">
        <f aca="false">'1.1'!E6/100</f>
        <v>0.2848</v>
      </c>
      <c r="G7" s="18"/>
    </row>
    <row r="8" customFormat="false" ht="12.75" hidden="false" customHeight="false" outlineLevel="0" collapsed="false">
      <c r="E8" s="18" t="n">
        <v>1991</v>
      </c>
      <c r="F8" s="18" t="n">
        <f aca="false">'1.1'!E7/100</f>
        <v>0.3657</v>
      </c>
      <c r="G8" s="18"/>
    </row>
    <row r="9" customFormat="false" ht="12.75" hidden="false" customHeight="false" outlineLevel="0" collapsed="false">
      <c r="E9" s="18" t="n">
        <v>1995</v>
      </c>
      <c r="F9" s="18" t="n">
        <f aca="false">'1.1'!E8/100</f>
        <v>0.269415913753775</v>
      </c>
      <c r="G9" s="18"/>
    </row>
    <row r="10" customFormat="false" ht="12.75" hidden="false" customHeight="false" outlineLevel="0" collapsed="false">
      <c r="E10" s="18" t="n">
        <v>1999</v>
      </c>
      <c r="F10" s="18" t="n">
        <f aca="false">'1.1'!E9/100</f>
        <v>0.372846984379565</v>
      </c>
      <c r="G10" s="18"/>
    </row>
    <row r="11" customFormat="false" ht="12.75" hidden="false" customHeight="false" outlineLevel="0" collapsed="false">
      <c r="E11" s="18" t="n">
        <v>2003</v>
      </c>
      <c r="F11" s="18" t="n">
        <f aca="false">'1.1'!E10/100</f>
        <v>0.315036635114262</v>
      </c>
      <c r="G11" s="18"/>
    </row>
    <row r="12" customFormat="false" ht="12.75" hidden="false" customHeight="false" outlineLevel="0" collapsed="false">
      <c r="E12" s="18" t="n">
        <v>2007</v>
      </c>
      <c r="F12" s="18" t="n">
        <f aca="false">'1.1'!E11/100</f>
        <v>0.315844332352299</v>
      </c>
      <c r="G12" s="18"/>
    </row>
    <row r="13" customFormat="false" ht="12.75" hidden="false" customHeight="false" outlineLevel="0" collapsed="false">
      <c r="E13" s="18"/>
      <c r="F13" s="18"/>
      <c r="G13" s="18"/>
    </row>
    <row r="14" customFormat="false" ht="12.75" hidden="false" customHeight="false" outlineLevel="0" collapsed="false">
      <c r="E14" s="18"/>
      <c r="F14" s="18"/>
      <c r="G14" s="18"/>
    </row>
    <row r="15" customFormat="false" ht="12.75" hidden="false" customHeight="false" outlineLevel="0" collapsed="false">
      <c r="E15" s="18"/>
      <c r="F15" s="18"/>
      <c r="G15" s="18"/>
    </row>
    <row r="16" customFormat="false" ht="12.75" hidden="false" customHeight="false" outlineLevel="0" collapsed="false">
      <c r="E16" s="18"/>
      <c r="F16" s="18"/>
      <c r="G16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4.28"/>
    <col collapsed="false" customWidth="true" hidden="false" outlineLevel="0" max="6" min="2" style="23" width="11.13"/>
    <col collapsed="false" customWidth="true" hidden="false" outlineLevel="0" max="7" min="7" style="22" width="11.13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24" t="s">
        <v>184</v>
      </c>
      <c r="B1" s="75"/>
      <c r="C1" s="75"/>
      <c r="D1" s="75"/>
      <c r="E1" s="25"/>
      <c r="F1" s="75"/>
      <c r="G1" s="5"/>
      <c r="H1" s="5"/>
      <c r="I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  <c r="H2" s="5"/>
      <c r="I2" s="5"/>
    </row>
    <row r="3" customFormat="false" ht="30.75" hidden="false" customHeight="true" outlineLevel="0" collapsed="false">
      <c r="A3" s="38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  <c r="H3" s="5"/>
      <c r="I3" s="5"/>
    </row>
    <row r="4" customFormat="false" ht="15" hidden="false" customHeight="true" outlineLevel="0" collapsed="false">
      <c r="A4" s="42" t="s">
        <v>56</v>
      </c>
      <c r="B4" s="20" t="n">
        <v>584518</v>
      </c>
      <c r="C4" s="20" t="n">
        <v>464937</v>
      </c>
      <c r="D4" s="57" t="n">
        <v>0.204580526177124</v>
      </c>
      <c r="E4" s="20" t="n">
        <v>3178</v>
      </c>
      <c r="F4" s="20" t="n">
        <v>4679</v>
      </c>
      <c r="G4" s="20" t="n">
        <v>457080</v>
      </c>
      <c r="H4" s="57"/>
      <c r="I4" s="76"/>
    </row>
    <row r="5" customFormat="false" ht="15" hidden="false" customHeight="true" outlineLevel="0" collapsed="false">
      <c r="A5" s="14" t="s">
        <v>29</v>
      </c>
      <c r="B5" s="44"/>
      <c r="C5" s="44"/>
      <c r="D5" s="72"/>
      <c r="E5" s="44"/>
      <c r="F5" s="44"/>
      <c r="G5" s="14"/>
      <c r="H5" s="57"/>
      <c r="I5" s="76"/>
    </row>
    <row r="6" customFormat="false" ht="15" hidden="false" customHeight="true" outlineLevel="0" collapsed="false">
      <c r="A6" s="10" t="s">
        <v>57</v>
      </c>
      <c r="B6" s="46" t="n">
        <v>2051</v>
      </c>
      <c r="C6" s="46" t="n">
        <v>1618</v>
      </c>
      <c r="D6" s="67" t="n">
        <v>0.211116528522672</v>
      </c>
      <c r="E6" s="46" t="n">
        <v>4</v>
      </c>
      <c r="F6" s="46" t="n">
        <v>13</v>
      </c>
      <c r="G6" s="26" t="n">
        <v>1601</v>
      </c>
      <c r="H6" s="57"/>
      <c r="I6" s="76"/>
    </row>
    <row r="7" customFormat="false" ht="15" hidden="false" customHeight="true" outlineLevel="0" collapsed="false">
      <c r="A7" s="14" t="s">
        <v>58</v>
      </c>
      <c r="B7" s="44" t="n">
        <v>2923</v>
      </c>
      <c r="C7" s="44" t="n">
        <v>2438</v>
      </c>
      <c r="D7" s="72" t="n">
        <v>0.165925419089976</v>
      </c>
      <c r="E7" s="44" t="n">
        <v>11</v>
      </c>
      <c r="F7" s="44" t="n">
        <v>36</v>
      </c>
      <c r="G7" s="29" t="n">
        <v>2391</v>
      </c>
      <c r="H7" s="57"/>
      <c r="I7" s="76"/>
    </row>
    <row r="8" customFormat="false" ht="15" hidden="false" customHeight="true" outlineLevel="0" collapsed="false">
      <c r="A8" s="10" t="s">
        <v>59</v>
      </c>
      <c r="B8" s="46" t="n">
        <v>4730</v>
      </c>
      <c r="C8" s="46" t="n">
        <v>3698</v>
      </c>
      <c r="D8" s="67" t="n">
        <v>0.218181818181818</v>
      </c>
      <c r="E8" s="46" t="n">
        <v>16</v>
      </c>
      <c r="F8" s="46" t="n">
        <v>24</v>
      </c>
      <c r="G8" s="26" t="n">
        <v>3658</v>
      </c>
      <c r="H8" s="57"/>
      <c r="I8" s="76"/>
    </row>
    <row r="9" customFormat="false" ht="15" hidden="false" customHeight="true" outlineLevel="0" collapsed="false">
      <c r="A9" s="14" t="s">
        <v>60</v>
      </c>
      <c r="B9" s="44" t="n">
        <v>2923</v>
      </c>
      <c r="C9" s="44" t="n">
        <v>2190</v>
      </c>
      <c r="D9" s="72" t="n">
        <v>0.250769757098871</v>
      </c>
      <c r="E9" s="44" t="n">
        <v>23</v>
      </c>
      <c r="F9" s="44" t="n">
        <v>17</v>
      </c>
      <c r="G9" s="29" t="n">
        <v>2150</v>
      </c>
      <c r="H9" s="57"/>
      <c r="I9" s="76"/>
    </row>
    <row r="10" customFormat="false" ht="15" hidden="false" customHeight="true" outlineLevel="0" collapsed="false">
      <c r="A10" s="10" t="s">
        <v>61</v>
      </c>
      <c r="B10" s="46" t="n">
        <v>2481</v>
      </c>
      <c r="C10" s="46" t="n">
        <v>1973</v>
      </c>
      <c r="D10" s="67" t="n">
        <v>0.204756146715034</v>
      </c>
      <c r="E10" s="46" t="n">
        <v>7</v>
      </c>
      <c r="F10" s="46" t="n">
        <v>20</v>
      </c>
      <c r="G10" s="26" t="n">
        <v>1946</v>
      </c>
      <c r="H10" s="57"/>
      <c r="I10" s="76"/>
    </row>
    <row r="11" customFormat="false" ht="15" hidden="false" customHeight="true" outlineLevel="0" collapsed="false">
      <c r="A11" s="14" t="s">
        <v>62</v>
      </c>
      <c r="B11" s="44" t="n">
        <v>4302</v>
      </c>
      <c r="C11" s="44" t="n">
        <v>3662</v>
      </c>
      <c r="D11" s="72" t="n">
        <v>0.148768014876802</v>
      </c>
      <c r="E11" s="44" t="n">
        <v>15</v>
      </c>
      <c r="F11" s="44" t="n">
        <v>40</v>
      </c>
      <c r="G11" s="29" t="n">
        <v>3607</v>
      </c>
      <c r="H11" s="57"/>
      <c r="I11" s="76"/>
    </row>
    <row r="12" customFormat="false" ht="15" hidden="false" customHeight="true" outlineLevel="0" collapsed="false">
      <c r="A12" s="10" t="s">
        <v>30</v>
      </c>
      <c r="B12" s="46"/>
      <c r="C12" s="46"/>
      <c r="D12" s="67"/>
      <c r="E12" s="46"/>
      <c r="F12" s="46"/>
      <c r="G12" s="26"/>
      <c r="H12" s="57"/>
      <c r="I12" s="76"/>
    </row>
    <row r="13" customFormat="false" ht="15" hidden="false" customHeight="true" outlineLevel="0" collapsed="false">
      <c r="A13" s="14" t="s">
        <v>63</v>
      </c>
      <c r="B13" s="44" t="n">
        <v>17718</v>
      </c>
      <c r="C13" s="44" t="n">
        <v>14489</v>
      </c>
      <c r="D13" s="72" t="n">
        <v>0.182244045603341</v>
      </c>
      <c r="E13" s="44" t="n">
        <v>101</v>
      </c>
      <c r="F13" s="44" t="n">
        <v>140</v>
      </c>
      <c r="G13" s="29" t="n">
        <v>14248</v>
      </c>
      <c r="H13" s="57"/>
      <c r="I13" s="76"/>
    </row>
    <row r="14" customFormat="false" ht="15" hidden="false" customHeight="true" outlineLevel="0" collapsed="false">
      <c r="A14" s="10" t="s">
        <v>64</v>
      </c>
      <c r="B14" s="46" t="n">
        <v>5687</v>
      </c>
      <c r="C14" s="46" t="n">
        <v>5079</v>
      </c>
      <c r="D14" s="67" t="n">
        <v>0.106910497626165</v>
      </c>
      <c r="E14" s="46" t="n">
        <v>10</v>
      </c>
      <c r="F14" s="46" t="n">
        <v>53</v>
      </c>
      <c r="G14" s="26" t="n">
        <v>5016</v>
      </c>
      <c r="H14" s="57"/>
      <c r="I14" s="76"/>
    </row>
    <row r="15" customFormat="false" ht="15" hidden="false" customHeight="true" outlineLevel="0" collapsed="false">
      <c r="A15" s="14" t="s">
        <v>65</v>
      </c>
      <c r="B15" s="44" t="n">
        <v>9265</v>
      </c>
      <c r="C15" s="44" t="n">
        <v>7935</v>
      </c>
      <c r="D15" s="72" t="n">
        <v>0.143550998381004</v>
      </c>
      <c r="E15" s="44" t="n">
        <v>31</v>
      </c>
      <c r="F15" s="44" t="n">
        <v>79</v>
      </c>
      <c r="G15" s="29" t="n">
        <v>7825</v>
      </c>
      <c r="H15" s="57"/>
      <c r="I15" s="76"/>
    </row>
    <row r="16" customFormat="false" ht="15" hidden="false" customHeight="true" outlineLevel="0" collapsed="false">
      <c r="A16" s="10" t="s">
        <v>31</v>
      </c>
      <c r="B16" s="46"/>
      <c r="C16" s="46"/>
      <c r="D16" s="67"/>
      <c r="E16" s="46"/>
      <c r="F16" s="46"/>
      <c r="G16" s="26"/>
      <c r="H16" s="57"/>
      <c r="I16" s="76"/>
    </row>
    <row r="17" customFormat="false" ht="15" hidden="false" customHeight="true" outlineLevel="0" collapsed="false">
      <c r="A17" s="14" t="s">
        <v>66</v>
      </c>
      <c r="B17" s="44" t="n">
        <v>4913</v>
      </c>
      <c r="C17" s="44" t="n">
        <v>3922</v>
      </c>
      <c r="D17" s="72" t="n">
        <v>0.201709749643802</v>
      </c>
      <c r="E17" s="44" t="n">
        <v>10</v>
      </c>
      <c r="F17" s="44" t="n">
        <v>25</v>
      </c>
      <c r="G17" s="29" t="n">
        <v>3887</v>
      </c>
      <c r="H17" s="57"/>
      <c r="I17" s="76"/>
    </row>
    <row r="18" customFormat="false" ht="15" hidden="false" customHeight="true" outlineLevel="0" collapsed="false">
      <c r="A18" s="10" t="s">
        <v>67</v>
      </c>
      <c r="B18" s="46" t="n">
        <v>3215</v>
      </c>
      <c r="C18" s="46" t="n">
        <v>2601</v>
      </c>
      <c r="D18" s="67" t="n">
        <v>0.190979782270607</v>
      </c>
      <c r="E18" s="46" t="n">
        <v>10</v>
      </c>
      <c r="F18" s="46" t="n">
        <v>20</v>
      </c>
      <c r="G18" s="26" t="n">
        <v>2571</v>
      </c>
      <c r="H18" s="57"/>
      <c r="I18" s="76"/>
    </row>
    <row r="19" customFormat="false" ht="15" hidden="false" customHeight="true" outlineLevel="0" collapsed="false">
      <c r="A19" s="14" t="s">
        <v>68</v>
      </c>
      <c r="B19" s="44" t="n">
        <v>11535</v>
      </c>
      <c r="C19" s="44" t="n">
        <v>9598</v>
      </c>
      <c r="D19" s="72" t="n">
        <v>0.167923710446467</v>
      </c>
      <c r="E19" s="44" t="n">
        <v>69</v>
      </c>
      <c r="F19" s="44" t="n">
        <v>112</v>
      </c>
      <c r="G19" s="29" t="n">
        <v>9417</v>
      </c>
      <c r="H19" s="57"/>
      <c r="I19" s="76"/>
    </row>
    <row r="20" customFormat="false" ht="15" hidden="false" customHeight="true" outlineLevel="0" collapsed="false">
      <c r="A20" s="10" t="s">
        <v>69</v>
      </c>
      <c r="B20" s="46" t="n">
        <v>17911</v>
      </c>
      <c r="C20" s="46" t="n">
        <v>15066</v>
      </c>
      <c r="D20" s="67" t="n">
        <v>0.158840935737815</v>
      </c>
      <c r="E20" s="46" t="n">
        <v>65</v>
      </c>
      <c r="F20" s="46" t="n">
        <v>183</v>
      </c>
      <c r="G20" s="26" t="n">
        <v>14818</v>
      </c>
      <c r="H20" s="57"/>
      <c r="I20" s="76"/>
    </row>
    <row r="21" customFormat="false" ht="15" hidden="false" customHeight="true" outlineLevel="0" collapsed="false">
      <c r="A21" s="14" t="s">
        <v>32</v>
      </c>
      <c r="B21" s="44"/>
      <c r="C21" s="44"/>
      <c r="D21" s="72"/>
      <c r="E21" s="44"/>
      <c r="F21" s="44"/>
      <c r="G21" s="29"/>
      <c r="H21" s="57"/>
      <c r="I21" s="76"/>
    </row>
    <row r="22" customFormat="false" ht="15" hidden="false" customHeight="true" outlineLevel="0" collapsed="false">
      <c r="A22" s="10" t="s">
        <v>70</v>
      </c>
      <c r="B22" s="46" t="n">
        <v>9475</v>
      </c>
      <c r="C22" s="46" t="n">
        <v>7900</v>
      </c>
      <c r="D22" s="67" t="n">
        <v>0.16622691292876</v>
      </c>
      <c r="E22" s="46" t="n">
        <v>33</v>
      </c>
      <c r="F22" s="46" t="n">
        <v>111</v>
      </c>
      <c r="G22" s="26" t="n">
        <v>7756</v>
      </c>
      <c r="H22" s="57"/>
      <c r="I22" s="76"/>
    </row>
    <row r="23" customFormat="false" ht="15" hidden="false" customHeight="true" outlineLevel="0" collapsed="false">
      <c r="A23" s="14" t="s">
        <v>71</v>
      </c>
      <c r="B23" s="44" t="n">
        <v>4046</v>
      </c>
      <c r="C23" s="44" t="n">
        <v>3270</v>
      </c>
      <c r="D23" s="72" t="n">
        <v>0.191794364804745</v>
      </c>
      <c r="E23" s="44" t="n">
        <v>20</v>
      </c>
      <c r="F23" s="44" t="n">
        <v>25</v>
      </c>
      <c r="G23" s="29" t="n">
        <v>3225</v>
      </c>
      <c r="H23" s="57"/>
      <c r="I23" s="76"/>
    </row>
    <row r="24" customFormat="false" ht="15" hidden="false" customHeight="true" outlineLevel="0" collapsed="false">
      <c r="A24" s="10" t="s">
        <v>72</v>
      </c>
      <c r="B24" s="46" t="n">
        <v>3662</v>
      </c>
      <c r="C24" s="46" t="n">
        <v>2708</v>
      </c>
      <c r="D24" s="67" t="n">
        <v>0.260513380666303</v>
      </c>
      <c r="E24" s="46" t="n">
        <v>45</v>
      </c>
      <c r="F24" s="46" t="n">
        <v>16</v>
      </c>
      <c r="G24" s="26" t="n">
        <v>2647</v>
      </c>
      <c r="H24" s="57"/>
      <c r="I24" s="76"/>
    </row>
    <row r="25" customFormat="false" ht="15" hidden="false" customHeight="true" outlineLevel="0" collapsed="false">
      <c r="A25" s="14" t="s">
        <v>73</v>
      </c>
      <c r="B25" s="44" t="n">
        <v>8792</v>
      </c>
      <c r="C25" s="44" t="n">
        <v>7398</v>
      </c>
      <c r="D25" s="72" t="n">
        <v>0.158553230209281</v>
      </c>
      <c r="E25" s="44" t="n">
        <v>28</v>
      </c>
      <c r="F25" s="44" t="n">
        <v>123</v>
      </c>
      <c r="G25" s="29" t="n">
        <v>7247</v>
      </c>
      <c r="H25" s="57"/>
      <c r="I25" s="76"/>
    </row>
    <row r="26" customFormat="false" ht="15" hidden="false" customHeight="true" outlineLevel="0" collapsed="false">
      <c r="A26" s="10" t="s">
        <v>33</v>
      </c>
      <c r="B26" s="46"/>
      <c r="C26" s="46"/>
      <c r="D26" s="67"/>
      <c r="E26" s="46"/>
      <c r="F26" s="46"/>
      <c r="G26" s="26"/>
      <c r="H26" s="57"/>
      <c r="I26" s="76"/>
    </row>
    <row r="27" customFormat="false" ht="15" hidden="false" customHeight="true" outlineLevel="0" collapsed="false">
      <c r="A27" s="14" t="s">
        <v>74</v>
      </c>
      <c r="B27" s="44" t="n">
        <v>8199</v>
      </c>
      <c r="C27" s="44" t="n">
        <v>6480</v>
      </c>
      <c r="D27" s="72" t="n">
        <v>0.209659714599341</v>
      </c>
      <c r="E27" s="44" t="n">
        <v>60</v>
      </c>
      <c r="F27" s="44" t="n">
        <v>56</v>
      </c>
      <c r="G27" s="29" t="n">
        <v>6364</v>
      </c>
      <c r="H27" s="57"/>
      <c r="I27" s="76"/>
    </row>
    <row r="28" customFormat="false" ht="15" hidden="false" customHeight="true" outlineLevel="0" collapsed="false">
      <c r="A28" s="10" t="s">
        <v>75</v>
      </c>
      <c r="B28" s="46" t="n">
        <v>7565</v>
      </c>
      <c r="C28" s="46" t="n">
        <v>6025</v>
      </c>
      <c r="D28" s="67" t="n">
        <v>0.203569068076669</v>
      </c>
      <c r="E28" s="46" t="n">
        <v>29</v>
      </c>
      <c r="F28" s="46" t="n">
        <v>57</v>
      </c>
      <c r="G28" s="26" t="n">
        <v>5939</v>
      </c>
      <c r="H28" s="57"/>
      <c r="I28" s="76"/>
    </row>
    <row r="29" customFormat="false" ht="15" hidden="false" customHeight="true" outlineLevel="0" collapsed="false">
      <c r="A29" s="14" t="s">
        <v>76</v>
      </c>
      <c r="B29" s="44" t="n">
        <v>6175</v>
      </c>
      <c r="C29" s="44" t="n">
        <v>4975</v>
      </c>
      <c r="D29" s="72" t="n">
        <v>0.194331983805668</v>
      </c>
      <c r="E29" s="44" t="n">
        <v>35</v>
      </c>
      <c r="F29" s="44" t="n">
        <v>44</v>
      </c>
      <c r="G29" s="29" t="n">
        <v>4896</v>
      </c>
      <c r="H29" s="57"/>
      <c r="I29" s="76"/>
    </row>
    <row r="30" customFormat="false" ht="15" hidden="false" customHeight="true" outlineLevel="0" collapsed="false">
      <c r="A30" s="10" t="s">
        <v>77</v>
      </c>
      <c r="B30" s="46" t="n">
        <v>6132</v>
      </c>
      <c r="C30" s="46" t="n">
        <v>4714</v>
      </c>
      <c r="D30" s="67" t="n">
        <v>0.231245923026745</v>
      </c>
      <c r="E30" s="46" t="n">
        <v>46</v>
      </c>
      <c r="F30" s="46" t="n">
        <v>52</v>
      </c>
      <c r="G30" s="26" t="n">
        <v>4616</v>
      </c>
      <c r="H30" s="57"/>
      <c r="I30" s="76"/>
    </row>
    <row r="31" customFormat="false" ht="15" hidden="false" customHeight="true" outlineLevel="0" collapsed="false">
      <c r="A31" s="14" t="s">
        <v>78</v>
      </c>
      <c r="B31" s="44" t="n">
        <v>7500</v>
      </c>
      <c r="C31" s="44" t="n">
        <v>6006</v>
      </c>
      <c r="D31" s="72" t="n">
        <v>0.1992</v>
      </c>
      <c r="E31" s="44" t="n">
        <v>45</v>
      </c>
      <c r="F31" s="44" t="n">
        <v>63</v>
      </c>
      <c r="G31" s="29" t="n">
        <v>5898</v>
      </c>
      <c r="H31" s="57"/>
      <c r="I31" s="76"/>
    </row>
    <row r="32" customFormat="false" ht="15" hidden="false" customHeight="true" outlineLevel="0" collapsed="false">
      <c r="A32" s="10" t="s">
        <v>79</v>
      </c>
      <c r="B32" s="46"/>
      <c r="C32" s="46"/>
      <c r="D32" s="67"/>
      <c r="E32" s="46"/>
      <c r="F32" s="46"/>
      <c r="G32" s="26"/>
      <c r="H32" s="57"/>
      <c r="I32" s="76"/>
    </row>
    <row r="33" customFormat="false" ht="15" hidden="false" customHeight="true" outlineLevel="0" collapsed="false">
      <c r="A33" s="14" t="s">
        <v>80</v>
      </c>
      <c r="B33" s="44" t="n">
        <v>5365</v>
      </c>
      <c r="C33" s="44" t="n">
        <v>4650</v>
      </c>
      <c r="D33" s="72" t="n">
        <v>0.133271202236719</v>
      </c>
      <c r="E33" s="44" t="n">
        <v>19</v>
      </c>
      <c r="F33" s="44" t="n">
        <v>57</v>
      </c>
      <c r="G33" s="29" t="n">
        <v>4574</v>
      </c>
      <c r="H33" s="57"/>
      <c r="I33" s="76"/>
    </row>
    <row r="34" customFormat="false" ht="15" hidden="false" customHeight="true" outlineLevel="0" collapsed="false">
      <c r="A34" s="10" t="s">
        <v>81</v>
      </c>
      <c r="B34" s="46" t="n">
        <v>10823</v>
      </c>
      <c r="C34" s="46" t="n">
        <v>9064</v>
      </c>
      <c r="D34" s="67" t="n">
        <v>0.162524253903724</v>
      </c>
      <c r="E34" s="46" t="n">
        <v>37</v>
      </c>
      <c r="F34" s="46" t="n">
        <v>91</v>
      </c>
      <c r="G34" s="26" t="n">
        <v>8936</v>
      </c>
      <c r="H34" s="57"/>
      <c r="I34" s="76"/>
    </row>
    <row r="35" customFormat="false" ht="15" hidden="false" customHeight="true" outlineLevel="0" collapsed="false">
      <c r="A35" s="14" t="s">
        <v>82</v>
      </c>
      <c r="B35" s="44" t="n">
        <v>5211</v>
      </c>
      <c r="C35" s="44" t="n">
        <v>4502</v>
      </c>
      <c r="D35" s="72" t="n">
        <v>0.136058338130877</v>
      </c>
      <c r="E35" s="44" t="n">
        <v>9</v>
      </c>
      <c r="F35" s="44" t="n">
        <v>64</v>
      </c>
      <c r="G35" s="29" t="n">
        <v>4429</v>
      </c>
      <c r="H35" s="57"/>
      <c r="I35" s="76"/>
    </row>
    <row r="36" customFormat="false" ht="15" hidden="false" customHeight="true" outlineLevel="0" collapsed="false">
      <c r="A36" s="10" t="s">
        <v>83</v>
      </c>
      <c r="B36" s="46" t="n">
        <v>2048</v>
      </c>
      <c r="C36" s="46" t="n">
        <v>1748</v>
      </c>
      <c r="D36" s="67" t="n">
        <v>0.146484375</v>
      </c>
      <c r="E36" s="46" t="n">
        <v>6</v>
      </c>
      <c r="F36" s="46" t="n">
        <v>17</v>
      </c>
      <c r="G36" s="26" t="n">
        <v>1725</v>
      </c>
      <c r="H36" s="57"/>
      <c r="I36" s="76"/>
    </row>
    <row r="37" customFormat="false" ht="15" hidden="false" customHeight="true" outlineLevel="0" collapsed="false">
      <c r="A37" s="14" t="s">
        <v>35</v>
      </c>
      <c r="B37" s="44"/>
      <c r="C37" s="44"/>
      <c r="D37" s="72"/>
      <c r="E37" s="44"/>
      <c r="F37" s="44"/>
      <c r="G37" s="29"/>
      <c r="H37" s="57"/>
      <c r="I37" s="76"/>
    </row>
    <row r="38" customFormat="false" ht="15" hidden="false" customHeight="true" outlineLevel="0" collapsed="false">
      <c r="A38" s="10" t="s">
        <v>84</v>
      </c>
      <c r="B38" s="46" t="n">
        <v>19330</v>
      </c>
      <c r="C38" s="46" t="n">
        <v>15390</v>
      </c>
      <c r="D38" s="67" t="n">
        <v>0.203828246249353</v>
      </c>
      <c r="E38" s="46" t="n">
        <v>146</v>
      </c>
      <c r="F38" s="46" t="n">
        <v>135</v>
      </c>
      <c r="G38" s="26" t="n">
        <v>15109</v>
      </c>
      <c r="H38" s="57"/>
      <c r="I38" s="76"/>
    </row>
    <row r="39" customFormat="false" ht="15" hidden="false" customHeight="true" outlineLevel="0" collapsed="false">
      <c r="A39" s="14" t="s">
        <v>85</v>
      </c>
      <c r="B39" s="44" t="n">
        <v>3682</v>
      </c>
      <c r="C39" s="44" t="n">
        <v>2900</v>
      </c>
      <c r="D39" s="72" t="n">
        <v>0.212384573601304</v>
      </c>
      <c r="E39" s="44" t="n">
        <v>15</v>
      </c>
      <c r="F39" s="44" t="n">
        <v>23</v>
      </c>
      <c r="G39" s="29" t="n">
        <v>2862</v>
      </c>
      <c r="H39" s="57"/>
      <c r="I39" s="76"/>
    </row>
    <row r="40" customFormat="false" ht="15" hidden="false" customHeight="true" outlineLevel="0" collapsed="false">
      <c r="A40" s="10" t="s">
        <v>86</v>
      </c>
      <c r="B40" s="46" t="n">
        <v>6602</v>
      </c>
      <c r="C40" s="46" t="n">
        <v>4926</v>
      </c>
      <c r="D40" s="67" t="n">
        <v>0.253862465919418</v>
      </c>
      <c r="E40" s="46" t="n">
        <v>45</v>
      </c>
      <c r="F40" s="46" t="n">
        <v>36</v>
      </c>
      <c r="G40" s="26" t="n">
        <v>4845</v>
      </c>
      <c r="H40" s="57"/>
      <c r="I40" s="76"/>
    </row>
    <row r="41" customFormat="false" ht="15" hidden="false" customHeight="true" outlineLevel="0" collapsed="false">
      <c r="A41" s="14" t="s">
        <v>87</v>
      </c>
      <c r="B41" s="44" t="n">
        <v>2450</v>
      </c>
      <c r="C41" s="44" t="n">
        <v>1695</v>
      </c>
      <c r="D41" s="72" t="n">
        <v>0.308163265306122</v>
      </c>
      <c r="E41" s="44" t="n">
        <v>18</v>
      </c>
      <c r="F41" s="44" t="n">
        <v>10</v>
      </c>
      <c r="G41" s="29" t="n">
        <v>1667</v>
      </c>
      <c r="H41" s="57"/>
      <c r="I41" s="76"/>
    </row>
    <row r="42" customFormat="false" ht="15" hidden="false" customHeight="true" outlineLevel="0" collapsed="false">
      <c r="A42" s="10" t="s">
        <v>88</v>
      </c>
      <c r="B42" s="46" t="n">
        <v>3778</v>
      </c>
      <c r="C42" s="46" t="n">
        <v>3073</v>
      </c>
      <c r="D42" s="67" t="n">
        <v>0.186606670195871</v>
      </c>
      <c r="E42" s="46" t="n">
        <v>13</v>
      </c>
      <c r="F42" s="46" t="n">
        <v>37</v>
      </c>
      <c r="G42" s="26" t="n">
        <v>3023</v>
      </c>
      <c r="H42" s="57"/>
      <c r="I42" s="76"/>
    </row>
    <row r="43" customFormat="false" ht="15" hidden="false" customHeight="true" outlineLevel="0" collapsed="false">
      <c r="A43" s="14" t="s">
        <v>36</v>
      </c>
      <c r="B43" s="44"/>
      <c r="C43" s="44"/>
      <c r="D43" s="72"/>
      <c r="E43" s="44"/>
      <c r="F43" s="44"/>
      <c r="G43" s="29"/>
      <c r="H43" s="57"/>
      <c r="I43" s="76"/>
    </row>
    <row r="44" customFormat="false" ht="15" hidden="false" customHeight="true" outlineLevel="0" collapsed="false">
      <c r="A44" s="10" t="s">
        <v>89</v>
      </c>
      <c r="B44" s="46" t="n">
        <v>19034</v>
      </c>
      <c r="C44" s="46" t="n">
        <v>15548</v>
      </c>
      <c r="D44" s="67" t="n">
        <v>0.183145949353788</v>
      </c>
      <c r="E44" s="46" t="n">
        <v>140</v>
      </c>
      <c r="F44" s="46" t="n">
        <v>179</v>
      </c>
      <c r="G44" s="26" t="n">
        <v>15229</v>
      </c>
      <c r="H44" s="57"/>
      <c r="I44" s="76"/>
    </row>
    <row r="45" customFormat="false" ht="15" hidden="false" customHeight="true" outlineLevel="0" collapsed="false">
      <c r="A45" s="14" t="s">
        <v>90</v>
      </c>
      <c r="B45" s="44" t="n">
        <v>7374</v>
      </c>
      <c r="C45" s="44" t="n">
        <v>5920</v>
      </c>
      <c r="D45" s="72" t="n">
        <v>0.197179278546244</v>
      </c>
      <c r="E45" s="44" t="n">
        <v>41</v>
      </c>
      <c r="F45" s="44" t="n">
        <v>57</v>
      </c>
      <c r="G45" s="29" t="n">
        <v>5822</v>
      </c>
      <c r="H45" s="57"/>
      <c r="I45" s="76"/>
    </row>
    <row r="46" customFormat="false" ht="15" hidden="false" customHeight="true" outlineLevel="0" collapsed="false">
      <c r="A46" s="10" t="s">
        <v>91</v>
      </c>
      <c r="B46" s="46" t="n">
        <v>8635</v>
      </c>
      <c r="C46" s="46" t="n">
        <v>7052</v>
      </c>
      <c r="D46" s="67" t="n">
        <v>0.18332368268674</v>
      </c>
      <c r="E46" s="46" t="n">
        <v>53</v>
      </c>
      <c r="F46" s="46" t="n">
        <v>79</v>
      </c>
      <c r="G46" s="26" t="n">
        <v>6920</v>
      </c>
      <c r="H46" s="57"/>
      <c r="I46" s="76"/>
    </row>
    <row r="47" customFormat="false" ht="15" hidden="false" customHeight="true" outlineLevel="0" collapsed="false">
      <c r="A47" s="14" t="s">
        <v>92</v>
      </c>
      <c r="B47" s="44" t="n">
        <v>6673</v>
      </c>
      <c r="C47" s="44" t="n">
        <v>5464</v>
      </c>
      <c r="D47" s="72" t="n">
        <v>0.181177881013038</v>
      </c>
      <c r="E47" s="44" t="n">
        <v>28</v>
      </c>
      <c r="F47" s="44" t="n">
        <v>64</v>
      </c>
      <c r="G47" s="29" t="n">
        <v>5372</v>
      </c>
      <c r="H47" s="57"/>
      <c r="I47" s="76"/>
    </row>
    <row r="48" customFormat="false" ht="15" hidden="false" customHeight="true" outlineLevel="0" collapsed="false">
      <c r="A48" s="10" t="s">
        <v>93</v>
      </c>
      <c r="B48" s="46" t="n">
        <v>2394</v>
      </c>
      <c r="C48" s="46" t="n">
        <v>1927</v>
      </c>
      <c r="D48" s="67" t="n">
        <v>0.195071010860485</v>
      </c>
      <c r="E48" s="46" t="n">
        <v>20</v>
      </c>
      <c r="F48" s="46" t="n">
        <v>16</v>
      </c>
      <c r="G48" s="26" t="n">
        <v>1891</v>
      </c>
      <c r="H48" s="57"/>
      <c r="I48" s="76"/>
    </row>
    <row r="49" customFormat="false" ht="15" hidden="false" customHeight="true" outlineLevel="0" collapsed="false">
      <c r="A49" s="14" t="s">
        <v>37</v>
      </c>
      <c r="B49" s="44"/>
      <c r="C49" s="44"/>
      <c r="D49" s="72"/>
      <c r="E49" s="44"/>
      <c r="F49" s="44"/>
      <c r="G49" s="29"/>
      <c r="H49" s="57"/>
      <c r="I49" s="76"/>
    </row>
    <row r="50" customFormat="false" ht="15" hidden="false" customHeight="true" outlineLevel="0" collapsed="false">
      <c r="A50" s="10" t="s">
        <v>94</v>
      </c>
      <c r="B50" s="46" t="n">
        <v>11019</v>
      </c>
      <c r="C50" s="46" t="n">
        <v>8816</v>
      </c>
      <c r="D50" s="67" t="n">
        <v>0.199927398130502</v>
      </c>
      <c r="E50" s="46" t="n">
        <v>57</v>
      </c>
      <c r="F50" s="46" t="n">
        <v>90</v>
      </c>
      <c r="G50" s="26" t="n">
        <v>8669</v>
      </c>
      <c r="H50" s="57"/>
      <c r="I50" s="76"/>
    </row>
    <row r="51" customFormat="false" ht="15" hidden="false" customHeight="true" outlineLevel="0" collapsed="false">
      <c r="A51" s="14" t="s">
        <v>95</v>
      </c>
      <c r="B51" s="44" t="n">
        <v>13044</v>
      </c>
      <c r="C51" s="44" t="n">
        <v>10363</v>
      </c>
      <c r="D51" s="72" t="n">
        <v>0.205535111928856</v>
      </c>
      <c r="E51" s="44" t="n">
        <v>75</v>
      </c>
      <c r="F51" s="44" t="n">
        <v>128</v>
      </c>
      <c r="G51" s="29" t="n">
        <v>10160</v>
      </c>
      <c r="H51" s="57"/>
      <c r="I51" s="76"/>
    </row>
    <row r="52" customFormat="false" ht="15" hidden="false" customHeight="true" outlineLevel="0" collapsed="false">
      <c r="A52" s="10" t="s">
        <v>96</v>
      </c>
      <c r="B52" s="46" t="n">
        <v>4678</v>
      </c>
      <c r="C52" s="46" t="n">
        <v>3771</v>
      </c>
      <c r="D52" s="67" t="n">
        <v>0.193886276186404</v>
      </c>
      <c r="E52" s="46" t="n">
        <v>36</v>
      </c>
      <c r="F52" s="46" t="n">
        <v>43</v>
      </c>
      <c r="G52" s="26" t="n">
        <v>3692</v>
      </c>
      <c r="H52" s="57"/>
      <c r="I52" s="76"/>
    </row>
    <row r="53" customFormat="false" ht="15" hidden="false" customHeight="true" outlineLevel="0" collapsed="false">
      <c r="A53" s="14" t="s">
        <v>97</v>
      </c>
      <c r="B53" s="44" t="n">
        <v>7828</v>
      </c>
      <c r="C53" s="44" t="n">
        <v>6198</v>
      </c>
      <c r="D53" s="72" t="n">
        <v>0.208226877874297</v>
      </c>
      <c r="E53" s="44" t="n">
        <v>50</v>
      </c>
      <c r="F53" s="44" t="n">
        <v>55</v>
      </c>
      <c r="G53" s="29" t="n">
        <v>6093</v>
      </c>
      <c r="H53" s="57"/>
      <c r="I53" s="76"/>
    </row>
    <row r="54" customFormat="false" ht="15" hidden="false" customHeight="true" outlineLevel="0" collapsed="false">
      <c r="A54" s="10" t="s">
        <v>98</v>
      </c>
      <c r="B54" s="46" t="n">
        <v>2701</v>
      </c>
      <c r="C54" s="46" t="n">
        <v>2065</v>
      </c>
      <c r="D54" s="67" t="n">
        <v>0.235468345057386</v>
      </c>
      <c r="E54" s="46" t="n">
        <v>10</v>
      </c>
      <c r="F54" s="46" t="n">
        <v>15</v>
      </c>
      <c r="G54" s="26" t="n">
        <v>2040</v>
      </c>
      <c r="H54" s="57"/>
      <c r="I54" s="76"/>
    </row>
    <row r="55" customFormat="false" ht="15" hidden="false" customHeight="true" outlineLevel="0" collapsed="false">
      <c r="A55" s="14" t="s">
        <v>38</v>
      </c>
      <c r="B55" s="44"/>
      <c r="C55" s="44"/>
      <c r="D55" s="72"/>
      <c r="E55" s="44"/>
      <c r="F55" s="44"/>
      <c r="G55" s="29"/>
      <c r="H55" s="57"/>
      <c r="I55" s="76"/>
    </row>
    <row r="56" customFormat="false" ht="15" hidden="false" customHeight="true" outlineLevel="0" collapsed="false">
      <c r="A56" s="10" t="s">
        <v>99</v>
      </c>
      <c r="B56" s="46" t="n">
        <v>14348</v>
      </c>
      <c r="C56" s="46" t="n">
        <v>11239</v>
      </c>
      <c r="D56" s="67" t="n">
        <v>0.216685252299972</v>
      </c>
      <c r="E56" s="46" t="n">
        <v>114</v>
      </c>
      <c r="F56" s="46" t="n">
        <v>103</v>
      </c>
      <c r="G56" s="26" t="n">
        <v>11022</v>
      </c>
      <c r="H56" s="57"/>
      <c r="I56" s="76"/>
    </row>
    <row r="57" customFormat="false" ht="15" hidden="false" customHeight="true" outlineLevel="0" collapsed="false">
      <c r="A57" s="14" t="s">
        <v>100</v>
      </c>
      <c r="B57" s="44" t="n">
        <v>8292</v>
      </c>
      <c r="C57" s="44" t="n">
        <v>6416</v>
      </c>
      <c r="D57" s="72" t="n">
        <v>0.226242161119151</v>
      </c>
      <c r="E57" s="44" t="n">
        <v>32</v>
      </c>
      <c r="F57" s="44" t="n">
        <v>73</v>
      </c>
      <c r="G57" s="29" t="n">
        <v>6311</v>
      </c>
      <c r="H57" s="57"/>
      <c r="I57" s="76"/>
    </row>
    <row r="58" customFormat="false" ht="15" hidden="false" customHeight="true" outlineLevel="0" collapsed="false">
      <c r="A58" s="10" t="s">
        <v>101</v>
      </c>
      <c r="B58" s="46" t="n">
        <v>16923</v>
      </c>
      <c r="C58" s="46" t="n">
        <v>13697</v>
      </c>
      <c r="D58" s="67" t="n">
        <v>0.190628139218815</v>
      </c>
      <c r="E58" s="46" t="n">
        <v>106</v>
      </c>
      <c r="F58" s="46" t="n">
        <v>125</v>
      </c>
      <c r="G58" s="26" t="n">
        <v>13466</v>
      </c>
      <c r="H58" s="57"/>
      <c r="I58" s="76"/>
    </row>
    <row r="59" customFormat="false" ht="15" hidden="false" customHeight="true" outlineLevel="0" collapsed="false">
      <c r="A59" s="14" t="s">
        <v>102</v>
      </c>
      <c r="B59" s="44" t="n">
        <v>2229</v>
      </c>
      <c r="C59" s="44" t="n">
        <v>1685</v>
      </c>
      <c r="D59" s="72" t="n">
        <v>0.244055630327501</v>
      </c>
      <c r="E59" s="44" t="n">
        <v>16</v>
      </c>
      <c r="F59" s="44" t="n">
        <v>8</v>
      </c>
      <c r="G59" s="29" t="n">
        <v>1661</v>
      </c>
      <c r="H59" s="57"/>
      <c r="I59" s="76"/>
    </row>
    <row r="60" customFormat="false" ht="15" hidden="false" customHeight="true" outlineLevel="0" collapsed="false">
      <c r="A60" s="10" t="s">
        <v>103</v>
      </c>
      <c r="B60" s="46" t="n">
        <v>6375</v>
      </c>
      <c r="C60" s="46" t="n">
        <v>4353</v>
      </c>
      <c r="D60" s="67" t="n">
        <v>0.317176470588235</v>
      </c>
      <c r="E60" s="46" t="n">
        <v>30</v>
      </c>
      <c r="F60" s="46" t="n">
        <v>20</v>
      </c>
      <c r="G60" s="26" t="n">
        <v>4303</v>
      </c>
      <c r="H60" s="57"/>
      <c r="I60" s="76"/>
    </row>
    <row r="61" customFormat="false" ht="15" hidden="false" customHeight="true" outlineLevel="0" collapsed="false">
      <c r="A61" s="14" t="s">
        <v>104</v>
      </c>
      <c r="B61" s="44" t="n">
        <v>1652</v>
      </c>
      <c r="C61" s="44" t="n">
        <v>1180</v>
      </c>
      <c r="D61" s="72" t="n">
        <v>0.285714285714286</v>
      </c>
      <c r="E61" s="44" t="n">
        <v>6</v>
      </c>
      <c r="F61" s="44" t="n">
        <v>9</v>
      </c>
      <c r="G61" s="29" t="n">
        <v>1165</v>
      </c>
      <c r="H61" s="57"/>
      <c r="I61" s="76"/>
    </row>
    <row r="62" customFormat="false" ht="15" hidden="false" customHeight="true" outlineLevel="0" collapsed="false">
      <c r="A62" s="10" t="s">
        <v>105</v>
      </c>
      <c r="B62" s="46" t="n">
        <v>3666</v>
      </c>
      <c r="C62" s="46" t="n">
        <v>2998</v>
      </c>
      <c r="D62" s="67" t="n">
        <v>0.182214948172395</v>
      </c>
      <c r="E62" s="46" t="n">
        <v>12</v>
      </c>
      <c r="F62" s="46" t="n">
        <v>37</v>
      </c>
      <c r="G62" s="26" t="n">
        <v>2949</v>
      </c>
      <c r="H62" s="57"/>
      <c r="I62" s="76"/>
    </row>
    <row r="63" customFormat="false" ht="15" hidden="false" customHeight="true" outlineLevel="0" collapsed="false">
      <c r="A63" s="14" t="s">
        <v>39</v>
      </c>
      <c r="B63" s="44"/>
      <c r="C63" s="44"/>
      <c r="D63" s="72"/>
      <c r="E63" s="44"/>
      <c r="F63" s="44"/>
      <c r="G63" s="29"/>
      <c r="H63" s="57"/>
      <c r="I63" s="76"/>
    </row>
    <row r="64" customFormat="false" ht="15" hidden="false" customHeight="true" outlineLevel="0" collapsed="false">
      <c r="A64" s="10" t="s">
        <v>106</v>
      </c>
      <c r="B64" s="46" t="n">
        <v>6661</v>
      </c>
      <c r="C64" s="46" t="n">
        <v>4937</v>
      </c>
      <c r="D64" s="67" t="n">
        <v>0.258819996997448</v>
      </c>
      <c r="E64" s="46" t="n">
        <v>52</v>
      </c>
      <c r="F64" s="46" t="n">
        <v>47</v>
      </c>
      <c r="G64" s="26" t="n">
        <v>4838</v>
      </c>
      <c r="H64" s="57"/>
      <c r="I64" s="76"/>
    </row>
    <row r="65" customFormat="false" ht="15" hidden="false" customHeight="true" outlineLevel="0" collapsed="false">
      <c r="A65" s="14" t="s">
        <v>107</v>
      </c>
      <c r="B65" s="44" t="n">
        <v>15615</v>
      </c>
      <c r="C65" s="44" t="n">
        <v>11288</v>
      </c>
      <c r="D65" s="72" t="n">
        <v>0.27710534742235</v>
      </c>
      <c r="E65" s="44" t="n">
        <v>98</v>
      </c>
      <c r="F65" s="44" t="n">
        <v>83</v>
      </c>
      <c r="G65" s="29" t="n">
        <v>11107</v>
      </c>
      <c r="H65" s="57"/>
      <c r="I65" s="76"/>
    </row>
    <row r="66" customFormat="false" ht="15" hidden="false" customHeight="true" outlineLevel="0" collapsed="false">
      <c r="A66" s="10" t="s">
        <v>108</v>
      </c>
      <c r="B66" s="46" t="n">
        <v>10617</v>
      </c>
      <c r="C66" s="46" t="n">
        <v>7864</v>
      </c>
      <c r="D66" s="67" t="n">
        <v>0.25930112084393</v>
      </c>
      <c r="E66" s="46" t="n">
        <v>37</v>
      </c>
      <c r="F66" s="46" t="n">
        <v>68</v>
      </c>
      <c r="G66" s="26" t="n">
        <v>7759</v>
      </c>
      <c r="H66" s="57"/>
      <c r="I66" s="76"/>
    </row>
    <row r="67" customFormat="false" ht="15" hidden="false" customHeight="true" outlineLevel="0" collapsed="false">
      <c r="A67" s="14" t="s">
        <v>109</v>
      </c>
      <c r="B67" s="44" t="n">
        <v>6184</v>
      </c>
      <c r="C67" s="44" t="n">
        <v>4803</v>
      </c>
      <c r="D67" s="72" t="n">
        <v>0.223318240620957</v>
      </c>
      <c r="E67" s="44" t="n">
        <v>48</v>
      </c>
      <c r="F67" s="44" t="n">
        <v>43</v>
      </c>
      <c r="G67" s="29" t="n">
        <v>4712</v>
      </c>
      <c r="H67" s="57"/>
      <c r="I67" s="76"/>
    </row>
    <row r="68" customFormat="false" ht="15" hidden="false" customHeight="true" outlineLevel="0" collapsed="false">
      <c r="A68" s="10" t="s">
        <v>110</v>
      </c>
      <c r="B68" s="46" t="n">
        <v>4558</v>
      </c>
      <c r="C68" s="46" t="n">
        <v>3103</v>
      </c>
      <c r="D68" s="67" t="n">
        <v>0.319218955682317</v>
      </c>
      <c r="E68" s="46" t="n">
        <v>38</v>
      </c>
      <c r="F68" s="46" t="n">
        <v>35</v>
      </c>
      <c r="G68" s="26" t="n">
        <v>3030</v>
      </c>
      <c r="H68" s="57"/>
      <c r="I68" s="76"/>
    </row>
    <row r="69" customFormat="false" ht="15" hidden="false" customHeight="true" outlineLevel="0" collapsed="false">
      <c r="A69" s="14" t="s">
        <v>40</v>
      </c>
      <c r="B69" s="44"/>
      <c r="C69" s="44"/>
      <c r="D69" s="72"/>
      <c r="E69" s="44"/>
      <c r="F69" s="44"/>
      <c r="G69" s="29"/>
      <c r="H69" s="57"/>
      <c r="I69" s="76"/>
    </row>
    <row r="70" customFormat="false" ht="15" hidden="false" customHeight="true" outlineLevel="0" collapsed="false">
      <c r="A70" s="10" t="s">
        <v>111</v>
      </c>
      <c r="B70" s="46" t="n">
        <v>18090</v>
      </c>
      <c r="C70" s="46" t="n">
        <v>14002</v>
      </c>
      <c r="D70" s="67" t="n">
        <v>0.225981205085683</v>
      </c>
      <c r="E70" s="46" t="n">
        <v>96</v>
      </c>
      <c r="F70" s="46" t="n">
        <v>148</v>
      </c>
      <c r="G70" s="26" t="n">
        <v>13758</v>
      </c>
      <c r="H70" s="57"/>
      <c r="I70" s="76"/>
    </row>
    <row r="71" customFormat="false" ht="15" hidden="false" customHeight="true" outlineLevel="0" collapsed="false">
      <c r="A71" s="14" t="s">
        <v>112</v>
      </c>
      <c r="B71" s="44" t="n">
        <v>6642</v>
      </c>
      <c r="C71" s="44" t="n">
        <v>5290</v>
      </c>
      <c r="D71" s="72" t="n">
        <v>0.203553146642578</v>
      </c>
      <c r="E71" s="44" t="n">
        <v>44</v>
      </c>
      <c r="F71" s="44" t="n">
        <v>62</v>
      </c>
      <c r="G71" s="29" t="n">
        <v>5184</v>
      </c>
      <c r="H71" s="57"/>
      <c r="I71" s="76"/>
    </row>
    <row r="72" customFormat="false" ht="15" hidden="false" customHeight="true" outlineLevel="0" collapsed="false">
      <c r="A72" s="10" t="s">
        <v>113</v>
      </c>
      <c r="B72" s="46" t="n">
        <v>10388</v>
      </c>
      <c r="C72" s="46" t="n">
        <v>7986</v>
      </c>
      <c r="D72" s="67" t="n">
        <v>0.231228340392761</v>
      </c>
      <c r="E72" s="46" t="n">
        <v>69</v>
      </c>
      <c r="F72" s="46" t="n">
        <v>54</v>
      </c>
      <c r="G72" s="26" t="n">
        <v>7863</v>
      </c>
      <c r="H72" s="57"/>
      <c r="I72" s="76"/>
    </row>
    <row r="73" customFormat="false" ht="15" hidden="false" customHeight="true" outlineLevel="0" collapsed="false">
      <c r="A73" s="14" t="s">
        <v>114</v>
      </c>
      <c r="B73" s="44" t="n">
        <v>3152</v>
      </c>
      <c r="C73" s="44" t="n">
        <v>2481</v>
      </c>
      <c r="D73" s="72" t="n">
        <v>0.212880710659898</v>
      </c>
      <c r="E73" s="44" t="n">
        <v>13</v>
      </c>
      <c r="F73" s="44" t="n">
        <v>24</v>
      </c>
      <c r="G73" s="29" t="n">
        <v>2444</v>
      </c>
      <c r="H73" s="57"/>
      <c r="I73" s="76"/>
    </row>
    <row r="74" customFormat="false" ht="15" hidden="false" customHeight="true" outlineLevel="0" collapsed="false">
      <c r="A74" s="10" t="s">
        <v>115</v>
      </c>
      <c r="B74" s="46" t="n">
        <v>6054</v>
      </c>
      <c r="C74" s="46" t="n">
        <v>5202</v>
      </c>
      <c r="D74" s="67" t="n">
        <v>0.140733399405352</v>
      </c>
      <c r="E74" s="46" t="n">
        <v>24</v>
      </c>
      <c r="F74" s="46" t="n">
        <v>63</v>
      </c>
      <c r="G74" s="26" t="n">
        <v>5115</v>
      </c>
      <c r="H74" s="57"/>
      <c r="I74" s="76"/>
    </row>
    <row r="75" customFormat="false" ht="15" hidden="false" customHeight="true" outlineLevel="0" collapsed="false">
      <c r="A75" s="14" t="s">
        <v>41</v>
      </c>
      <c r="B75" s="44"/>
      <c r="C75" s="44"/>
      <c r="D75" s="72"/>
      <c r="E75" s="44"/>
      <c r="F75" s="44"/>
      <c r="G75" s="29"/>
      <c r="H75" s="57"/>
      <c r="I75" s="76"/>
    </row>
    <row r="76" customFormat="false" ht="15" hidden="false" customHeight="true" outlineLevel="0" collapsed="false">
      <c r="A76" s="10" t="s">
        <v>116</v>
      </c>
      <c r="B76" s="46" t="n">
        <v>7311</v>
      </c>
      <c r="C76" s="46" t="n">
        <v>5793</v>
      </c>
      <c r="D76" s="67" t="n">
        <v>0.207632334837915</v>
      </c>
      <c r="E76" s="46" t="n">
        <v>46</v>
      </c>
      <c r="F76" s="46" t="n">
        <v>57</v>
      </c>
      <c r="G76" s="26" t="n">
        <v>5690</v>
      </c>
      <c r="H76" s="57"/>
      <c r="I76" s="76"/>
    </row>
    <row r="77" customFormat="false" ht="15" hidden="false" customHeight="true" outlineLevel="0" collapsed="false">
      <c r="A77" s="14" t="s">
        <v>117</v>
      </c>
      <c r="B77" s="44" t="n">
        <v>10182</v>
      </c>
      <c r="C77" s="44" t="n">
        <v>8337</v>
      </c>
      <c r="D77" s="72" t="n">
        <v>0.181202121390689</v>
      </c>
      <c r="E77" s="44" t="n">
        <v>66</v>
      </c>
      <c r="F77" s="44" t="n">
        <v>87</v>
      </c>
      <c r="G77" s="29" t="n">
        <v>8184</v>
      </c>
      <c r="H77" s="57"/>
      <c r="I77" s="76"/>
    </row>
    <row r="78" customFormat="false" ht="15" hidden="false" customHeight="true" outlineLevel="0" collapsed="false">
      <c r="A78" s="10" t="s">
        <v>118</v>
      </c>
      <c r="B78" s="46" t="n">
        <v>5603</v>
      </c>
      <c r="C78" s="46" t="n">
        <v>4430</v>
      </c>
      <c r="D78" s="67" t="n">
        <v>0.209352132786007</v>
      </c>
      <c r="E78" s="46" t="n">
        <v>32</v>
      </c>
      <c r="F78" s="46" t="n">
        <v>51</v>
      </c>
      <c r="G78" s="26" t="n">
        <v>4347</v>
      </c>
      <c r="H78" s="57"/>
      <c r="I78" s="76"/>
    </row>
    <row r="79" customFormat="false" ht="15" hidden="false" customHeight="true" outlineLevel="0" collapsed="false">
      <c r="A79" s="14" t="s">
        <v>119</v>
      </c>
      <c r="B79" s="44" t="n">
        <v>4708</v>
      </c>
      <c r="C79" s="44" t="n">
        <v>3993</v>
      </c>
      <c r="D79" s="72" t="n">
        <v>0.151869158878505</v>
      </c>
      <c r="E79" s="44" t="n">
        <v>18</v>
      </c>
      <c r="F79" s="44" t="n">
        <v>38</v>
      </c>
      <c r="G79" s="29" t="n">
        <v>3937</v>
      </c>
      <c r="H79" s="57"/>
      <c r="I79" s="76"/>
    </row>
    <row r="80" customFormat="false" ht="15" hidden="false" customHeight="true" outlineLevel="0" collapsed="false">
      <c r="A80" s="10" t="s">
        <v>120</v>
      </c>
      <c r="B80" s="46" t="n">
        <v>2594</v>
      </c>
      <c r="C80" s="46" t="n">
        <v>2191</v>
      </c>
      <c r="D80" s="67" t="n">
        <v>0.155358519660756</v>
      </c>
      <c r="E80" s="46" t="n">
        <v>9</v>
      </c>
      <c r="F80" s="46" t="n">
        <v>31</v>
      </c>
      <c r="G80" s="26" t="n">
        <v>2151</v>
      </c>
      <c r="H80" s="57"/>
      <c r="I80" s="76"/>
    </row>
    <row r="81" customFormat="false" ht="15" hidden="false" customHeight="true" outlineLevel="0" collapsed="false">
      <c r="A81" s="14" t="s">
        <v>42</v>
      </c>
      <c r="B81" s="44"/>
      <c r="C81" s="44"/>
      <c r="D81" s="72"/>
      <c r="E81" s="44"/>
      <c r="F81" s="44"/>
      <c r="G81" s="29"/>
      <c r="H81" s="57"/>
      <c r="I81" s="76"/>
    </row>
    <row r="82" customFormat="false" ht="15" hidden="false" customHeight="true" outlineLevel="0" collapsed="false">
      <c r="A82" s="10" t="s">
        <v>121</v>
      </c>
      <c r="B82" s="46" t="n">
        <v>18037</v>
      </c>
      <c r="C82" s="46" t="n">
        <v>14528</v>
      </c>
      <c r="D82" s="67" t="n">
        <v>0.194544547319399</v>
      </c>
      <c r="E82" s="46" t="n">
        <v>101</v>
      </c>
      <c r="F82" s="46" t="n">
        <v>164</v>
      </c>
      <c r="G82" s="26" t="n">
        <v>14263</v>
      </c>
      <c r="H82" s="57"/>
      <c r="I82" s="76"/>
    </row>
    <row r="83" customFormat="false" ht="15" hidden="false" customHeight="true" outlineLevel="0" collapsed="false">
      <c r="A83" s="14" t="s">
        <v>122</v>
      </c>
      <c r="B83" s="44" t="n">
        <v>4391</v>
      </c>
      <c r="C83" s="44" t="n">
        <v>3584</v>
      </c>
      <c r="D83" s="72" t="n">
        <v>0.183785014803006</v>
      </c>
      <c r="E83" s="44" t="n">
        <v>21</v>
      </c>
      <c r="F83" s="44" t="n">
        <v>36</v>
      </c>
      <c r="G83" s="29" t="n">
        <v>3527</v>
      </c>
      <c r="H83" s="57"/>
      <c r="I83" s="76"/>
    </row>
    <row r="84" customFormat="false" ht="15" hidden="false" customHeight="true" outlineLevel="0" collapsed="false">
      <c r="A84" s="10" t="s">
        <v>43</v>
      </c>
      <c r="B84" s="46"/>
      <c r="C84" s="46"/>
      <c r="D84" s="67"/>
      <c r="E84" s="46"/>
      <c r="F84" s="46"/>
      <c r="G84" s="26"/>
      <c r="H84" s="57"/>
      <c r="I84" s="76"/>
    </row>
    <row r="85" customFormat="false" ht="15" hidden="false" customHeight="true" outlineLevel="0" collapsed="false">
      <c r="A85" s="14" t="s">
        <v>123</v>
      </c>
      <c r="B85" s="44" t="n">
        <v>10749</v>
      </c>
      <c r="C85" s="44" t="n">
        <v>8204</v>
      </c>
      <c r="D85" s="72" t="n">
        <v>0.236766210810308</v>
      </c>
      <c r="E85" s="44" t="n">
        <v>76</v>
      </c>
      <c r="F85" s="44" t="n">
        <v>66</v>
      </c>
      <c r="G85" s="29" t="n">
        <v>8062</v>
      </c>
      <c r="H85" s="57"/>
      <c r="I85" s="76"/>
    </row>
    <row r="86" customFormat="false" ht="15" hidden="false" customHeight="true" outlineLevel="0" collapsed="false">
      <c r="A86" s="10" t="s">
        <v>124</v>
      </c>
      <c r="B86" s="46" t="n">
        <v>18082</v>
      </c>
      <c r="C86" s="46" t="n">
        <v>13868</v>
      </c>
      <c r="D86" s="67" t="n">
        <v>0.23304944143347</v>
      </c>
      <c r="E86" s="46" t="n">
        <v>92</v>
      </c>
      <c r="F86" s="46" t="n">
        <v>128</v>
      </c>
      <c r="G86" s="26" t="n">
        <v>13648</v>
      </c>
      <c r="H86" s="57"/>
      <c r="I86" s="76"/>
    </row>
    <row r="87" customFormat="false" ht="15" hidden="false" customHeight="true" outlineLevel="0" collapsed="false">
      <c r="A87" s="14" t="s">
        <v>125</v>
      </c>
      <c r="B87" s="44" t="n">
        <v>6141</v>
      </c>
      <c r="C87" s="44" t="n">
        <v>5145</v>
      </c>
      <c r="D87" s="72" t="n">
        <v>0.16218856863703</v>
      </c>
      <c r="E87" s="44" t="n">
        <v>19</v>
      </c>
      <c r="F87" s="44" t="n">
        <v>71</v>
      </c>
      <c r="G87" s="29" t="n">
        <v>5055</v>
      </c>
      <c r="H87" s="57"/>
      <c r="I87" s="76"/>
    </row>
    <row r="88" customFormat="false" ht="15" hidden="false" customHeight="true" outlineLevel="0" collapsed="false">
      <c r="A88" s="10" t="s">
        <v>44</v>
      </c>
      <c r="B88" s="46"/>
      <c r="C88" s="46"/>
      <c r="D88" s="67"/>
      <c r="E88" s="46"/>
      <c r="F88" s="46"/>
      <c r="G88" s="26"/>
      <c r="H88" s="57"/>
      <c r="I88" s="76"/>
    </row>
    <row r="89" customFormat="false" ht="15" hidden="false" customHeight="true" outlineLevel="0" collapsed="false">
      <c r="A89" s="14" t="s">
        <v>126</v>
      </c>
      <c r="B89" s="44" t="n">
        <v>26442</v>
      </c>
      <c r="C89" s="44" t="n">
        <v>20400</v>
      </c>
      <c r="D89" s="72" t="n">
        <v>0.228500113455866</v>
      </c>
      <c r="E89" s="44" t="n">
        <v>147</v>
      </c>
      <c r="F89" s="44" t="n">
        <v>185</v>
      </c>
      <c r="G89" s="29" t="n">
        <v>20068</v>
      </c>
      <c r="H89" s="57"/>
      <c r="I89" s="76"/>
    </row>
    <row r="90" customFormat="false" ht="15" hidden="false" customHeight="true" outlineLevel="0" collapsed="false">
      <c r="A90" s="10" t="s">
        <v>127</v>
      </c>
      <c r="B90" s="46" t="n">
        <v>4303</v>
      </c>
      <c r="C90" s="46" t="n">
        <v>3152</v>
      </c>
      <c r="D90" s="67" t="n">
        <v>0.267487799209854</v>
      </c>
      <c r="E90" s="46" t="n">
        <v>18</v>
      </c>
      <c r="F90" s="46" t="n">
        <v>39</v>
      </c>
      <c r="G90" s="26" t="n">
        <v>3095</v>
      </c>
      <c r="H90" s="57"/>
      <c r="I90" s="76"/>
    </row>
    <row r="91" customFormat="false" ht="15" hidden="false" customHeight="true" outlineLevel="0" collapsed="false">
      <c r="A91" s="14" t="s">
        <v>45</v>
      </c>
      <c r="B91" s="44"/>
      <c r="C91" s="44"/>
      <c r="D91" s="72"/>
      <c r="E91" s="44"/>
      <c r="F91" s="44"/>
      <c r="G91" s="29"/>
      <c r="H91" s="57"/>
      <c r="I91" s="76"/>
    </row>
    <row r="92" customFormat="false" ht="15" hidden="false" customHeight="true" outlineLevel="0" collapsed="false">
      <c r="A92" s="10" t="s">
        <v>128</v>
      </c>
      <c r="B92" s="46" t="n">
        <v>817</v>
      </c>
      <c r="C92" s="46" t="n">
        <v>709</v>
      </c>
      <c r="D92" s="67" t="n">
        <v>0.13219094247246</v>
      </c>
      <c r="E92" s="46" t="n">
        <v>2</v>
      </c>
      <c r="F92" s="46" t="n">
        <v>11</v>
      </c>
      <c r="G92" s="26" t="n">
        <v>696</v>
      </c>
      <c r="H92" s="57"/>
      <c r="I92" s="76"/>
    </row>
    <row r="93" customFormat="false" ht="15" hidden="false" customHeight="true" outlineLevel="0" collapsed="false">
      <c r="A93" s="14" t="s">
        <v>129</v>
      </c>
      <c r="B93" s="44" t="n">
        <v>733</v>
      </c>
      <c r="C93" s="44" t="n">
        <v>553</v>
      </c>
      <c r="D93" s="72" t="n">
        <v>0.245566166439291</v>
      </c>
      <c r="E93" s="44" t="n">
        <v>7</v>
      </c>
      <c r="F93" s="44" t="n">
        <v>6</v>
      </c>
      <c r="G93" s="29" t="n">
        <v>540</v>
      </c>
      <c r="H93" s="57"/>
      <c r="I93" s="76"/>
    </row>
    <row r="94" customFormat="false" ht="15" hidden="false" customHeight="true" outlineLevel="0" collapsed="false">
      <c r="A94" s="10" t="s">
        <v>130</v>
      </c>
      <c r="B94" s="46" t="n">
        <v>1033</v>
      </c>
      <c r="C94" s="46" t="n">
        <v>862</v>
      </c>
      <c r="D94" s="67" t="n">
        <v>0.165537270087125</v>
      </c>
      <c r="E94" s="46" t="n">
        <v>7</v>
      </c>
      <c r="F94" s="46" t="n">
        <v>12</v>
      </c>
      <c r="G94" s="26" t="n">
        <v>843</v>
      </c>
      <c r="H94" s="57"/>
      <c r="I94" s="76"/>
    </row>
    <row r="95" customFormat="false" ht="15" hidden="false" customHeight="true" outlineLevel="0" collapsed="false">
      <c r="A95" s="14" t="s">
        <v>131</v>
      </c>
      <c r="B95" s="44" t="n">
        <v>390</v>
      </c>
      <c r="C95" s="44" t="n">
        <v>310</v>
      </c>
      <c r="D95" s="72" t="n">
        <v>0.205128205128205</v>
      </c>
      <c r="E95" s="44" t="n">
        <v>1</v>
      </c>
      <c r="F95" s="44" t="n">
        <v>4</v>
      </c>
      <c r="G95" s="29" t="n">
        <v>305</v>
      </c>
      <c r="H95" s="57"/>
      <c r="I95" s="76"/>
    </row>
    <row r="96" customFormat="false" ht="15" hidden="false" customHeight="true" outlineLevel="0" collapsed="false">
      <c r="A96" s="10" t="s">
        <v>132</v>
      </c>
      <c r="B96" s="46" t="n">
        <v>1438</v>
      </c>
      <c r="C96" s="46" t="n">
        <v>1237</v>
      </c>
      <c r="D96" s="67" t="n">
        <v>0.139777468706537</v>
      </c>
      <c r="E96" s="46" t="n">
        <v>3</v>
      </c>
      <c r="F96" s="46" t="n">
        <v>17</v>
      </c>
      <c r="G96" s="26" t="n">
        <v>1217</v>
      </c>
      <c r="H96" s="57"/>
      <c r="I96" s="76"/>
    </row>
    <row r="97" customFormat="false" ht="15" hidden="false" customHeight="true" outlineLevel="0" collapsed="false">
      <c r="A97" s="14" t="s">
        <v>133</v>
      </c>
      <c r="B97" s="44" t="n">
        <v>609</v>
      </c>
      <c r="C97" s="44" t="n">
        <v>530</v>
      </c>
      <c r="D97" s="72" t="n">
        <v>0.129720853858785</v>
      </c>
      <c r="E97" s="44" t="n">
        <v>4</v>
      </c>
      <c r="F97" s="44" t="n">
        <v>6</v>
      </c>
      <c r="G97" s="29" t="n">
        <v>520</v>
      </c>
      <c r="H97" s="57"/>
      <c r="I97" s="76"/>
    </row>
    <row r="98" customFormat="false" ht="15" hidden="false" customHeight="true" outlineLevel="0" collapsed="false">
      <c r="A98" s="10" t="s">
        <v>46</v>
      </c>
      <c r="B98" s="46"/>
      <c r="C98" s="46"/>
      <c r="D98" s="67"/>
      <c r="E98" s="46"/>
      <c r="F98" s="46"/>
      <c r="G98" s="26"/>
      <c r="H98" s="57"/>
      <c r="I98" s="76"/>
    </row>
    <row r="99" customFormat="false" ht="15" hidden="false" customHeight="true" outlineLevel="0" collapsed="false">
      <c r="A99" s="14" t="s">
        <v>134</v>
      </c>
      <c r="B99" s="44" t="n">
        <v>10178</v>
      </c>
      <c r="C99" s="44" t="n">
        <v>7764</v>
      </c>
      <c r="D99" s="72" t="n">
        <v>0.924936136765573</v>
      </c>
      <c r="E99" s="44" t="n">
        <v>44</v>
      </c>
      <c r="F99" s="44" t="n">
        <v>71</v>
      </c>
      <c r="G99" s="29" t="n">
        <v>649</v>
      </c>
      <c r="H99" s="57"/>
      <c r="I99" s="76"/>
    </row>
    <row r="100" customFormat="false" ht="15" hidden="false" customHeight="true" outlineLevel="0" collapsed="false">
      <c r="A100" s="10" t="s">
        <v>47</v>
      </c>
      <c r="B100" s="46"/>
      <c r="C100" s="46"/>
      <c r="D100" s="67"/>
      <c r="E100" s="46"/>
      <c r="F100" s="46"/>
      <c r="G100" s="26"/>
      <c r="H100" s="57"/>
      <c r="I100" s="76"/>
    </row>
    <row r="101" customFormat="false" ht="15" hidden="false" customHeight="true" outlineLevel="0" collapsed="false">
      <c r="A101" s="14" t="s">
        <v>135</v>
      </c>
      <c r="B101" s="44" t="n">
        <v>1038</v>
      </c>
      <c r="C101" s="44" t="n">
        <v>802</v>
      </c>
      <c r="D101" s="72" t="n">
        <v>0.227360308285164</v>
      </c>
      <c r="E101" s="44" t="n">
        <v>6</v>
      </c>
      <c r="F101" s="44" t="n">
        <v>6</v>
      </c>
      <c r="G101" s="29" t="n">
        <v>790</v>
      </c>
      <c r="H101" s="57"/>
      <c r="I101" s="76"/>
    </row>
    <row r="102" customFormat="false" ht="15" hidden="false" customHeight="true" outlineLevel="0" collapsed="false">
      <c r="A102" s="10" t="s">
        <v>136</v>
      </c>
      <c r="B102" s="46" t="n">
        <v>5495</v>
      </c>
      <c r="C102" s="46" t="n">
        <v>4273</v>
      </c>
      <c r="D102" s="67" t="n">
        <v>0.22238398544131</v>
      </c>
      <c r="E102" s="46" t="n">
        <v>35</v>
      </c>
      <c r="F102" s="46" t="n">
        <v>38</v>
      </c>
      <c r="G102" s="26" t="n">
        <v>4200</v>
      </c>
      <c r="H102" s="57"/>
      <c r="I102" s="76"/>
    </row>
    <row r="103" customFormat="false" ht="15" hidden="false" customHeight="true" outlineLevel="0" collapsed="false">
      <c r="A103" s="14" t="s">
        <v>137</v>
      </c>
      <c r="B103" s="44" t="n">
        <v>1939</v>
      </c>
      <c r="C103" s="44" t="n">
        <v>1489</v>
      </c>
      <c r="D103" s="72" t="n">
        <v>0.232078390923156</v>
      </c>
      <c r="E103" s="44" t="n">
        <v>16</v>
      </c>
      <c r="F103" s="44" t="n">
        <v>6</v>
      </c>
      <c r="G103" s="29" t="n">
        <v>1467</v>
      </c>
      <c r="H103" s="57"/>
      <c r="I103" s="76"/>
    </row>
    <row r="104" customFormat="false" ht="15" hidden="false" customHeight="true" outlineLevel="0" collapsed="false">
      <c r="A104" s="10" t="s">
        <v>138</v>
      </c>
      <c r="B104" s="46" t="n">
        <v>1131</v>
      </c>
      <c r="C104" s="46" t="n">
        <v>915</v>
      </c>
      <c r="D104" s="67" t="n">
        <v>0.190981432360743</v>
      </c>
      <c r="E104" s="46" t="n">
        <v>2</v>
      </c>
      <c r="F104" s="46" t="n">
        <v>15</v>
      </c>
      <c r="G104" s="26" t="n">
        <v>898</v>
      </c>
      <c r="H104" s="57"/>
      <c r="I104" s="76"/>
    </row>
    <row r="105" customFormat="false" ht="15" hidden="false" customHeight="true" outlineLevel="0" collapsed="false">
      <c r="A105" s="14" t="s">
        <v>139</v>
      </c>
      <c r="B105" s="44" t="n">
        <v>653</v>
      </c>
      <c r="C105" s="44" t="n">
        <v>591</v>
      </c>
      <c r="D105" s="72" t="n">
        <v>0.0949464012251149</v>
      </c>
      <c r="E105" s="44" t="n">
        <v>6</v>
      </c>
      <c r="F105" s="44" t="n">
        <v>4</v>
      </c>
      <c r="G105" s="29" t="n">
        <v>581</v>
      </c>
      <c r="H105" s="57"/>
      <c r="I105" s="76"/>
    </row>
    <row r="106" customFormat="false" ht="15" hidden="false" customHeight="true" outlineLevel="0" collapsed="false">
      <c r="A106" s="10" t="s">
        <v>140</v>
      </c>
      <c r="B106" s="46" t="n">
        <v>1272</v>
      </c>
      <c r="C106" s="46" t="n">
        <v>1006</v>
      </c>
      <c r="D106" s="67" t="n">
        <v>0.209119496855346</v>
      </c>
      <c r="E106" s="46" t="n">
        <v>4</v>
      </c>
      <c r="F106" s="46" t="n">
        <v>8</v>
      </c>
      <c r="G106" s="26" t="n">
        <v>994</v>
      </c>
      <c r="H106" s="57"/>
      <c r="I106" s="76"/>
    </row>
    <row r="107" customFormat="false" ht="15" hidden="false" customHeight="true" outlineLevel="0" collapsed="false">
      <c r="A107" s="48" t="s">
        <v>141</v>
      </c>
      <c r="B107" s="44" t="n">
        <v>3934</v>
      </c>
      <c r="C107" s="44" t="n">
        <v>2930</v>
      </c>
      <c r="D107" s="72" t="n">
        <v>0.255210981189629</v>
      </c>
      <c r="E107" s="44" t="n">
        <v>30</v>
      </c>
      <c r="F107" s="44" t="n">
        <v>15</v>
      </c>
      <c r="G107" s="29" t="n">
        <v>2885</v>
      </c>
      <c r="H107" s="57"/>
      <c r="I107" s="76"/>
    </row>
    <row r="108" customFormat="false" ht="12.75" hidden="false" customHeight="false" outlineLevel="0" collapsed="false">
      <c r="A108" s="33" t="s">
        <v>48</v>
      </c>
      <c r="B108" s="4"/>
      <c r="C108" s="4"/>
      <c r="D108" s="4"/>
      <c r="E108" s="4"/>
      <c r="F108" s="4"/>
      <c r="G108" s="5"/>
      <c r="H108" s="5"/>
      <c r="I10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7.85"/>
    <col collapsed="false" customWidth="true" hidden="false" outlineLevel="0" max="7" min="2" style="22" width="11.99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3" t="s">
        <v>185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38"/>
      <c r="B3" s="7" t="s">
        <v>19</v>
      </c>
      <c r="C3" s="7" t="s">
        <v>20</v>
      </c>
      <c r="D3" s="7" t="s">
        <v>181</v>
      </c>
      <c r="E3" s="7" t="s">
        <v>182</v>
      </c>
      <c r="F3" s="7" t="s">
        <v>24</v>
      </c>
      <c r="G3" s="7" t="s">
        <v>25</v>
      </c>
      <c r="H3" s="5"/>
    </row>
    <row r="4" customFormat="false" ht="15" hidden="false" customHeight="true" outlineLevel="0" collapsed="false">
      <c r="A4" s="42" t="s">
        <v>56</v>
      </c>
      <c r="B4" s="20" t="n">
        <v>246906</v>
      </c>
      <c r="C4" s="20" t="n">
        <v>175580</v>
      </c>
      <c r="D4" s="20" t="n">
        <v>14903</v>
      </c>
      <c r="E4" s="20" t="n">
        <v>5328</v>
      </c>
      <c r="F4" s="20" t="n">
        <v>3626</v>
      </c>
      <c r="G4" s="20" t="n">
        <v>10737</v>
      </c>
      <c r="H4" s="76"/>
    </row>
    <row r="5" customFormat="false" ht="15" hidden="false" customHeight="true" outlineLevel="0" collapsed="false">
      <c r="A5" s="14" t="s">
        <v>29</v>
      </c>
      <c r="B5" s="21"/>
      <c r="C5" s="21"/>
      <c r="D5" s="21"/>
      <c r="E5" s="21"/>
      <c r="F5" s="21"/>
      <c r="G5" s="21"/>
      <c r="H5" s="76"/>
    </row>
    <row r="6" customFormat="false" ht="15" hidden="false" customHeight="true" outlineLevel="0" collapsed="false">
      <c r="A6" s="10" t="s">
        <v>57</v>
      </c>
      <c r="B6" s="20" t="n">
        <v>923</v>
      </c>
      <c r="C6" s="20" t="n">
        <v>538</v>
      </c>
      <c r="D6" s="20" t="n">
        <v>48</v>
      </c>
      <c r="E6" s="20" t="n">
        <v>31</v>
      </c>
      <c r="F6" s="20" t="n">
        <v>30</v>
      </c>
      <c r="G6" s="20" t="n">
        <v>31</v>
      </c>
      <c r="H6" s="76"/>
    </row>
    <row r="7" customFormat="false" ht="15" hidden="false" customHeight="true" outlineLevel="0" collapsed="false">
      <c r="A7" s="14" t="s">
        <v>58</v>
      </c>
      <c r="B7" s="21" t="n">
        <v>1755</v>
      </c>
      <c r="C7" s="21" t="n">
        <v>500</v>
      </c>
      <c r="D7" s="21" t="n">
        <v>41</v>
      </c>
      <c r="E7" s="21" t="n">
        <v>49</v>
      </c>
      <c r="F7" s="21" t="n">
        <v>14</v>
      </c>
      <c r="G7" s="21" t="n">
        <v>32</v>
      </c>
      <c r="H7" s="76"/>
    </row>
    <row r="8" customFormat="false" ht="15" hidden="false" customHeight="true" outlineLevel="0" collapsed="false">
      <c r="A8" s="10" t="s">
        <v>59</v>
      </c>
      <c r="B8" s="20" t="n">
        <v>1688</v>
      </c>
      <c r="C8" s="20" t="n">
        <v>1496</v>
      </c>
      <c r="D8" s="20" t="n">
        <v>216</v>
      </c>
      <c r="E8" s="20" t="n">
        <v>59</v>
      </c>
      <c r="F8" s="20" t="n">
        <v>74</v>
      </c>
      <c r="G8" s="20" t="n">
        <v>125</v>
      </c>
      <c r="H8" s="76"/>
    </row>
    <row r="9" customFormat="false" ht="15" hidden="false" customHeight="true" outlineLevel="0" collapsed="false">
      <c r="A9" s="14" t="s">
        <v>60</v>
      </c>
      <c r="B9" s="21" t="n">
        <v>1175</v>
      </c>
      <c r="C9" s="21" t="n">
        <v>786</v>
      </c>
      <c r="D9" s="21" t="n">
        <v>79</v>
      </c>
      <c r="E9" s="21" t="n">
        <v>27</v>
      </c>
      <c r="F9" s="21" t="n">
        <v>27</v>
      </c>
      <c r="G9" s="21" t="n">
        <v>56</v>
      </c>
      <c r="H9" s="76"/>
    </row>
    <row r="10" customFormat="false" ht="15" hidden="false" customHeight="true" outlineLevel="0" collapsed="false">
      <c r="A10" s="10" t="s">
        <v>61</v>
      </c>
      <c r="B10" s="20" t="n">
        <v>1086</v>
      </c>
      <c r="C10" s="20" t="n">
        <v>690</v>
      </c>
      <c r="D10" s="20" t="n">
        <v>64</v>
      </c>
      <c r="E10" s="20" t="n">
        <v>42</v>
      </c>
      <c r="F10" s="20" t="n">
        <v>19</v>
      </c>
      <c r="G10" s="20" t="n">
        <v>45</v>
      </c>
      <c r="H10" s="76"/>
    </row>
    <row r="11" customFormat="false" ht="15" hidden="false" customHeight="true" outlineLevel="0" collapsed="false">
      <c r="A11" s="14" t="s">
        <v>62</v>
      </c>
      <c r="B11" s="21" t="n">
        <v>2756</v>
      </c>
      <c r="C11" s="21" t="n">
        <v>658</v>
      </c>
      <c r="D11" s="21" t="n">
        <v>38</v>
      </c>
      <c r="E11" s="21" t="n">
        <v>74</v>
      </c>
      <c r="F11" s="21" t="n">
        <v>22</v>
      </c>
      <c r="G11" s="21" t="n">
        <v>59</v>
      </c>
      <c r="H11" s="76"/>
    </row>
    <row r="12" customFormat="false" ht="15" hidden="false" customHeight="true" outlineLevel="0" collapsed="false">
      <c r="A12" s="10" t="s">
        <v>30</v>
      </c>
      <c r="B12" s="20"/>
      <c r="C12" s="20"/>
      <c r="D12" s="20"/>
      <c r="E12" s="20"/>
      <c r="F12" s="20"/>
      <c r="G12" s="20"/>
      <c r="H12" s="76"/>
    </row>
    <row r="13" customFormat="false" ht="15" hidden="false" customHeight="true" outlineLevel="0" collapsed="false">
      <c r="A13" s="14" t="s">
        <v>63</v>
      </c>
      <c r="B13" s="21" t="n">
        <v>8314</v>
      </c>
      <c r="C13" s="21" t="n">
        <v>4732</v>
      </c>
      <c r="D13" s="21" t="n">
        <v>524</v>
      </c>
      <c r="E13" s="21" t="n">
        <v>232</v>
      </c>
      <c r="F13" s="21" t="n">
        <v>135</v>
      </c>
      <c r="G13" s="21" t="n">
        <v>311</v>
      </c>
      <c r="H13" s="76"/>
    </row>
    <row r="14" customFormat="false" ht="15" hidden="false" customHeight="true" outlineLevel="0" collapsed="false">
      <c r="A14" s="10" t="s">
        <v>64</v>
      </c>
      <c r="B14" s="20" t="n">
        <v>4025</v>
      </c>
      <c r="C14" s="20" t="n">
        <v>750</v>
      </c>
      <c r="D14" s="20" t="n">
        <v>53</v>
      </c>
      <c r="E14" s="20" t="n">
        <v>96</v>
      </c>
      <c r="F14" s="20" t="n">
        <v>24</v>
      </c>
      <c r="G14" s="20" t="n">
        <v>68</v>
      </c>
      <c r="H14" s="76"/>
    </row>
    <row r="15" customFormat="false" ht="15" hidden="false" customHeight="true" outlineLevel="0" collapsed="false">
      <c r="A15" s="14" t="s">
        <v>65</v>
      </c>
      <c r="B15" s="21" t="n">
        <v>5616</v>
      </c>
      <c r="C15" s="21" t="n">
        <v>1742</v>
      </c>
      <c r="D15" s="21" t="n">
        <v>154</v>
      </c>
      <c r="E15" s="21" t="n">
        <v>130</v>
      </c>
      <c r="F15" s="21" t="n">
        <v>55</v>
      </c>
      <c r="G15" s="21" t="n">
        <v>128</v>
      </c>
      <c r="H15" s="76"/>
    </row>
    <row r="16" customFormat="false" ht="15" hidden="false" customHeight="true" outlineLevel="0" collapsed="false">
      <c r="A16" s="10" t="s">
        <v>31</v>
      </c>
      <c r="B16" s="20"/>
      <c r="C16" s="20"/>
      <c r="D16" s="20"/>
      <c r="E16" s="20"/>
      <c r="F16" s="20"/>
      <c r="G16" s="20"/>
      <c r="H16" s="76"/>
    </row>
    <row r="17" customFormat="false" ht="15" hidden="false" customHeight="true" outlineLevel="0" collapsed="false">
      <c r="A17" s="14" t="s">
        <v>66</v>
      </c>
      <c r="B17" s="21" t="n">
        <v>2162</v>
      </c>
      <c r="C17" s="21" t="n">
        <v>1400</v>
      </c>
      <c r="D17" s="21" t="n">
        <v>127</v>
      </c>
      <c r="E17" s="21" t="n">
        <v>60</v>
      </c>
      <c r="F17" s="21" t="n">
        <v>39</v>
      </c>
      <c r="G17" s="21" t="n">
        <v>99</v>
      </c>
      <c r="H17" s="76"/>
    </row>
    <row r="18" customFormat="false" ht="15" hidden="false" customHeight="true" outlineLevel="0" collapsed="false">
      <c r="A18" s="10" t="s">
        <v>67</v>
      </c>
      <c r="B18" s="20" t="n">
        <v>1651</v>
      </c>
      <c r="C18" s="20" t="n">
        <v>757</v>
      </c>
      <c r="D18" s="20" t="n">
        <v>60</v>
      </c>
      <c r="E18" s="20" t="n">
        <v>38</v>
      </c>
      <c r="F18" s="20" t="n">
        <v>23</v>
      </c>
      <c r="G18" s="20" t="n">
        <v>42</v>
      </c>
      <c r="H18" s="76"/>
    </row>
    <row r="19" customFormat="false" ht="15" hidden="false" customHeight="true" outlineLevel="0" collapsed="false">
      <c r="A19" s="14" t="s">
        <v>68</v>
      </c>
      <c r="B19" s="21" t="n">
        <v>5716</v>
      </c>
      <c r="C19" s="21" t="n">
        <v>2971</v>
      </c>
      <c r="D19" s="21" t="n">
        <v>266</v>
      </c>
      <c r="E19" s="21" t="n">
        <v>136</v>
      </c>
      <c r="F19" s="21" t="n">
        <v>84</v>
      </c>
      <c r="G19" s="21" t="n">
        <v>244</v>
      </c>
      <c r="H19" s="76"/>
    </row>
    <row r="20" customFormat="false" ht="15" hidden="false" customHeight="true" outlineLevel="0" collapsed="false">
      <c r="A20" s="10" t="s">
        <v>69</v>
      </c>
      <c r="B20" s="20" t="n">
        <v>9506</v>
      </c>
      <c r="C20" s="20" t="n">
        <v>4309</v>
      </c>
      <c r="D20" s="20" t="n">
        <v>373</v>
      </c>
      <c r="E20" s="20" t="n">
        <v>205</v>
      </c>
      <c r="F20" s="20" t="n">
        <v>123</v>
      </c>
      <c r="G20" s="20" t="n">
        <v>302</v>
      </c>
      <c r="H20" s="76"/>
    </row>
    <row r="21" customFormat="false" ht="15" hidden="false" customHeight="true" outlineLevel="0" collapsed="false">
      <c r="A21" s="14" t="s">
        <v>32</v>
      </c>
      <c r="B21" s="21"/>
      <c r="C21" s="21"/>
      <c r="D21" s="21"/>
      <c r="E21" s="21"/>
      <c r="F21" s="21"/>
      <c r="G21" s="21"/>
      <c r="H21" s="76"/>
    </row>
    <row r="22" customFormat="false" ht="15" hidden="false" customHeight="true" outlineLevel="0" collapsed="false">
      <c r="A22" s="10" t="s">
        <v>70</v>
      </c>
      <c r="B22" s="20" t="n">
        <v>4139</v>
      </c>
      <c r="C22" s="20" t="n">
        <v>3010</v>
      </c>
      <c r="D22" s="20" t="n">
        <v>239</v>
      </c>
      <c r="E22" s="20" t="n">
        <v>114</v>
      </c>
      <c r="F22" s="20" t="n">
        <v>74</v>
      </c>
      <c r="G22" s="20" t="n">
        <v>180</v>
      </c>
      <c r="H22" s="76"/>
    </row>
    <row r="23" customFormat="false" ht="15" hidden="false" customHeight="true" outlineLevel="0" collapsed="false">
      <c r="A23" s="14" t="s">
        <v>71</v>
      </c>
      <c r="B23" s="21" t="n">
        <v>1576</v>
      </c>
      <c r="C23" s="21" t="n">
        <v>1388</v>
      </c>
      <c r="D23" s="21" t="n">
        <v>123</v>
      </c>
      <c r="E23" s="21" t="n">
        <v>41</v>
      </c>
      <c r="F23" s="21" t="n">
        <v>17</v>
      </c>
      <c r="G23" s="21" t="n">
        <v>80</v>
      </c>
      <c r="H23" s="76"/>
    </row>
    <row r="24" customFormat="false" ht="15" hidden="false" customHeight="true" outlineLevel="0" collapsed="false">
      <c r="A24" s="10" t="s">
        <v>72</v>
      </c>
      <c r="B24" s="20" t="n">
        <v>1273</v>
      </c>
      <c r="C24" s="20" t="n">
        <v>1223</v>
      </c>
      <c r="D24" s="20" t="n">
        <v>80</v>
      </c>
      <c r="E24" s="20" t="n">
        <v>15</v>
      </c>
      <c r="F24" s="20" t="n">
        <v>11</v>
      </c>
      <c r="G24" s="20" t="n">
        <v>45</v>
      </c>
      <c r="H24" s="76"/>
    </row>
    <row r="25" customFormat="false" ht="15" hidden="false" customHeight="true" outlineLevel="0" collapsed="false">
      <c r="A25" s="14" t="s">
        <v>73</v>
      </c>
      <c r="B25" s="21" t="n">
        <v>4029</v>
      </c>
      <c r="C25" s="21" t="n">
        <v>2667</v>
      </c>
      <c r="D25" s="21" t="n">
        <v>222</v>
      </c>
      <c r="E25" s="21" t="n">
        <v>124</v>
      </c>
      <c r="F25" s="21" t="n">
        <v>52</v>
      </c>
      <c r="G25" s="21" t="n">
        <v>153</v>
      </c>
      <c r="H25" s="76"/>
    </row>
    <row r="26" customFormat="false" ht="15" hidden="false" customHeight="true" outlineLevel="0" collapsed="false">
      <c r="A26" s="10" t="s">
        <v>33</v>
      </c>
      <c r="B26" s="20"/>
      <c r="C26" s="20"/>
      <c r="D26" s="20"/>
      <c r="E26" s="20"/>
      <c r="F26" s="20"/>
      <c r="G26" s="20"/>
      <c r="H26" s="76"/>
    </row>
    <row r="27" customFormat="false" ht="15" hidden="false" customHeight="true" outlineLevel="0" collapsed="false">
      <c r="A27" s="14" t="s">
        <v>74</v>
      </c>
      <c r="B27" s="21" t="n">
        <v>3241</v>
      </c>
      <c r="C27" s="21" t="n">
        <v>2592</v>
      </c>
      <c r="D27" s="21" t="n">
        <v>246</v>
      </c>
      <c r="E27" s="21" t="n">
        <v>69</v>
      </c>
      <c r="F27" s="21" t="n">
        <v>50</v>
      </c>
      <c r="G27" s="21" t="n">
        <v>166</v>
      </c>
      <c r="H27" s="76"/>
    </row>
    <row r="28" customFormat="false" ht="15" hidden="false" customHeight="true" outlineLevel="0" collapsed="false">
      <c r="A28" s="10" t="s">
        <v>75</v>
      </c>
      <c r="B28" s="20" t="n">
        <v>3254</v>
      </c>
      <c r="C28" s="20" t="n">
        <v>2228</v>
      </c>
      <c r="D28" s="20" t="n">
        <v>205</v>
      </c>
      <c r="E28" s="20" t="n">
        <v>68</v>
      </c>
      <c r="F28" s="20" t="n">
        <v>56</v>
      </c>
      <c r="G28" s="20" t="n">
        <v>128</v>
      </c>
      <c r="H28" s="76"/>
    </row>
    <row r="29" customFormat="false" ht="15" hidden="false" customHeight="true" outlineLevel="0" collapsed="false">
      <c r="A29" s="14" t="s">
        <v>76</v>
      </c>
      <c r="B29" s="21" t="n">
        <v>2538</v>
      </c>
      <c r="C29" s="21" t="n">
        <v>1928</v>
      </c>
      <c r="D29" s="21" t="n">
        <v>194</v>
      </c>
      <c r="E29" s="21" t="n">
        <v>75</v>
      </c>
      <c r="F29" s="21" t="n">
        <v>45</v>
      </c>
      <c r="G29" s="21" t="n">
        <v>116</v>
      </c>
      <c r="H29" s="76"/>
    </row>
    <row r="30" customFormat="false" ht="15" hidden="false" customHeight="true" outlineLevel="0" collapsed="false">
      <c r="A30" s="10" t="s">
        <v>77</v>
      </c>
      <c r="B30" s="20" t="n">
        <v>2292</v>
      </c>
      <c r="C30" s="20" t="n">
        <v>1972</v>
      </c>
      <c r="D30" s="20" t="n">
        <v>159</v>
      </c>
      <c r="E30" s="20" t="n">
        <v>43</v>
      </c>
      <c r="F30" s="20" t="n">
        <v>40</v>
      </c>
      <c r="G30" s="20" t="n">
        <v>110</v>
      </c>
      <c r="H30" s="76"/>
    </row>
    <row r="31" customFormat="false" ht="15" hidden="false" customHeight="true" outlineLevel="0" collapsed="false">
      <c r="A31" s="14" t="s">
        <v>78</v>
      </c>
      <c r="B31" s="21" t="n">
        <v>3124</v>
      </c>
      <c r="C31" s="21" t="n">
        <v>2323</v>
      </c>
      <c r="D31" s="21" t="n">
        <v>192</v>
      </c>
      <c r="E31" s="21" t="n">
        <v>86</v>
      </c>
      <c r="F31" s="21" t="n">
        <v>46</v>
      </c>
      <c r="G31" s="21" t="n">
        <v>127</v>
      </c>
      <c r="H31" s="76"/>
    </row>
    <row r="32" customFormat="false" ht="15" hidden="false" customHeight="true" outlineLevel="0" collapsed="false">
      <c r="A32" s="10" t="s">
        <v>79</v>
      </c>
      <c r="B32" s="20"/>
      <c r="C32" s="20"/>
      <c r="D32" s="20"/>
      <c r="E32" s="20"/>
      <c r="F32" s="20"/>
      <c r="G32" s="20"/>
      <c r="H32" s="76"/>
    </row>
    <row r="33" customFormat="false" ht="15" hidden="false" customHeight="true" outlineLevel="0" collapsed="false">
      <c r="A33" s="14" t="s">
        <v>80</v>
      </c>
      <c r="B33" s="21" t="n">
        <v>3505</v>
      </c>
      <c r="C33" s="21" t="n">
        <v>817</v>
      </c>
      <c r="D33" s="21" t="n">
        <v>66</v>
      </c>
      <c r="E33" s="21" t="n">
        <v>93</v>
      </c>
      <c r="F33" s="21" t="n">
        <v>22</v>
      </c>
      <c r="G33" s="21" t="n">
        <v>71</v>
      </c>
      <c r="H33" s="76"/>
    </row>
    <row r="34" customFormat="false" ht="15" hidden="false" customHeight="true" outlineLevel="0" collapsed="false">
      <c r="A34" s="10" t="s">
        <v>81</v>
      </c>
      <c r="B34" s="20" t="n">
        <v>5659</v>
      </c>
      <c r="C34" s="20" t="n">
        <v>2650</v>
      </c>
      <c r="D34" s="20" t="n">
        <v>179</v>
      </c>
      <c r="E34" s="20" t="n">
        <v>165</v>
      </c>
      <c r="F34" s="20" t="n">
        <v>78</v>
      </c>
      <c r="G34" s="20" t="n">
        <v>205</v>
      </c>
      <c r="H34" s="76"/>
    </row>
    <row r="35" customFormat="false" ht="15" hidden="false" customHeight="true" outlineLevel="0" collapsed="false">
      <c r="A35" s="14" t="s">
        <v>82</v>
      </c>
      <c r="B35" s="21" t="n">
        <v>3266</v>
      </c>
      <c r="C35" s="21" t="n">
        <v>873</v>
      </c>
      <c r="D35" s="21" t="n">
        <v>59</v>
      </c>
      <c r="E35" s="21" t="n">
        <v>132</v>
      </c>
      <c r="F35" s="21" t="n">
        <v>27</v>
      </c>
      <c r="G35" s="21" t="n">
        <v>72</v>
      </c>
      <c r="H35" s="76"/>
    </row>
    <row r="36" customFormat="false" ht="15" hidden="false" customHeight="true" outlineLevel="0" collapsed="false">
      <c r="A36" s="10" t="s">
        <v>83</v>
      </c>
      <c r="B36" s="20" t="n">
        <v>1166</v>
      </c>
      <c r="C36" s="20" t="n">
        <v>439</v>
      </c>
      <c r="D36" s="20" t="n">
        <v>44</v>
      </c>
      <c r="E36" s="20" t="n">
        <v>24</v>
      </c>
      <c r="F36" s="20" t="n">
        <v>9</v>
      </c>
      <c r="G36" s="20" t="n">
        <v>43</v>
      </c>
      <c r="H36" s="76"/>
    </row>
    <row r="37" customFormat="false" ht="15" hidden="false" customHeight="true" outlineLevel="0" collapsed="false">
      <c r="A37" s="14" t="s">
        <v>35</v>
      </c>
      <c r="B37" s="21"/>
      <c r="C37" s="21"/>
      <c r="D37" s="21"/>
      <c r="E37" s="21"/>
      <c r="F37" s="21"/>
      <c r="G37" s="21"/>
      <c r="H37" s="76"/>
    </row>
    <row r="38" customFormat="false" ht="15" hidden="false" customHeight="true" outlineLevel="0" collapsed="false">
      <c r="A38" s="10" t="s">
        <v>84</v>
      </c>
      <c r="B38" s="20" t="n">
        <v>8128</v>
      </c>
      <c r="C38" s="20" t="n">
        <v>5914</v>
      </c>
      <c r="D38" s="20" t="n">
        <v>430</v>
      </c>
      <c r="E38" s="20" t="n">
        <v>175</v>
      </c>
      <c r="F38" s="20" t="n">
        <v>106</v>
      </c>
      <c r="G38" s="20" t="n">
        <v>356</v>
      </c>
      <c r="H38" s="76"/>
    </row>
    <row r="39" customFormat="false" ht="15" hidden="false" customHeight="true" outlineLevel="0" collapsed="false">
      <c r="A39" s="14" t="s">
        <v>85</v>
      </c>
      <c r="B39" s="21" t="n">
        <v>1454</v>
      </c>
      <c r="C39" s="21" t="n">
        <v>1252</v>
      </c>
      <c r="D39" s="21" t="n">
        <v>75</v>
      </c>
      <c r="E39" s="21" t="n">
        <v>18</v>
      </c>
      <c r="F39" s="21" t="n">
        <v>7</v>
      </c>
      <c r="G39" s="21" t="n">
        <v>56</v>
      </c>
      <c r="H39" s="76"/>
    </row>
    <row r="40" customFormat="false" ht="15" hidden="false" customHeight="true" outlineLevel="0" collapsed="false">
      <c r="A40" s="10" t="s">
        <v>86</v>
      </c>
      <c r="B40" s="20" t="n">
        <v>2409</v>
      </c>
      <c r="C40" s="20" t="n">
        <v>2072</v>
      </c>
      <c r="D40" s="20" t="n">
        <v>159</v>
      </c>
      <c r="E40" s="20" t="n">
        <v>40</v>
      </c>
      <c r="F40" s="20" t="n">
        <v>29</v>
      </c>
      <c r="G40" s="20" t="n">
        <v>136</v>
      </c>
      <c r="H40" s="76"/>
    </row>
    <row r="41" customFormat="false" ht="15" hidden="false" customHeight="true" outlineLevel="0" collapsed="false">
      <c r="A41" s="14" t="s">
        <v>87</v>
      </c>
      <c r="B41" s="21" t="n">
        <v>793</v>
      </c>
      <c r="C41" s="21" t="n">
        <v>730</v>
      </c>
      <c r="D41" s="21" t="n">
        <v>75</v>
      </c>
      <c r="E41" s="21" t="n">
        <v>5</v>
      </c>
      <c r="F41" s="21" t="n">
        <v>10</v>
      </c>
      <c r="G41" s="21" t="n">
        <v>54</v>
      </c>
      <c r="H41" s="76"/>
    </row>
    <row r="42" customFormat="false" ht="15" hidden="false" customHeight="true" outlineLevel="0" collapsed="false">
      <c r="A42" s="10" t="s">
        <v>88</v>
      </c>
      <c r="B42" s="20" t="n">
        <v>1490</v>
      </c>
      <c r="C42" s="20" t="n">
        <v>1310</v>
      </c>
      <c r="D42" s="20" t="n">
        <v>91</v>
      </c>
      <c r="E42" s="20" t="n">
        <v>37</v>
      </c>
      <c r="F42" s="20" t="n">
        <v>23</v>
      </c>
      <c r="G42" s="20" t="n">
        <v>72</v>
      </c>
      <c r="H42" s="76"/>
    </row>
    <row r="43" customFormat="false" ht="15" hidden="false" customHeight="true" outlineLevel="0" collapsed="false">
      <c r="A43" s="14" t="s">
        <v>36</v>
      </c>
      <c r="B43" s="21"/>
      <c r="C43" s="21"/>
      <c r="D43" s="21"/>
      <c r="E43" s="21"/>
      <c r="F43" s="21"/>
      <c r="G43" s="21"/>
      <c r="H43" s="76"/>
    </row>
    <row r="44" customFormat="false" ht="15" hidden="false" customHeight="true" outlineLevel="0" collapsed="false">
      <c r="A44" s="10" t="s">
        <v>89</v>
      </c>
      <c r="B44" s="20" t="n">
        <v>8312</v>
      </c>
      <c r="C44" s="20" t="n">
        <v>5797</v>
      </c>
      <c r="D44" s="20" t="n">
        <v>468</v>
      </c>
      <c r="E44" s="20" t="n">
        <v>190</v>
      </c>
      <c r="F44" s="20" t="n">
        <v>122</v>
      </c>
      <c r="G44" s="20" t="n">
        <v>340</v>
      </c>
      <c r="H44" s="76"/>
    </row>
    <row r="45" customFormat="false" ht="15" hidden="false" customHeight="true" outlineLevel="0" collapsed="false">
      <c r="A45" s="14" t="s">
        <v>90</v>
      </c>
      <c r="B45" s="21" t="n">
        <v>2942</v>
      </c>
      <c r="C45" s="21" t="n">
        <v>2419</v>
      </c>
      <c r="D45" s="21" t="n">
        <v>189</v>
      </c>
      <c r="E45" s="21" t="n">
        <v>47</v>
      </c>
      <c r="F45" s="21" t="n">
        <v>35</v>
      </c>
      <c r="G45" s="21" t="n">
        <v>190</v>
      </c>
      <c r="H45" s="76"/>
    </row>
    <row r="46" customFormat="false" ht="15" hidden="false" customHeight="true" outlineLevel="0" collapsed="false">
      <c r="A46" s="10" t="s">
        <v>91</v>
      </c>
      <c r="B46" s="20" t="n">
        <v>3401</v>
      </c>
      <c r="C46" s="20" t="n">
        <v>2985</v>
      </c>
      <c r="D46" s="20" t="n">
        <v>229</v>
      </c>
      <c r="E46" s="20" t="n">
        <v>71</v>
      </c>
      <c r="F46" s="20" t="n">
        <v>64</v>
      </c>
      <c r="G46" s="20" t="n">
        <v>170</v>
      </c>
      <c r="H46" s="76"/>
    </row>
    <row r="47" customFormat="false" ht="15" hidden="false" customHeight="true" outlineLevel="0" collapsed="false">
      <c r="A47" s="14" t="s">
        <v>92</v>
      </c>
      <c r="B47" s="21" t="n">
        <v>2560</v>
      </c>
      <c r="C47" s="21" t="n">
        <v>2428</v>
      </c>
      <c r="D47" s="21" t="n">
        <v>156</v>
      </c>
      <c r="E47" s="21" t="n">
        <v>50</v>
      </c>
      <c r="F47" s="21" t="n">
        <v>55</v>
      </c>
      <c r="G47" s="21" t="n">
        <v>123</v>
      </c>
      <c r="H47" s="76"/>
    </row>
    <row r="48" customFormat="false" ht="15" hidden="false" customHeight="true" outlineLevel="0" collapsed="false">
      <c r="A48" s="10" t="s">
        <v>93</v>
      </c>
      <c r="B48" s="20" t="n">
        <v>910</v>
      </c>
      <c r="C48" s="20" t="n">
        <v>806</v>
      </c>
      <c r="D48" s="20" t="n">
        <v>72</v>
      </c>
      <c r="E48" s="20" t="n">
        <v>21</v>
      </c>
      <c r="F48" s="20" t="n">
        <v>30</v>
      </c>
      <c r="G48" s="20" t="n">
        <v>52</v>
      </c>
      <c r="H48" s="76"/>
    </row>
    <row r="49" customFormat="false" ht="15" hidden="false" customHeight="true" outlineLevel="0" collapsed="false">
      <c r="A49" s="14" t="s">
        <v>37</v>
      </c>
      <c r="B49" s="21"/>
      <c r="C49" s="21"/>
      <c r="D49" s="21"/>
      <c r="E49" s="21"/>
      <c r="F49" s="21"/>
      <c r="G49" s="21"/>
      <c r="H49" s="76"/>
    </row>
    <row r="50" customFormat="false" ht="15" hidden="false" customHeight="true" outlineLevel="0" collapsed="false">
      <c r="A50" s="10" t="s">
        <v>94</v>
      </c>
      <c r="B50" s="20" t="n">
        <v>4759</v>
      </c>
      <c r="C50" s="20" t="n">
        <v>3244</v>
      </c>
      <c r="D50" s="20" t="n">
        <v>288</v>
      </c>
      <c r="E50" s="20" t="n">
        <v>83</v>
      </c>
      <c r="F50" s="20" t="n">
        <v>67</v>
      </c>
      <c r="G50" s="20" t="n">
        <v>228</v>
      </c>
      <c r="H50" s="76"/>
    </row>
    <row r="51" customFormat="false" ht="15" hidden="false" customHeight="true" outlineLevel="0" collapsed="false">
      <c r="A51" s="14" t="s">
        <v>95</v>
      </c>
      <c r="B51" s="21" t="n">
        <v>4786</v>
      </c>
      <c r="C51" s="21" t="n">
        <v>4609</v>
      </c>
      <c r="D51" s="21" t="n">
        <v>368</v>
      </c>
      <c r="E51" s="21" t="n">
        <v>106</v>
      </c>
      <c r="F51" s="21" t="n">
        <v>65</v>
      </c>
      <c r="G51" s="21" t="n">
        <v>226</v>
      </c>
      <c r="H51" s="76"/>
    </row>
    <row r="52" customFormat="false" ht="15" hidden="false" customHeight="true" outlineLevel="0" collapsed="false">
      <c r="A52" s="10" t="s">
        <v>96</v>
      </c>
      <c r="B52" s="20" t="n">
        <v>1817</v>
      </c>
      <c r="C52" s="20" t="n">
        <v>1611</v>
      </c>
      <c r="D52" s="20" t="n">
        <v>114</v>
      </c>
      <c r="E52" s="20" t="n">
        <v>37</v>
      </c>
      <c r="F52" s="20" t="n">
        <v>27</v>
      </c>
      <c r="G52" s="20" t="n">
        <v>86</v>
      </c>
      <c r="H52" s="76"/>
    </row>
    <row r="53" customFormat="false" ht="15" hidden="false" customHeight="true" outlineLevel="0" collapsed="false">
      <c r="A53" s="14" t="s">
        <v>97</v>
      </c>
      <c r="B53" s="21" t="n">
        <v>2718</v>
      </c>
      <c r="C53" s="21" t="n">
        <v>2990</v>
      </c>
      <c r="D53" s="21" t="n">
        <v>152</v>
      </c>
      <c r="E53" s="21" t="n">
        <v>38</v>
      </c>
      <c r="F53" s="21" t="n">
        <v>41</v>
      </c>
      <c r="G53" s="21" t="n">
        <v>154</v>
      </c>
      <c r="H53" s="76"/>
    </row>
    <row r="54" customFormat="false" ht="15" hidden="false" customHeight="true" outlineLevel="0" collapsed="false">
      <c r="A54" s="10" t="s">
        <v>98</v>
      </c>
      <c r="B54" s="20" t="n">
        <v>1051</v>
      </c>
      <c r="C54" s="20" t="n">
        <v>815</v>
      </c>
      <c r="D54" s="20" t="n">
        <v>65</v>
      </c>
      <c r="E54" s="20" t="n">
        <v>25</v>
      </c>
      <c r="F54" s="20" t="n">
        <v>15</v>
      </c>
      <c r="G54" s="20" t="n">
        <v>69</v>
      </c>
      <c r="H54" s="76"/>
    </row>
    <row r="55" customFormat="false" ht="15" hidden="false" customHeight="true" outlineLevel="0" collapsed="false">
      <c r="A55" s="14" t="s">
        <v>38</v>
      </c>
      <c r="B55" s="21"/>
      <c r="C55" s="21"/>
      <c r="D55" s="21"/>
      <c r="E55" s="21"/>
      <c r="F55" s="21"/>
      <c r="G55" s="21"/>
      <c r="H55" s="76"/>
    </row>
    <row r="56" customFormat="false" ht="15" hidden="false" customHeight="true" outlineLevel="0" collapsed="false">
      <c r="A56" s="10" t="s">
        <v>99</v>
      </c>
      <c r="B56" s="20" t="n">
        <v>6545</v>
      </c>
      <c r="C56" s="20" t="n">
        <v>3699</v>
      </c>
      <c r="D56" s="20" t="n">
        <v>354</v>
      </c>
      <c r="E56" s="20" t="n">
        <v>107</v>
      </c>
      <c r="F56" s="20" t="n">
        <v>85</v>
      </c>
      <c r="G56" s="20" t="n">
        <v>232</v>
      </c>
      <c r="H56" s="76"/>
    </row>
    <row r="57" customFormat="false" ht="15" hidden="false" customHeight="true" outlineLevel="0" collapsed="false">
      <c r="A57" s="14" t="s">
        <v>100</v>
      </c>
      <c r="B57" s="21" t="n">
        <v>3584</v>
      </c>
      <c r="C57" s="21" t="n">
        <v>2154</v>
      </c>
      <c r="D57" s="21" t="n">
        <v>203</v>
      </c>
      <c r="E57" s="21" t="n">
        <v>47</v>
      </c>
      <c r="F57" s="21" t="n">
        <v>59</v>
      </c>
      <c r="G57" s="21" t="n">
        <v>264</v>
      </c>
      <c r="H57" s="76"/>
    </row>
    <row r="58" customFormat="false" ht="15" hidden="false" customHeight="true" outlineLevel="0" collapsed="false">
      <c r="A58" s="10" t="s">
        <v>101</v>
      </c>
      <c r="B58" s="20" t="n">
        <v>6855</v>
      </c>
      <c r="C58" s="20" t="n">
        <v>5431</v>
      </c>
      <c r="D58" s="20" t="n">
        <v>616</v>
      </c>
      <c r="E58" s="20" t="n">
        <v>105</v>
      </c>
      <c r="F58" s="20" t="n">
        <v>90</v>
      </c>
      <c r="G58" s="20" t="n">
        <v>369</v>
      </c>
      <c r="H58" s="76"/>
    </row>
    <row r="59" customFormat="false" ht="15" hidden="false" customHeight="true" outlineLevel="0" collapsed="false">
      <c r="A59" s="14" t="s">
        <v>102</v>
      </c>
      <c r="B59" s="21" t="n">
        <v>971</v>
      </c>
      <c r="C59" s="21" t="n">
        <v>569</v>
      </c>
      <c r="D59" s="21" t="n">
        <v>52</v>
      </c>
      <c r="E59" s="21" t="n">
        <v>11</v>
      </c>
      <c r="F59" s="21" t="n">
        <v>10</v>
      </c>
      <c r="G59" s="21" t="n">
        <v>48</v>
      </c>
      <c r="H59" s="76"/>
    </row>
    <row r="60" customFormat="false" ht="15" hidden="false" customHeight="true" outlineLevel="0" collapsed="false">
      <c r="A60" s="10" t="s">
        <v>103</v>
      </c>
      <c r="B60" s="20" t="n">
        <v>2165</v>
      </c>
      <c r="C60" s="20" t="n">
        <v>1817</v>
      </c>
      <c r="D60" s="20" t="n">
        <v>145</v>
      </c>
      <c r="E60" s="20" t="n">
        <v>38</v>
      </c>
      <c r="F60" s="20" t="n">
        <v>21</v>
      </c>
      <c r="G60" s="20" t="n">
        <v>117</v>
      </c>
      <c r="H60" s="76"/>
    </row>
    <row r="61" customFormat="false" ht="15" hidden="false" customHeight="true" outlineLevel="0" collapsed="false">
      <c r="A61" s="14" t="s">
        <v>104</v>
      </c>
      <c r="B61" s="21" t="n">
        <v>726</v>
      </c>
      <c r="C61" s="21" t="n">
        <v>371</v>
      </c>
      <c r="D61" s="21" t="n">
        <v>27</v>
      </c>
      <c r="E61" s="21" t="n">
        <v>1</v>
      </c>
      <c r="F61" s="21" t="n">
        <v>10</v>
      </c>
      <c r="G61" s="21" t="n">
        <v>30</v>
      </c>
      <c r="H61" s="76"/>
    </row>
    <row r="62" customFormat="false" ht="15" hidden="false" customHeight="true" outlineLevel="0" collapsed="false">
      <c r="A62" s="10" t="s">
        <v>105</v>
      </c>
      <c r="B62" s="20" t="n">
        <v>1774</v>
      </c>
      <c r="C62" s="20" t="n">
        <v>976</v>
      </c>
      <c r="D62" s="20" t="n">
        <v>67</v>
      </c>
      <c r="E62" s="20" t="n">
        <v>55</v>
      </c>
      <c r="F62" s="20" t="n">
        <v>22</v>
      </c>
      <c r="G62" s="20" t="n">
        <v>55</v>
      </c>
      <c r="H62" s="76"/>
    </row>
    <row r="63" customFormat="false" ht="15" hidden="false" customHeight="true" outlineLevel="0" collapsed="false">
      <c r="A63" s="14" t="s">
        <v>39</v>
      </c>
      <c r="B63" s="21"/>
      <c r="C63" s="21"/>
      <c r="D63" s="21"/>
      <c r="E63" s="21"/>
      <c r="F63" s="21"/>
      <c r="G63" s="21"/>
      <c r="H63" s="76"/>
    </row>
    <row r="64" customFormat="false" ht="15" hidden="false" customHeight="true" outlineLevel="0" collapsed="false">
      <c r="A64" s="10" t="s">
        <v>106</v>
      </c>
      <c r="B64" s="20" t="n">
        <v>2390</v>
      </c>
      <c r="C64" s="20" t="n">
        <v>2050</v>
      </c>
      <c r="D64" s="20" t="n">
        <v>160</v>
      </c>
      <c r="E64" s="20" t="n">
        <v>38</v>
      </c>
      <c r="F64" s="20" t="n">
        <v>33</v>
      </c>
      <c r="G64" s="20" t="n">
        <v>167</v>
      </c>
      <c r="H64" s="76"/>
    </row>
    <row r="65" customFormat="false" ht="15" hidden="false" customHeight="true" outlineLevel="0" collapsed="false">
      <c r="A65" s="14" t="s">
        <v>107</v>
      </c>
      <c r="B65" s="21" t="n">
        <v>5831</v>
      </c>
      <c r="C65" s="21" t="n">
        <v>4397</v>
      </c>
      <c r="D65" s="21" t="n">
        <v>379</v>
      </c>
      <c r="E65" s="21" t="n">
        <v>62</v>
      </c>
      <c r="F65" s="21" t="n">
        <v>113</v>
      </c>
      <c r="G65" s="21" t="n">
        <v>325</v>
      </c>
      <c r="H65" s="76"/>
    </row>
    <row r="66" customFormat="false" ht="15" hidden="false" customHeight="true" outlineLevel="0" collapsed="false">
      <c r="A66" s="10" t="s">
        <v>108</v>
      </c>
      <c r="B66" s="20" t="n">
        <v>3670</v>
      </c>
      <c r="C66" s="20" t="n">
        <v>3451</v>
      </c>
      <c r="D66" s="20" t="n">
        <v>366</v>
      </c>
      <c r="E66" s="20" t="n">
        <v>51</v>
      </c>
      <c r="F66" s="20" t="n">
        <v>42</v>
      </c>
      <c r="G66" s="20" t="n">
        <v>179</v>
      </c>
      <c r="H66" s="76"/>
    </row>
    <row r="67" customFormat="false" ht="15" hidden="false" customHeight="true" outlineLevel="0" collapsed="false">
      <c r="A67" s="14" t="s">
        <v>109</v>
      </c>
      <c r="B67" s="21" t="n">
        <v>2156</v>
      </c>
      <c r="C67" s="21" t="n">
        <v>2144</v>
      </c>
      <c r="D67" s="21" t="n">
        <v>198</v>
      </c>
      <c r="E67" s="21" t="n">
        <v>55</v>
      </c>
      <c r="F67" s="21" t="n">
        <v>40</v>
      </c>
      <c r="G67" s="21" t="n">
        <v>119</v>
      </c>
      <c r="H67" s="76"/>
    </row>
    <row r="68" customFormat="false" ht="15" hidden="false" customHeight="true" outlineLevel="0" collapsed="false">
      <c r="A68" s="10" t="s">
        <v>110</v>
      </c>
      <c r="B68" s="20" t="n">
        <v>1704</v>
      </c>
      <c r="C68" s="20" t="n">
        <v>1115</v>
      </c>
      <c r="D68" s="20" t="n">
        <v>105</v>
      </c>
      <c r="E68" s="20" t="n">
        <v>14</v>
      </c>
      <c r="F68" s="20" t="n">
        <v>14</v>
      </c>
      <c r="G68" s="20" t="n">
        <v>78</v>
      </c>
      <c r="H68" s="76"/>
    </row>
    <row r="69" customFormat="false" ht="15" hidden="false" customHeight="true" outlineLevel="0" collapsed="false">
      <c r="A69" s="14" t="s">
        <v>40</v>
      </c>
      <c r="B69" s="21"/>
      <c r="C69" s="21"/>
      <c r="D69" s="21"/>
      <c r="E69" s="21"/>
      <c r="F69" s="21"/>
      <c r="G69" s="21"/>
      <c r="H69" s="76"/>
    </row>
    <row r="70" customFormat="false" ht="15" hidden="false" customHeight="true" outlineLevel="0" collapsed="false">
      <c r="A70" s="10" t="s">
        <v>111</v>
      </c>
      <c r="B70" s="20" t="n">
        <v>6517</v>
      </c>
      <c r="C70" s="20" t="n">
        <v>6241</v>
      </c>
      <c r="D70" s="20" t="n">
        <v>490</v>
      </c>
      <c r="E70" s="20" t="n">
        <v>100</v>
      </c>
      <c r="F70" s="20" t="n">
        <v>97</v>
      </c>
      <c r="G70" s="20" t="n">
        <v>313</v>
      </c>
      <c r="H70" s="76"/>
    </row>
    <row r="71" customFormat="false" ht="15" hidden="false" customHeight="true" outlineLevel="0" collapsed="false">
      <c r="A71" s="14" t="s">
        <v>112</v>
      </c>
      <c r="B71" s="21" t="n">
        <v>2768</v>
      </c>
      <c r="C71" s="21" t="n">
        <v>2075</v>
      </c>
      <c r="D71" s="21" t="n">
        <v>164</v>
      </c>
      <c r="E71" s="21" t="n">
        <v>43</v>
      </c>
      <c r="F71" s="21" t="n">
        <v>30</v>
      </c>
      <c r="G71" s="21" t="n">
        <v>104</v>
      </c>
      <c r="H71" s="76"/>
    </row>
    <row r="72" customFormat="false" ht="15" hidden="false" customHeight="true" outlineLevel="0" collapsed="false">
      <c r="A72" s="10" t="s">
        <v>113</v>
      </c>
      <c r="B72" s="20" t="n">
        <v>3714</v>
      </c>
      <c r="C72" s="20" t="n">
        <v>3528</v>
      </c>
      <c r="D72" s="20" t="n">
        <v>296</v>
      </c>
      <c r="E72" s="20" t="n">
        <v>65</v>
      </c>
      <c r="F72" s="20" t="n">
        <v>61</v>
      </c>
      <c r="G72" s="20" t="n">
        <v>199</v>
      </c>
      <c r="H72" s="76"/>
    </row>
    <row r="73" customFormat="false" ht="15" hidden="false" customHeight="true" outlineLevel="0" collapsed="false">
      <c r="A73" s="14" t="s">
        <v>114</v>
      </c>
      <c r="B73" s="21" t="n">
        <v>1299</v>
      </c>
      <c r="C73" s="21" t="n">
        <v>981</v>
      </c>
      <c r="D73" s="21" t="n">
        <v>70</v>
      </c>
      <c r="E73" s="21" t="n">
        <v>35</v>
      </c>
      <c r="F73" s="21" t="n">
        <v>9</v>
      </c>
      <c r="G73" s="21" t="n">
        <v>50</v>
      </c>
      <c r="H73" s="76"/>
    </row>
    <row r="74" customFormat="false" ht="15" hidden="false" customHeight="true" outlineLevel="0" collapsed="false">
      <c r="A74" s="10" t="s">
        <v>115</v>
      </c>
      <c r="B74" s="20" t="n">
        <v>3435</v>
      </c>
      <c r="C74" s="20" t="n">
        <v>1342</v>
      </c>
      <c r="D74" s="20" t="n">
        <v>101</v>
      </c>
      <c r="E74" s="20" t="n">
        <v>120</v>
      </c>
      <c r="F74" s="20" t="n">
        <v>35</v>
      </c>
      <c r="G74" s="20" t="n">
        <v>82</v>
      </c>
      <c r="H74" s="76"/>
    </row>
    <row r="75" customFormat="false" ht="15" hidden="false" customHeight="true" outlineLevel="0" collapsed="false">
      <c r="A75" s="14" t="s">
        <v>41</v>
      </c>
      <c r="B75" s="21"/>
      <c r="C75" s="21"/>
      <c r="D75" s="21"/>
      <c r="E75" s="21"/>
      <c r="F75" s="21"/>
      <c r="G75" s="21"/>
      <c r="H75" s="76"/>
    </row>
    <row r="76" customFormat="false" ht="15" hidden="false" customHeight="true" outlineLevel="0" collapsed="false">
      <c r="A76" s="10" t="s">
        <v>116</v>
      </c>
      <c r="B76" s="20" t="n">
        <v>2677</v>
      </c>
      <c r="C76" s="20" t="n">
        <v>2567</v>
      </c>
      <c r="D76" s="20" t="n">
        <v>204</v>
      </c>
      <c r="E76" s="20" t="n">
        <v>52</v>
      </c>
      <c r="F76" s="20" t="n">
        <v>44</v>
      </c>
      <c r="G76" s="20" t="n">
        <v>146</v>
      </c>
      <c r="H76" s="76"/>
    </row>
    <row r="77" customFormat="false" ht="15" hidden="false" customHeight="true" outlineLevel="0" collapsed="false">
      <c r="A77" s="14" t="s">
        <v>117</v>
      </c>
      <c r="B77" s="21" t="n">
        <v>3913</v>
      </c>
      <c r="C77" s="21" t="n">
        <v>3568</v>
      </c>
      <c r="D77" s="21" t="n">
        <v>312</v>
      </c>
      <c r="E77" s="21" t="n">
        <v>133</v>
      </c>
      <c r="F77" s="21" t="n">
        <v>77</v>
      </c>
      <c r="G77" s="21" t="n">
        <v>181</v>
      </c>
      <c r="H77" s="76"/>
    </row>
    <row r="78" customFormat="false" ht="15" hidden="false" customHeight="true" outlineLevel="0" collapsed="false">
      <c r="A78" s="10" t="s">
        <v>118</v>
      </c>
      <c r="B78" s="20" t="n">
        <v>2204</v>
      </c>
      <c r="C78" s="20" t="n">
        <v>1814</v>
      </c>
      <c r="D78" s="20" t="n">
        <v>133</v>
      </c>
      <c r="E78" s="20" t="n">
        <v>51</v>
      </c>
      <c r="F78" s="20" t="n">
        <v>31</v>
      </c>
      <c r="G78" s="20" t="n">
        <v>114</v>
      </c>
      <c r="H78" s="76"/>
    </row>
    <row r="79" customFormat="false" ht="15" hidden="false" customHeight="true" outlineLevel="0" collapsed="false">
      <c r="A79" s="14" t="s">
        <v>119</v>
      </c>
      <c r="B79" s="21" t="n">
        <v>2188</v>
      </c>
      <c r="C79" s="21" t="n">
        <v>1366</v>
      </c>
      <c r="D79" s="21" t="n">
        <v>165</v>
      </c>
      <c r="E79" s="21" t="n">
        <v>80</v>
      </c>
      <c r="F79" s="21" t="n">
        <v>42</v>
      </c>
      <c r="G79" s="21" t="n">
        <v>96</v>
      </c>
      <c r="H79" s="76"/>
    </row>
    <row r="80" customFormat="false" ht="15" hidden="false" customHeight="true" outlineLevel="0" collapsed="false">
      <c r="A80" s="10" t="s">
        <v>120</v>
      </c>
      <c r="B80" s="20" t="n">
        <v>1106</v>
      </c>
      <c r="C80" s="20" t="n">
        <v>835</v>
      </c>
      <c r="D80" s="20" t="n">
        <v>100</v>
      </c>
      <c r="E80" s="20" t="n">
        <v>43</v>
      </c>
      <c r="F80" s="20" t="n">
        <v>25</v>
      </c>
      <c r="G80" s="20" t="n">
        <v>42</v>
      </c>
      <c r="H80" s="76"/>
    </row>
    <row r="81" customFormat="false" ht="15" hidden="false" customHeight="true" outlineLevel="0" collapsed="false">
      <c r="A81" s="14" t="s">
        <v>42</v>
      </c>
      <c r="B81" s="21"/>
      <c r="C81" s="21"/>
      <c r="D81" s="21"/>
      <c r="E81" s="21"/>
      <c r="F81" s="21"/>
      <c r="G81" s="21"/>
      <c r="H81" s="76"/>
    </row>
    <row r="82" customFormat="false" ht="15" hidden="false" customHeight="true" outlineLevel="0" collapsed="false">
      <c r="A82" s="10" t="s">
        <v>121</v>
      </c>
      <c r="B82" s="20" t="n">
        <v>7189</v>
      </c>
      <c r="C82" s="20" t="n">
        <v>5787</v>
      </c>
      <c r="D82" s="20" t="n">
        <v>630</v>
      </c>
      <c r="E82" s="20" t="n">
        <v>216</v>
      </c>
      <c r="F82" s="20" t="n">
        <v>147</v>
      </c>
      <c r="G82" s="20" t="n">
        <v>294</v>
      </c>
      <c r="H82" s="76"/>
    </row>
    <row r="83" customFormat="false" ht="15" hidden="false" customHeight="true" outlineLevel="0" collapsed="false">
      <c r="A83" s="14" t="s">
        <v>122</v>
      </c>
      <c r="B83" s="21" t="n">
        <v>1519</v>
      </c>
      <c r="C83" s="21" t="n">
        <v>1656</v>
      </c>
      <c r="D83" s="21" t="n">
        <v>188</v>
      </c>
      <c r="E83" s="21" t="n">
        <v>28</v>
      </c>
      <c r="F83" s="21" t="n">
        <v>57</v>
      </c>
      <c r="G83" s="21" t="n">
        <v>79</v>
      </c>
      <c r="H83" s="76"/>
    </row>
    <row r="84" customFormat="false" ht="15" hidden="false" customHeight="true" outlineLevel="0" collapsed="false">
      <c r="A84" s="10" t="s">
        <v>43</v>
      </c>
      <c r="B84" s="20"/>
      <c r="C84" s="20"/>
      <c r="D84" s="20"/>
      <c r="E84" s="20"/>
      <c r="F84" s="20"/>
      <c r="G84" s="20"/>
      <c r="H84" s="76"/>
    </row>
    <row r="85" customFormat="false" ht="15" hidden="false" customHeight="true" outlineLevel="0" collapsed="false">
      <c r="A85" s="14" t="s">
        <v>123</v>
      </c>
      <c r="B85" s="21" t="n">
        <v>3757</v>
      </c>
      <c r="C85" s="21" t="n">
        <v>3742</v>
      </c>
      <c r="D85" s="21" t="n">
        <v>303</v>
      </c>
      <c r="E85" s="21" t="n">
        <v>53</v>
      </c>
      <c r="F85" s="21" t="n">
        <v>47</v>
      </c>
      <c r="G85" s="21" t="n">
        <v>160</v>
      </c>
      <c r="H85" s="76"/>
    </row>
    <row r="86" customFormat="false" ht="15" hidden="false" customHeight="true" outlineLevel="0" collapsed="false">
      <c r="A86" s="10" t="s">
        <v>124</v>
      </c>
      <c r="B86" s="20" t="n">
        <v>6537</v>
      </c>
      <c r="C86" s="20" t="n">
        <v>6100</v>
      </c>
      <c r="D86" s="20" t="n">
        <v>488</v>
      </c>
      <c r="E86" s="20" t="n">
        <v>97</v>
      </c>
      <c r="F86" s="20" t="n">
        <v>96</v>
      </c>
      <c r="G86" s="20" t="n">
        <v>330</v>
      </c>
      <c r="H86" s="76"/>
    </row>
    <row r="87" customFormat="false" ht="15" hidden="false" customHeight="true" outlineLevel="0" collapsed="false">
      <c r="A87" s="14" t="s">
        <v>125</v>
      </c>
      <c r="B87" s="21" t="n">
        <v>2586</v>
      </c>
      <c r="C87" s="21" t="n">
        <v>2073</v>
      </c>
      <c r="D87" s="21" t="n">
        <v>158</v>
      </c>
      <c r="E87" s="21" t="n">
        <v>89</v>
      </c>
      <c r="F87" s="21" t="n">
        <v>50</v>
      </c>
      <c r="G87" s="21" t="n">
        <v>99</v>
      </c>
      <c r="H87" s="76"/>
    </row>
    <row r="88" customFormat="false" ht="15" hidden="false" customHeight="true" outlineLevel="0" collapsed="false">
      <c r="A88" s="10" t="s">
        <v>44</v>
      </c>
      <c r="B88" s="20"/>
      <c r="C88" s="20"/>
      <c r="D88" s="20"/>
      <c r="E88" s="20"/>
      <c r="F88" s="20"/>
      <c r="G88" s="20"/>
      <c r="H88" s="76"/>
    </row>
    <row r="89" customFormat="false" ht="15" hidden="false" customHeight="true" outlineLevel="0" collapsed="false">
      <c r="A89" s="14" t="s">
        <v>126</v>
      </c>
      <c r="B89" s="21" t="n">
        <v>9747</v>
      </c>
      <c r="C89" s="21" t="n">
        <v>8853</v>
      </c>
      <c r="D89" s="21" t="n">
        <v>688</v>
      </c>
      <c r="E89" s="21" t="n">
        <v>181</v>
      </c>
      <c r="F89" s="21" t="n">
        <v>111</v>
      </c>
      <c r="G89" s="21" t="n">
        <v>488</v>
      </c>
      <c r="H89" s="76"/>
    </row>
    <row r="90" customFormat="false" ht="15" hidden="false" customHeight="true" outlineLevel="0" collapsed="false">
      <c r="A90" s="10" t="s">
        <v>127</v>
      </c>
      <c r="B90" s="20" t="n">
        <v>1304</v>
      </c>
      <c r="C90" s="20" t="n">
        <v>1562</v>
      </c>
      <c r="D90" s="20" t="n">
        <v>110</v>
      </c>
      <c r="E90" s="20" t="n">
        <v>19</v>
      </c>
      <c r="F90" s="20" t="n">
        <v>24</v>
      </c>
      <c r="G90" s="20" t="n">
        <v>76</v>
      </c>
      <c r="H90" s="76"/>
    </row>
    <row r="91" customFormat="false" ht="15" hidden="false" customHeight="true" outlineLevel="0" collapsed="false">
      <c r="A91" s="14" t="s">
        <v>45</v>
      </c>
      <c r="B91" s="21"/>
      <c r="C91" s="21"/>
      <c r="D91" s="21"/>
      <c r="E91" s="21"/>
      <c r="F91" s="21"/>
      <c r="G91" s="21"/>
      <c r="H91" s="76"/>
    </row>
    <row r="92" customFormat="false" ht="15" hidden="false" customHeight="true" outlineLevel="0" collapsed="false">
      <c r="A92" s="10" t="s">
        <v>128</v>
      </c>
      <c r="B92" s="20" t="n">
        <v>422</v>
      </c>
      <c r="C92" s="20" t="n">
        <v>215</v>
      </c>
      <c r="D92" s="20" t="n">
        <v>25</v>
      </c>
      <c r="E92" s="20" t="n">
        <v>5</v>
      </c>
      <c r="F92" s="20" t="n">
        <v>13</v>
      </c>
      <c r="G92" s="20" t="n">
        <v>16</v>
      </c>
      <c r="H92" s="76"/>
    </row>
    <row r="93" customFormat="false" ht="15" hidden="false" customHeight="true" outlineLevel="0" collapsed="false">
      <c r="A93" s="14" t="s">
        <v>129</v>
      </c>
      <c r="B93" s="21" t="n">
        <v>329</v>
      </c>
      <c r="C93" s="21" t="n">
        <v>175</v>
      </c>
      <c r="D93" s="21" t="n">
        <v>17</v>
      </c>
      <c r="E93" s="21" t="n">
        <v>1</v>
      </c>
      <c r="F93" s="21" t="n">
        <v>8</v>
      </c>
      <c r="G93" s="21" t="n">
        <v>10</v>
      </c>
      <c r="H93" s="76"/>
    </row>
    <row r="94" customFormat="false" ht="15" hidden="false" customHeight="true" outlineLevel="0" collapsed="false">
      <c r="A94" s="10" t="s">
        <v>130</v>
      </c>
      <c r="B94" s="20" t="n">
        <v>423</v>
      </c>
      <c r="C94" s="20" t="n">
        <v>349</v>
      </c>
      <c r="D94" s="20" t="n">
        <v>27</v>
      </c>
      <c r="E94" s="20" t="n">
        <v>2</v>
      </c>
      <c r="F94" s="20" t="n">
        <v>30</v>
      </c>
      <c r="G94" s="20" t="n">
        <v>12</v>
      </c>
      <c r="H94" s="76"/>
    </row>
    <row r="95" customFormat="false" ht="15" hidden="false" customHeight="true" outlineLevel="0" collapsed="false">
      <c r="A95" s="14" t="s">
        <v>131</v>
      </c>
      <c r="B95" s="21" t="n">
        <v>163</v>
      </c>
      <c r="C95" s="21" t="n">
        <v>116</v>
      </c>
      <c r="D95" s="21" t="n">
        <v>9</v>
      </c>
      <c r="E95" s="21" t="n">
        <v>2</v>
      </c>
      <c r="F95" s="21" t="n">
        <v>2</v>
      </c>
      <c r="G95" s="21" t="n">
        <v>13</v>
      </c>
      <c r="H95" s="76"/>
    </row>
    <row r="96" customFormat="false" ht="15" hidden="false" customHeight="true" outlineLevel="0" collapsed="false">
      <c r="A96" s="10" t="s">
        <v>132</v>
      </c>
      <c r="B96" s="20" t="n">
        <v>737</v>
      </c>
      <c r="C96" s="20" t="n">
        <v>381</v>
      </c>
      <c r="D96" s="20" t="n">
        <v>37</v>
      </c>
      <c r="E96" s="20" t="n">
        <v>26</v>
      </c>
      <c r="F96" s="20" t="n">
        <v>10</v>
      </c>
      <c r="G96" s="20" t="n">
        <v>26</v>
      </c>
      <c r="H96" s="76"/>
    </row>
    <row r="97" customFormat="false" ht="15" hidden="false" customHeight="true" outlineLevel="0" collapsed="false">
      <c r="A97" s="14" t="s">
        <v>133</v>
      </c>
      <c r="B97" s="21" t="n">
        <v>379</v>
      </c>
      <c r="C97" s="21" t="n">
        <v>108</v>
      </c>
      <c r="D97" s="21" t="n">
        <v>7</v>
      </c>
      <c r="E97" s="21" t="n">
        <v>5</v>
      </c>
      <c r="F97" s="21" t="n">
        <v>5</v>
      </c>
      <c r="G97" s="21" t="n">
        <v>16</v>
      </c>
      <c r="H97" s="76"/>
    </row>
    <row r="98" customFormat="false" ht="15" hidden="false" customHeight="true" outlineLevel="0" collapsed="false">
      <c r="A98" s="10" t="s">
        <v>46</v>
      </c>
      <c r="B98" s="20"/>
      <c r="C98" s="20"/>
      <c r="D98" s="20"/>
      <c r="E98" s="20"/>
      <c r="F98" s="20"/>
      <c r="G98" s="20"/>
      <c r="H98" s="76"/>
    </row>
    <row r="99" customFormat="false" ht="15" hidden="false" customHeight="true" outlineLevel="0" collapsed="false">
      <c r="A99" s="14" t="s">
        <v>160</v>
      </c>
      <c r="B99" s="21" t="n">
        <v>3373</v>
      </c>
      <c r="C99" s="21" t="n">
        <v>3321</v>
      </c>
      <c r="D99" s="21" t="n">
        <v>214</v>
      </c>
      <c r="E99" s="21" t="n">
        <v>46</v>
      </c>
      <c r="F99" s="21" t="n">
        <v>62</v>
      </c>
      <c r="G99" s="21" t="n">
        <v>160</v>
      </c>
      <c r="H99" s="76"/>
    </row>
    <row r="100" customFormat="false" ht="15" hidden="false" customHeight="true" outlineLevel="0" collapsed="false">
      <c r="A100" s="42" t="s">
        <v>161</v>
      </c>
      <c r="B100" s="20" t="n">
        <v>243</v>
      </c>
      <c r="C100" s="20" t="n">
        <v>180</v>
      </c>
      <c r="D100" s="20" t="n">
        <v>22</v>
      </c>
      <c r="E100" s="20" t="n">
        <v>6</v>
      </c>
      <c r="F100" s="20" t="n">
        <v>4</v>
      </c>
      <c r="G100" s="20" t="n">
        <v>18</v>
      </c>
      <c r="H100" s="76"/>
    </row>
    <row r="101" customFormat="false" ht="15" hidden="false" customHeight="true" outlineLevel="0" collapsed="false">
      <c r="A101" s="14" t="s">
        <v>47</v>
      </c>
      <c r="B101" s="21"/>
      <c r="C101" s="21"/>
      <c r="D101" s="21"/>
      <c r="E101" s="21"/>
      <c r="F101" s="21"/>
      <c r="G101" s="21"/>
      <c r="H101" s="76"/>
    </row>
    <row r="102" customFormat="false" ht="15" hidden="false" customHeight="true" outlineLevel="0" collapsed="false">
      <c r="A102" s="10" t="s">
        <v>135</v>
      </c>
      <c r="B102" s="20" t="n">
        <v>410</v>
      </c>
      <c r="C102" s="20" t="n">
        <v>318</v>
      </c>
      <c r="D102" s="20" t="n">
        <v>29</v>
      </c>
      <c r="E102" s="20" t="n">
        <v>4</v>
      </c>
      <c r="F102" s="20" t="n">
        <v>14</v>
      </c>
      <c r="G102" s="20" t="n">
        <v>15</v>
      </c>
      <c r="H102" s="76"/>
    </row>
    <row r="103" customFormat="false" ht="15" hidden="false" customHeight="true" outlineLevel="0" collapsed="false">
      <c r="A103" s="14" t="s">
        <v>136</v>
      </c>
      <c r="B103" s="21" t="n">
        <v>2840</v>
      </c>
      <c r="C103" s="21" t="n">
        <v>1157</v>
      </c>
      <c r="D103" s="21" t="n">
        <v>60</v>
      </c>
      <c r="E103" s="21" t="n">
        <v>21</v>
      </c>
      <c r="F103" s="21" t="n">
        <v>18</v>
      </c>
      <c r="G103" s="21" t="n">
        <v>104</v>
      </c>
      <c r="H103" s="76"/>
    </row>
    <row r="104" customFormat="false" ht="15" hidden="false" customHeight="true" outlineLevel="0" collapsed="false">
      <c r="A104" s="10" t="s">
        <v>137</v>
      </c>
      <c r="B104" s="20" t="n">
        <v>885</v>
      </c>
      <c r="C104" s="20" t="n">
        <v>484</v>
      </c>
      <c r="D104" s="20" t="n">
        <v>43</v>
      </c>
      <c r="E104" s="20" t="n">
        <v>20</v>
      </c>
      <c r="F104" s="20" t="n">
        <v>4</v>
      </c>
      <c r="G104" s="20" t="n">
        <v>31</v>
      </c>
      <c r="H104" s="76"/>
    </row>
    <row r="105" customFormat="false" ht="15" hidden="false" customHeight="true" outlineLevel="0" collapsed="false">
      <c r="A105" s="14" t="s">
        <v>138</v>
      </c>
      <c r="B105" s="21" t="n">
        <v>451</v>
      </c>
      <c r="C105" s="21" t="n">
        <v>376</v>
      </c>
      <c r="D105" s="21" t="n">
        <v>27</v>
      </c>
      <c r="E105" s="21" t="n">
        <v>15</v>
      </c>
      <c r="F105" s="21" t="n">
        <v>11</v>
      </c>
      <c r="G105" s="21" t="n">
        <v>18</v>
      </c>
      <c r="H105" s="76"/>
    </row>
    <row r="106" customFormat="false" ht="15" hidden="false" customHeight="true" outlineLevel="0" collapsed="false">
      <c r="A106" s="10" t="s">
        <v>139</v>
      </c>
      <c r="B106" s="20" t="n">
        <v>366</v>
      </c>
      <c r="C106" s="20" t="n">
        <v>190</v>
      </c>
      <c r="D106" s="20" t="n">
        <v>12</v>
      </c>
      <c r="E106" s="20" t="n">
        <v>0</v>
      </c>
      <c r="F106" s="20" t="n">
        <v>1</v>
      </c>
      <c r="G106" s="20" t="n">
        <v>12</v>
      </c>
      <c r="H106" s="76"/>
    </row>
    <row r="107" customFormat="false" ht="15" hidden="false" customHeight="true" outlineLevel="0" collapsed="false">
      <c r="A107" s="14" t="s">
        <v>140</v>
      </c>
      <c r="B107" s="21" t="n">
        <v>609</v>
      </c>
      <c r="C107" s="21" t="n">
        <v>317</v>
      </c>
      <c r="D107" s="21" t="n">
        <v>17</v>
      </c>
      <c r="E107" s="21" t="n">
        <v>8</v>
      </c>
      <c r="F107" s="21" t="n">
        <v>9</v>
      </c>
      <c r="G107" s="21" t="n">
        <v>34</v>
      </c>
      <c r="H107" s="76"/>
    </row>
    <row r="108" customFormat="false" ht="15" hidden="false" customHeight="true" outlineLevel="0" collapsed="false">
      <c r="A108" s="64" t="s">
        <v>141</v>
      </c>
      <c r="B108" s="20" t="n">
        <v>1480</v>
      </c>
      <c r="C108" s="20" t="n">
        <v>1208</v>
      </c>
      <c r="D108" s="20" t="n">
        <v>103</v>
      </c>
      <c r="E108" s="20" t="n">
        <v>7</v>
      </c>
      <c r="F108" s="20" t="n">
        <v>21</v>
      </c>
      <c r="G108" s="20" t="n">
        <v>66</v>
      </c>
      <c r="H108" s="76"/>
    </row>
    <row r="109" customFormat="false" ht="12.75" hidden="false" customHeight="false" outlineLevel="0" collapsed="false">
      <c r="A109" s="33" t="s">
        <v>48</v>
      </c>
      <c r="B109" s="5"/>
      <c r="C109" s="5"/>
      <c r="D109" s="5"/>
      <c r="E109" s="5"/>
      <c r="F109" s="5"/>
      <c r="G109" s="5"/>
      <c r="H10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true" outlineLevel="0" collapsed="false">
      <c r="A1" s="1" t="s">
        <v>18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2" width="9.7"/>
    <col collapsed="false" customWidth="true" hidden="false" outlineLevel="0" max="5" min="4" style="2" width="12.7"/>
    <col collapsed="false" customWidth="true" hidden="false" outlineLevel="0" max="7" min="6" style="2" width="9.7"/>
    <col collapsed="false" customWidth="true" hidden="false" outlineLevel="0" max="8" min="8" style="2" width="12.7"/>
  </cols>
  <sheetData>
    <row r="1" customFormat="false" ht="15.75" hidden="false" customHeight="true" outlineLevel="0" collapsed="false">
      <c r="A1" s="3" t="s">
        <v>187</v>
      </c>
      <c r="B1" s="4"/>
      <c r="C1" s="4"/>
      <c r="D1" s="4"/>
      <c r="E1" s="4"/>
      <c r="F1" s="4"/>
      <c r="G1" s="4"/>
      <c r="H1" s="25"/>
      <c r="I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5"/>
    </row>
    <row r="3" customFormat="false" ht="31.15" hidden="false" customHeight="true" outlineLevel="0" collapsed="false">
      <c r="A3" s="38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5"/>
    </row>
    <row r="4" customFormat="false" ht="15" hidden="false" customHeight="true" outlineLevel="0" collapsed="false">
      <c r="A4" s="10" t="s">
        <v>188</v>
      </c>
      <c r="B4" s="20" t="n">
        <v>551507</v>
      </c>
      <c r="C4" s="20" t="n">
        <v>393733</v>
      </c>
      <c r="D4" s="77" t="n">
        <v>0.713922035441073</v>
      </c>
      <c r="E4" s="78" t="n">
        <v>0.286077964558927</v>
      </c>
      <c r="F4" s="20" t="n">
        <v>4827</v>
      </c>
      <c r="G4" s="20" t="n">
        <v>3013</v>
      </c>
      <c r="H4" s="20" t="n">
        <v>385893</v>
      </c>
      <c r="I4" s="13"/>
    </row>
    <row r="5" customFormat="false" ht="15" hidden="false" customHeight="true" outlineLevel="0" collapsed="false">
      <c r="A5" s="14" t="s">
        <v>189</v>
      </c>
      <c r="B5" s="79" t="n">
        <v>570280</v>
      </c>
      <c r="C5" s="79" t="n">
        <v>346855</v>
      </c>
      <c r="D5" s="80" t="n">
        <v>0.608218769727152</v>
      </c>
      <c r="E5" s="81" t="n">
        <v>0.391781230272848</v>
      </c>
      <c r="F5" s="79" t="n">
        <v>4076</v>
      </c>
      <c r="G5" s="79" t="n">
        <v>4393</v>
      </c>
      <c r="H5" s="79" t="n">
        <v>338386</v>
      </c>
      <c r="I5" s="13"/>
    </row>
    <row r="6" customFormat="false" ht="15" hidden="false" customHeight="true" outlineLevel="0" collapsed="false">
      <c r="A6" s="10" t="s">
        <v>190</v>
      </c>
      <c r="B6" s="82" t="n">
        <v>617336</v>
      </c>
      <c r="C6" s="82" t="n">
        <v>392859</v>
      </c>
      <c r="D6" s="77" t="n">
        <v>0.636377920613734</v>
      </c>
      <c r="E6" s="78" t="n">
        <v>0.363622079386266</v>
      </c>
      <c r="F6" s="82" t="n">
        <v>967</v>
      </c>
      <c r="G6" s="82" t="n">
        <v>4118</v>
      </c>
      <c r="H6" s="82" t="n">
        <v>387774</v>
      </c>
      <c r="I6" s="13"/>
    </row>
    <row r="7" customFormat="false" ht="15" hidden="false" customHeight="true" outlineLevel="0" collapsed="false">
      <c r="A7" s="14" t="s">
        <v>191</v>
      </c>
      <c r="B7" s="21" t="n">
        <v>630511</v>
      </c>
      <c r="C7" s="21" t="n">
        <v>402279</v>
      </c>
      <c r="D7" s="80" t="n">
        <v>0.638020589648713</v>
      </c>
      <c r="E7" s="81" t="n">
        <v>0.361979410351287</v>
      </c>
      <c r="F7" s="21" t="n">
        <v>1458</v>
      </c>
      <c r="G7" s="21" t="n">
        <v>6936</v>
      </c>
      <c r="H7" s="21" t="n">
        <v>393885</v>
      </c>
      <c r="I7" s="13"/>
    </row>
    <row r="8" customFormat="false" ht="15" hidden="false" customHeight="true" outlineLevel="0" collapsed="false">
      <c r="A8" s="10" t="s">
        <v>192</v>
      </c>
      <c r="B8" s="20" t="n">
        <v>612168</v>
      </c>
      <c r="C8" s="20" t="n">
        <v>320853</v>
      </c>
      <c r="D8" s="77" t="n">
        <v>0.524125730191712</v>
      </c>
      <c r="E8" s="78" t="n">
        <v>0.475874269808288</v>
      </c>
      <c r="F8" s="20" t="n">
        <v>602</v>
      </c>
      <c r="G8" s="20" t="n">
        <v>1997</v>
      </c>
      <c r="H8" s="20" t="n">
        <v>318254</v>
      </c>
      <c r="I8" s="13"/>
    </row>
    <row r="9" customFormat="false" ht="15" hidden="false" customHeight="true" outlineLevel="0" collapsed="false">
      <c r="A9" s="14" t="s">
        <v>193</v>
      </c>
      <c r="B9" s="21" t="n">
        <v>583235</v>
      </c>
      <c r="C9" s="21" t="n">
        <v>325432</v>
      </c>
      <c r="D9" s="80" t="n">
        <v>0.558</v>
      </c>
      <c r="E9" s="81" t="n">
        <v>0.442</v>
      </c>
      <c r="F9" s="21" t="n">
        <v>1813</v>
      </c>
      <c r="G9" s="21" t="n">
        <v>3590</v>
      </c>
      <c r="H9" s="21" t="n">
        <v>320029</v>
      </c>
      <c r="I9" s="13"/>
    </row>
    <row r="10" customFormat="false" ht="12.75" hidden="false" customHeight="false" outlineLevel="0" collapsed="false">
      <c r="A10" s="17" t="s">
        <v>17</v>
      </c>
      <c r="B10" s="83"/>
      <c r="C10" s="4"/>
      <c r="D10" s="4"/>
      <c r="E10" s="4"/>
      <c r="F10" s="4"/>
      <c r="G10" s="4"/>
      <c r="H10" s="4"/>
      <c r="I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9" min="9" style="18" width="11.42"/>
  </cols>
  <sheetData>
    <row r="5" customFormat="false" ht="12.75" hidden="false" customHeight="false" outlineLevel="0" collapsed="false">
      <c r="I5" s="18" t="n">
        <v>1987</v>
      </c>
    </row>
    <row r="6" customFormat="false" ht="12.75" hidden="false" customHeight="false" outlineLevel="0" collapsed="false">
      <c r="I6" s="18" t="n">
        <v>1989</v>
      </c>
    </row>
    <row r="7" customFormat="false" ht="12.75" hidden="false" customHeight="false" outlineLevel="0" collapsed="false">
      <c r="I7" s="18" t="n">
        <v>1994</v>
      </c>
    </row>
    <row r="8" customFormat="false" ht="12.75" hidden="false" customHeight="false" outlineLevel="0" collapsed="false">
      <c r="I8" s="18" t="n">
        <v>1999</v>
      </c>
    </row>
    <row r="9" customFormat="false" ht="12.75" hidden="false" customHeight="false" outlineLevel="0" collapsed="false">
      <c r="I9" s="18" t="n">
        <v>2004</v>
      </c>
    </row>
    <row r="10" customFormat="false" ht="12.75" hidden="false" customHeight="false" outlineLevel="0" collapsed="false">
      <c r="I10" s="18" t="n">
        <v>200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2" width="10.71"/>
  </cols>
  <sheetData>
    <row r="1" customFormat="false" ht="15.75" hidden="false" customHeight="true" outlineLevel="0" collapsed="false">
      <c r="A1" s="3" t="s">
        <v>194</v>
      </c>
      <c r="B1" s="4"/>
      <c r="C1" s="4"/>
      <c r="D1" s="25"/>
      <c r="E1" s="4"/>
      <c r="F1" s="84"/>
      <c r="G1" s="25"/>
      <c r="H1" s="2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8"/>
      <c r="B3" s="7" t="s">
        <v>19</v>
      </c>
      <c r="C3" s="7" t="s">
        <v>20</v>
      </c>
      <c r="D3" s="7" t="s">
        <v>21</v>
      </c>
      <c r="E3" s="7" t="s">
        <v>22</v>
      </c>
      <c r="F3" s="7" t="s">
        <v>23</v>
      </c>
      <c r="G3" s="7" t="s">
        <v>24</v>
      </c>
      <c r="H3" s="19" t="s">
        <v>25</v>
      </c>
    </row>
    <row r="4" customFormat="false" ht="15" hidden="false" customHeight="true" outlineLevel="0" collapsed="false">
      <c r="A4" s="10" t="s">
        <v>188</v>
      </c>
      <c r="B4" s="20" t="n">
        <v>91757</v>
      </c>
      <c r="C4" s="20" t="n">
        <v>142334</v>
      </c>
      <c r="D4" s="20" t="n">
        <v>19405</v>
      </c>
      <c r="E4" s="20" t="n">
        <v>40740</v>
      </c>
      <c r="F4" s="20" t="n">
        <v>52838</v>
      </c>
      <c r="G4" s="20" t="s">
        <v>26</v>
      </c>
      <c r="H4" s="20" t="n">
        <v>38819</v>
      </c>
    </row>
    <row r="5" customFormat="false" ht="15" hidden="false" customHeight="true" outlineLevel="0" collapsed="false">
      <c r="A5" s="14" t="s">
        <v>189</v>
      </c>
      <c r="B5" s="21" t="n">
        <v>81860</v>
      </c>
      <c r="C5" s="21" t="n">
        <v>115223</v>
      </c>
      <c r="D5" s="21" t="n">
        <v>22282</v>
      </c>
      <c r="E5" s="21" t="n">
        <v>20276</v>
      </c>
      <c r="F5" s="21" t="n">
        <v>44966</v>
      </c>
      <c r="G5" s="21" t="n">
        <v>9397</v>
      </c>
      <c r="H5" s="21" t="n">
        <v>44382</v>
      </c>
    </row>
    <row r="6" customFormat="false" ht="15" hidden="false" customHeight="true" outlineLevel="0" collapsed="false">
      <c r="A6" s="10" t="s">
        <v>190</v>
      </c>
      <c r="B6" s="20" t="n">
        <v>187013</v>
      </c>
      <c r="C6" s="20" t="n">
        <v>89629</v>
      </c>
      <c r="D6" s="20" t="n">
        <v>62831</v>
      </c>
      <c r="E6" s="20" t="n">
        <v>4146</v>
      </c>
      <c r="F6" s="20" t="n">
        <v>30422</v>
      </c>
      <c r="G6" s="20" t="n">
        <v>4028</v>
      </c>
      <c r="H6" s="20" t="n">
        <v>9705</v>
      </c>
    </row>
    <row r="7" customFormat="false" ht="15" hidden="false" customHeight="true" outlineLevel="0" collapsed="false">
      <c r="A7" s="14" t="s">
        <v>191</v>
      </c>
      <c r="B7" s="21" t="n">
        <v>211853</v>
      </c>
      <c r="C7" s="21" t="n">
        <v>119316</v>
      </c>
      <c r="D7" s="21" t="n">
        <v>25678</v>
      </c>
      <c r="E7" s="21" t="n">
        <v>435</v>
      </c>
      <c r="F7" s="21" t="n">
        <v>17308</v>
      </c>
      <c r="G7" s="21" t="n">
        <v>5141</v>
      </c>
      <c r="H7" s="21" t="n">
        <v>14154</v>
      </c>
    </row>
    <row r="8" customFormat="false" ht="15" hidden="false" customHeight="true" outlineLevel="0" collapsed="false">
      <c r="A8" s="10" t="s">
        <v>192</v>
      </c>
      <c r="B8" s="20" t="n">
        <v>171106</v>
      </c>
      <c r="C8" s="20" t="n">
        <v>119921</v>
      </c>
      <c r="D8" s="20" t="n">
        <v>14600</v>
      </c>
      <c r="E8" s="20" t="n">
        <v>222</v>
      </c>
      <c r="F8" s="20" t="n">
        <v>2269</v>
      </c>
      <c r="G8" s="20" t="n">
        <v>2150</v>
      </c>
      <c r="H8" s="20" t="n">
        <v>7986</v>
      </c>
    </row>
    <row r="9" customFormat="false" ht="15" hidden="false" customHeight="true" outlineLevel="0" collapsed="false">
      <c r="A9" s="14" t="s">
        <v>193</v>
      </c>
      <c r="B9" s="21" t="n">
        <v>174126</v>
      </c>
      <c r="C9" s="21" t="n">
        <v>111768</v>
      </c>
      <c r="D9" s="21" t="n">
        <v>11170</v>
      </c>
      <c r="E9" s="21" t="n">
        <v>219</v>
      </c>
      <c r="F9" s="21" t="n">
        <v>908</v>
      </c>
      <c r="G9" s="21" t="n">
        <v>1552</v>
      </c>
      <c r="H9" s="21" t="n">
        <v>20286</v>
      </c>
    </row>
    <row r="10" customFormat="false" ht="12.75" hidden="false" customHeight="false" outlineLevel="0" collapsed="false">
      <c r="A10" s="17" t="s">
        <v>17</v>
      </c>
      <c r="B10" s="4"/>
      <c r="C10" s="4"/>
      <c r="D10" s="4"/>
      <c r="E10" s="4"/>
      <c r="F10" s="4"/>
      <c r="G10" s="4"/>
      <c r="H10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5" style="18" width="11.42"/>
  </cols>
  <sheetData>
    <row r="2" customFormat="false" ht="12.75" hidden="false" customHeight="false" outlineLevel="0" collapsed="false">
      <c r="E2" s="18" t="s">
        <v>19</v>
      </c>
      <c r="F2" s="18" t="n">
        <v>174126</v>
      </c>
    </row>
    <row r="3" customFormat="false" ht="12.75" hidden="false" customHeight="false" outlineLevel="0" collapsed="false">
      <c r="E3" s="18" t="s">
        <v>20</v>
      </c>
      <c r="F3" s="18" t="n">
        <v>111768</v>
      </c>
    </row>
    <row r="4" customFormat="false" ht="12.75" hidden="false" customHeight="false" outlineLevel="0" collapsed="false">
      <c r="E4" s="18" t="s">
        <v>21</v>
      </c>
      <c r="F4" s="18" t="n">
        <v>11170</v>
      </c>
    </row>
    <row r="5" customFormat="false" ht="12.75" hidden="false" customHeight="false" outlineLevel="0" collapsed="false">
      <c r="E5" s="18" t="s">
        <v>22</v>
      </c>
      <c r="F5" s="18" t="n">
        <v>219</v>
      </c>
    </row>
    <row r="6" customFormat="false" ht="12.75" hidden="false" customHeight="false" outlineLevel="0" collapsed="false">
      <c r="E6" s="18" t="s">
        <v>23</v>
      </c>
      <c r="F6" s="18" t="n">
        <v>908</v>
      </c>
    </row>
    <row r="7" customFormat="false" ht="12.75" hidden="false" customHeight="false" outlineLevel="0" collapsed="false">
      <c r="E7" s="18" t="s">
        <v>24</v>
      </c>
      <c r="F7" s="18" t="n">
        <v>1552</v>
      </c>
    </row>
    <row r="8" customFormat="false" ht="12.75" hidden="false" customHeight="false" outlineLevel="0" collapsed="false">
      <c r="E8" s="18" t="s">
        <v>195</v>
      </c>
      <c r="F8" s="18" t="n">
        <v>2028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7" min="2" style="2" width="9.7"/>
    <col collapsed="false" customWidth="true" hidden="false" outlineLevel="0" max="8" min="8" style="2" width="12.14"/>
  </cols>
  <sheetData>
    <row r="1" customFormat="false" ht="15.75" hidden="false" customHeight="true" outlineLevel="0" collapsed="false">
      <c r="A1" s="3" t="s">
        <v>196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5"/>
      <c r="J2" s="5"/>
    </row>
    <row r="3" customFormat="false" ht="31.15" hidden="false" customHeight="true" outlineLevel="0" collapsed="false">
      <c r="A3" s="38"/>
      <c r="B3" s="85" t="s">
        <v>2</v>
      </c>
      <c r="C3" s="85" t="s">
        <v>197</v>
      </c>
      <c r="D3" s="85" t="s">
        <v>176</v>
      </c>
      <c r="E3" s="85" t="s">
        <v>6</v>
      </c>
      <c r="F3" s="85" t="s">
        <v>177</v>
      </c>
      <c r="G3" s="7" t="s">
        <v>7</v>
      </c>
      <c r="H3" s="85" t="s">
        <v>8</v>
      </c>
      <c r="I3" s="85" t="s">
        <v>178</v>
      </c>
      <c r="J3" s="5"/>
    </row>
    <row r="4" customFormat="false" ht="15" hidden="false" customHeight="true" outlineLevel="0" collapsed="false">
      <c r="A4" s="10" t="s">
        <v>56</v>
      </c>
      <c r="B4" s="86" t="n">
        <v>583235</v>
      </c>
      <c r="C4" s="86" t="n">
        <v>325432</v>
      </c>
      <c r="D4" s="86" t="n">
        <v>257803</v>
      </c>
      <c r="E4" s="86" t="n">
        <v>1813</v>
      </c>
      <c r="F4" s="86" t="n">
        <v>323619</v>
      </c>
      <c r="G4" s="86" t="n">
        <v>3590</v>
      </c>
      <c r="H4" s="86" t="n">
        <v>320029</v>
      </c>
      <c r="I4" s="52" t="n">
        <v>0.44202251236637</v>
      </c>
      <c r="J4" s="13"/>
    </row>
    <row r="5" customFormat="false" ht="15" hidden="false" customHeight="true" outlineLevel="0" collapsed="false">
      <c r="A5" s="28" t="s">
        <v>29</v>
      </c>
      <c r="B5" s="87" t="n">
        <v>19549</v>
      </c>
      <c r="C5" s="87" t="n">
        <v>11867</v>
      </c>
      <c r="D5" s="87" t="n">
        <v>7682</v>
      </c>
      <c r="E5" s="87" t="n">
        <v>51</v>
      </c>
      <c r="F5" s="87" t="n">
        <v>11816</v>
      </c>
      <c r="G5" s="87" t="n">
        <v>140</v>
      </c>
      <c r="H5" s="87" t="n">
        <v>11676</v>
      </c>
      <c r="I5" s="70" t="n">
        <f aca="false">D5/B5</f>
        <v>0.392961276791652</v>
      </c>
      <c r="J5" s="13"/>
    </row>
    <row r="6" customFormat="false" ht="15" hidden="false" customHeight="true" outlineLevel="0" collapsed="false">
      <c r="A6" s="31" t="s">
        <v>30</v>
      </c>
      <c r="B6" s="86" t="n">
        <v>32616</v>
      </c>
      <c r="C6" s="86" t="n">
        <v>20811</v>
      </c>
      <c r="D6" s="86" t="n">
        <v>11805</v>
      </c>
      <c r="E6" s="86" t="n">
        <v>85</v>
      </c>
      <c r="F6" s="86" t="n">
        <v>20726</v>
      </c>
      <c r="G6" s="86" t="n">
        <v>226</v>
      </c>
      <c r="H6" s="86" t="n">
        <v>20500</v>
      </c>
      <c r="I6" s="52" t="n">
        <f aca="false">D6/B6</f>
        <v>0.361938925680648</v>
      </c>
      <c r="J6" s="13"/>
    </row>
    <row r="7" customFormat="false" ht="15" hidden="false" customHeight="true" outlineLevel="0" collapsed="false">
      <c r="A7" s="28" t="s">
        <v>31</v>
      </c>
      <c r="B7" s="87" t="n">
        <v>37401</v>
      </c>
      <c r="C7" s="87" t="n">
        <v>23400</v>
      </c>
      <c r="D7" s="87" t="n">
        <v>14001</v>
      </c>
      <c r="E7" s="87" t="n">
        <v>100</v>
      </c>
      <c r="F7" s="87" t="n">
        <v>23300</v>
      </c>
      <c r="G7" s="87" t="n">
        <v>288</v>
      </c>
      <c r="H7" s="87" t="n">
        <v>23012</v>
      </c>
      <c r="I7" s="70" t="n">
        <f aca="false">D7/B7</f>
        <v>0.374348279457769</v>
      </c>
      <c r="J7" s="13"/>
    </row>
    <row r="8" customFormat="false" ht="15" hidden="false" customHeight="true" outlineLevel="0" collapsed="false">
      <c r="A8" s="31" t="s">
        <v>32</v>
      </c>
      <c r="B8" s="86" t="n">
        <v>26150</v>
      </c>
      <c r="C8" s="86" t="n">
        <v>15038</v>
      </c>
      <c r="D8" s="86" t="n">
        <v>11112</v>
      </c>
      <c r="E8" s="86" t="n">
        <v>60</v>
      </c>
      <c r="F8" s="86" t="n">
        <v>14978</v>
      </c>
      <c r="G8" s="86" t="n">
        <v>196</v>
      </c>
      <c r="H8" s="86" t="n">
        <v>14782</v>
      </c>
      <c r="I8" s="52" t="n">
        <f aca="false">D8/B8</f>
        <v>0.424933078393881</v>
      </c>
      <c r="J8" s="13"/>
    </row>
    <row r="9" customFormat="false" ht="15" hidden="false" customHeight="true" outlineLevel="0" collapsed="false">
      <c r="A9" s="28" t="s">
        <v>33</v>
      </c>
      <c r="B9" s="87" t="n">
        <v>35401</v>
      </c>
      <c r="C9" s="87" t="n">
        <v>20152</v>
      </c>
      <c r="D9" s="87" t="n">
        <v>15249</v>
      </c>
      <c r="E9" s="87" t="n">
        <v>153</v>
      </c>
      <c r="F9" s="87" t="n">
        <v>19999</v>
      </c>
      <c r="G9" s="87" t="n">
        <v>234</v>
      </c>
      <c r="H9" s="87" t="n">
        <v>19765</v>
      </c>
      <c r="I9" s="70" t="n">
        <f aca="false">D9/B9</f>
        <v>0.43075054376995</v>
      </c>
      <c r="J9" s="13"/>
    </row>
    <row r="10" customFormat="false" ht="15" hidden="false" customHeight="true" outlineLevel="0" collapsed="false">
      <c r="A10" s="31" t="s">
        <v>34</v>
      </c>
      <c r="B10" s="86" t="n">
        <v>23420</v>
      </c>
      <c r="C10" s="86" t="n">
        <v>14960</v>
      </c>
      <c r="D10" s="86" t="n">
        <v>8460</v>
      </c>
      <c r="E10" s="86" t="n">
        <v>51</v>
      </c>
      <c r="F10" s="86" t="n">
        <v>14909</v>
      </c>
      <c r="G10" s="86" t="n">
        <v>189</v>
      </c>
      <c r="H10" s="86" t="n">
        <v>14720</v>
      </c>
      <c r="I10" s="52" t="n">
        <f aca="false">D10/B10</f>
        <v>0.361229718189582</v>
      </c>
      <c r="J10" s="13"/>
    </row>
    <row r="11" customFormat="false" ht="15" hidden="false" customHeight="true" outlineLevel="0" collapsed="false">
      <c r="A11" s="28" t="s">
        <v>35</v>
      </c>
      <c r="B11" s="87" t="n">
        <v>35459</v>
      </c>
      <c r="C11" s="87" t="n">
        <v>19366</v>
      </c>
      <c r="D11" s="87" t="n">
        <v>16093</v>
      </c>
      <c r="E11" s="87" t="n">
        <v>133</v>
      </c>
      <c r="F11" s="87" t="n">
        <v>19233</v>
      </c>
      <c r="G11" s="87" t="n">
        <v>192</v>
      </c>
      <c r="H11" s="87" t="n">
        <v>19041</v>
      </c>
      <c r="I11" s="70" t="n">
        <f aca="false">D11/B11</f>
        <v>0.453848106263572</v>
      </c>
      <c r="J11" s="13"/>
    </row>
    <row r="12" customFormat="false" ht="15" hidden="false" customHeight="true" outlineLevel="0" collapsed="false">
      <c r="A12" s="31" t="s">
        <v>36</v>
      </c>
      <c r="B12" s="86" t="n">
        <v>44068</v>
      </c>
      <c r="C12" s="86" t="n">
        <v>24793</v>
      </c>
      <c r="D12" s="86" t="n">
        <v>19275</v>
      </c>
      <c r="E12" s="86" t="n">
        <v>131</v>
      </c>
      <c r="F12" s="86" t="n">
        <v>24662</v>
      </c>
      <c r="G12" s="86" t="n">
        <v>285</v>
      </c>
      <c r="H12" s="86" t="n">
        <v>24377</v>
      </c>
      <c r="I12" s="52" t="n">
        <f aca="false">D12/B12</f>
        <v>0.437392212035944</v>
      </c>
      <c r="J12" s="13"/>
    </row>
    <row r="13" customFormat="false" ht="15" hidden="false" customHeight="true" outlineLevel="0" collapsed="false">
      <c r="A13" s="28" t="s">
        <v>37</v>
      </c>
      <c r="B13" s="87" t="n">
        <v>38913</v>
      </c>
      <c r="C13" s="87" t="n">
        <v>21091</v>
      </c>
      <c r="D13" s="87" t="n">
        <v>17822</v>
      </c>
      <c r="E13" s="87" t="n">
        <v>162</v>
      </c>
      <c r="F13" s="87" t="n">
        <v>20929</v>
      </c>
      <c r="G13" s="87" t="n">
        <v>239</v>
      </c>
      <c r="H13" s="87" t="n">
        <v>20690</v>
      </c>
      <c r="I13" s="70" t="n">
        <f aca="false">D13/B13</f>
        <v>0.457996042453679</v>
      </c>
      <c r="J13" s="13"/>
    </row>
    <row r="14" customFormat="false" ht="15" hidden="false" customHeight="true" outlineLevel="0" collapsed="false">
      <c r="A14" s="31" t="s">
        <v>38</v>
      </c>
      <c r="B14" s="86" t="n">
        <v>53179</v>
      </c>
      <c r="C14" s="86" t="n">
        <v>28300</v>
      </c>
      <c r="D14" s="86" t="n">
        <v>24879</v>
      </c>
      <c r="E14" s="86" t="n">
        <v>184</v>
      </c>
      <c r="F14" s="86" t="n">
        <v>28116</v>
      </c>
      <c r="G14" s="86" t="n">
        <v>291</v>
      </c>
      <c r="H14" s="86" t="n">
        <v>27825</v>
      </c>
      <c r="I14" s="52" t="n">
        <f aca="false">D14/B14</f>
        <v>0.467835047669193</v>
      </c>
      <c r="J14" s="13"/>
    </row>
    <row r="15" customFormat="false" ht="15" hidden="false" customHeight="true" outlineLevel="0" collapsed="false">
      <c r="A15" s="28" t="s">
        <v>39</v>
      </c>
      <c r="B15" s="87" t="n">
        <v>43288</v>
      </c>
      <c r="C15" s="87" t="n">
        <v>21365</v>
      </c>
      <c r="D15" s="87" t="n">
        <v>21923</v>
      </c>
      <c r="E15" s="87" t="n">
        <v>138</v>
      </c>
      <c r="F15" s="87" t="n">
        <v>21227</v>
      </c>
      <c r="G15" s="87" t="n">
        <v>181</v>
      </c>
      <c r="H15" s="87" t="n">
        <v>21046</v>
      </c>
      <c r="I15" s="70" t="n">
        <f aca="false">D15/B15</f>
        <v>0.506445204213639</v>
      </c>
      <c r="J15" s="13"/>
    </row>
    <row r="16" customFormat="false" ht="15" hidden="false" customHeight="true" outlineLevel="0" collapsed="false">
      <c r="A16" s="31" t="s">
        <v>40</v>
      </c>
      <c r="B16" s="86" t="n">
        <v>44619</v>
      </c>
      <c r="C16" s="86" t="n">
        <v>24044</v>
      </c>
      <c r="D16" s="86" t="n">
        <v>20575</v>
      </c>
      <c r="E16" s="86" t="n">
        <v>149</v>
      </c>
      <c r="F16" s="86" t="n">
        <v>23895</v>
      </c>
      <c r="G16" s="86" t="n">
        <v>254</v>
      </c>
      <c r="H16" s="86" t="n">
        <v>23641</v>
      </c>
      <c r="I16" s="52" t="n">
        <f aca="false">D16/B16</f>
        <v>0.461126425962034</v>
      </c>
      <c r="J16" s="13"/>
    </row>
    <row r="17" customFormat="false" ht="15" hidden="false" customHeight="true" outlineLevel="0" collapsed="false">
      <c r="A17" s="28" t="s">
        <v>41</v>
      </c>
      <c r="B17" s="87" t="n">
        <v>30101</v>
      </c>
      <c r="C17" s="87" t="n">
        <v>17208</v>
      </c>
      <c r="D17" s="87" t="n">
        <v>12893</v>
      </c>
      <c r="E17" s="87" t="n">
        <v>74</v>
      </c>
      <c r="F17" s="87" t="n">
        <v>17134</v>
      </c>
      <c r="G17" s="87" t="n">
        <v>236</v>
      </c>
      <c r="H17" s="87" t="n">
        <v>16898</v>
      </c>
      <c r="I17" s="70" t="n">
        <f aca="false">D17/B17</f>
        <v>0.428324640377396</v>
      </c>
      <c r="J17" s="13"/>
    </row>
    <row r="18" customFormat="false" ht="15" hidden="false" customHeight="true" outlineLevel="0" collapsed="false">
      <c r="A18" s="31" t="s">
        <v>42</v>
      </c>
      <c r="B18" s="86" t="n">
        <v>22356</v>
      </c>
      <c r="C18" s="86" t="n">
        <v>12674</v>
      </c>
      <c r="D18" s="86" t="n">
        <v>9682</v>
      </c>
      <c r="E18" s="86" t="n">
        <v>74</v>
      </c>
      <c r="F18" s="86" t="n">
        <v>12600</v>
      </c>
      <c r="G18" s="86" t="n">
        <v>126</v>
      </c>
      <c r="H18" s="86" t="n">
        <v>12474</v>
      </c>
      <c r="I18" s="52" t="n">
        <f aca="false">D18/B18</f>
        <v>0.433082841295402</v>
      </c>
      <c r="J18" s="13"/>
    </row>
    <row r="19" customFormat="false" ht="15" hidden="false" customHeight="true" outlineLevel="0" collapsed="false">
      <c r="A19" s="28" t="s">
        <v>43</v>
      </c>
      <c r="B19" s="87" t="n">
        <v>35152</v>
      </c>
      <c r="C19" s="87" t="n">
        <v>18169</v>
      </c>
      <c r="D19" s="87" t="n">
        <v>16983</v>
      </c>
      <c r="E19" s="87" t="n">
        <v>88</v>
      </c>
      <c r="F19" s="87" t="n">
        <v>18081</v>
      </c>
      <c r="G19" s="87" t="n">
        <v>192</v>
      </c>
      <c r="H19" s="87" t="n">
        <v>17889</v>
      </c>
      <c r="I19" s="70" t="n">
        <f aca="false">D19/B19</f>
        <v>0.483130405097861</v>
      </c>
      <c r="J19" s="13"/>
    </row>
    <row r="20" customFormat="false" ht="15" hidden="false" customHeight="true" outlineLevel="0" collapsed="false">
      <c r="A20" s="31" t="s">
        <v>44</v>
      </c>
      <c r="B20" s="86" t="n">
        <v>30894</v>
      </c>
      <c r="C20" s="86" t="n">
        <v>15357</v>
      </c>
      <c r="D20" s="86" t="n">
        <v>15537</v>
      </c>
      <c r="E20" s="86" t="n">
        <v>94</v>
      </c>
      <c r="F20" s="86" t="n">
        <v>15263</v>
      </c>
      <c r="G20" s="86" t="n">
        <v>156</v>
      </c>
      <c r="H20" s="86" t="n">
        <v>15107</v>
      </c>
      <c r="I20" s="52" t="n">
        <f aca="false">D20/B20</f>
        <v>0.502913187026607</v>
      </c>
      <c r="J20" s="13"/>
    </row>
    <row r="21" customFormat="false" ht="15" hidden="false" customHeight="true" outlineLevel="0" collapsed="false">
      <c r="A21" s="28" t="s">
        <v>45</v>
      </c>
      <c r="B21" s="87" t="n">
        <v>5013</v>
      </c>
      <c r="C21" s="87" t="n">
        <v>3120</v>
      </c>
      <c r="D21" s="87" t="n">
        <v>1893</v>
      </c>
      <c r="E21" s="87" t="n">
        <v>17</v>
      </c>
      <c r="F21" s="87" t="n">
        <v>3103</v>
      </c>
      <c r="G21" s="87" t="n">
        <v>32</v>
      </c>
      <c r="H21" s="87" t="n">
        <v>3071</v>
      </c>
      <c r="I21" s="70" t="n">
        <f aca="false">D21/B21</f>
        <v>0.377618192698983</v>
      </c>
      <c r="J21" s="13"/>
    </row>
    <row r="22" customFormat="false" ht="15" hidden="false" customHeight="true" outlineLevel="0" collapsed="false">
      <c r="A22" s="31" t="s">
        <v>46</v>
      </c>
      <c r="B22" s="86" t="n">
        <v>10235</v>
      </c>
      <c r="C22" s="86" t="n">
        <v>5189</v>
      </c>
      <c r="D22" s="86" t="n">
        <v>5046</v>
      </c>
      <c r="E22" s="86" t="n">
        <v>23</v>
      </c>
      <c r="F22" s="86" t="n">
        <v>5166</v>
      </c>
      <c r="G22" s="86" t="n">
        <v>50</v>
      </c>
      <c r="H22" s="86" t="n">
        <v>5116</v>
      </c>
      <c r="I22" s="52" t="n">
        <f aca="false">D22/B22</f>
        <v>0.493014167073767</v>
      </c>
      <c r="J22" s="13"/>
    </row>
    <row r="23" customFormat="false" ht="15" hidden="false" customHeight="true" outlineLevel="0" collapsed="false">
      <c r="A23" s="28" t="s">
        <v>47</v>
      </c>
      <c r="B23" s="87" t="n">
        <v>15421</v>
      </c>
      <c r="C23" s="87" t="n">
        <v>8528</v>
      </c>
      <c r="D23" s="87" t="n">
        <v>6893</v>
      </c>
      <c r="E23" s="87" t="n">
        <v>46</v>
      </c>
      <c r="F23" s="87" t="n">
        <v>8482</v>
      </c>
      <c r="G23" s="87" t="n">
        <v>83</v>
      </c>
      <c r="H23" s="87" t="n">
        <v>8399</v>
      </c>
      <c r="I23" s="70" t="n">
        <f aca="false">D23/B23</f>
        <v>0.44698787367875</v>
      </c>
      <c r="J23" s="13"/>
    </row>
    <row r="24" customFormat="false" ht="12.75" hidden="false" customHeight="false" outlineLevel="0" collapsed="false">
      <c r="A24" s="33" t="s">
        <v>48</v>
      </c>
      <c r="B24" s="4"/>
      <c r="C24" s="4"/>
      <c r="D24" s="4"/>
      <c r="E24" s="4"/>
      <c r="F24" s="4"/>
      <c r="G24" s="4"/>
      <c r="H24" s="4"/>
      <c r="I24" s="5"/>
      <c r="J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2" width="11.56"/>
  </cols>
  <sheetData>
    <row r="1" customFormat="false" ht="15.75" hidden="false" customHeight="true" outlineLevel="0" collapsed="false">
      <c r="A1" s="3" t="s">
        <v>198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38"/>
      <c r="B3" s="7" t="s">
        <v>19</v>
      </c>
      <c r="C3" s="7" t="s">
        <v>20</v>
      </c>
      <c r="D3" s="7" t="s">
        <v>21</v>
      </c>
      <c r="E3" s="7" t="s">
        <v>199</v>
      </c>
      <c r="F3" s="7" t="s">
        <v>23</v>
      </c>
      <c r="G3" s="7" t="s">
        <v>25</v>
      </c>
    </row>
    <row r="4" customFormat="false" ht="15" hidden="false" customHeight="true" outlineLevel="0" collapsed="false">
      <c r="A4" s="10" t="s">
        <v>56</v>
      </c>
      <c r="B4" s="86" t="n">
        <v>174126</v>
      </c>
      <c r="C4" s="86" t="n">
        <v>111768</v>
      </c>
      <c r="D4" s="86" t="n">
        <v>11170</v>
      </c>
      <c r="E4" s="86" t="n">
        <v>1553</v>
      </c>
      <c r="F4" s="86" t="n">
        <v>908</v>
      </c>
      <c r="G4" s="86" t="n">
        <v>20504</v>
      </c>
    </row>
    <row r="5" customFormat="false" ht="15" hidden="false" customHeight="true" outlineLevel="0" collapsed="false">
      <c r="A5" s="28" t="s">
        <v>29</v>
      </c>
      <c r="B5" s="29" t="n">
        <v>7095</v>
      </c>
      <c r="C5" s="29" t="n">
        <v>2959</v>
      </c>
      <c r="D5" s="29" t="n">
        <v>475</v>
      </c>
      <c r="E5" s="29" t="n">
        <v>112</v>
      </c>
      <c r="F5" s="29" t="n">
        <v>53</v>
      </c>
      <c r="G5" s="29" t="n">
        <v>982</v>
      </c>
    </row>
    <row r="6" customFormat="false" ht="15" hidden="false" customHeight="true" outlineLevel="0" collapsed="false">
      <c r="A6" s="31" t="s">
        <v>30</v>
      </c>
      <c r="B6" s="26" t="n">
        <v>13528</v>
      </c>
      <c r="C6" s="26" t="n">
        <v>4533</v>
      </c>
      <c r="D6" s="26" t="n">
        <v>650</v>
      </c>
      <c r="E6" s="26" t="n">
        <v>87</v>
      </c>
      <c r="F6" s="26" t="n">
        <v>43</v>
      </c>
      <c r="G6" s="86" t="n">
        <v>1659</v>
      </c>
    </row>
    <row r="7" customFormat="false" ht="15" hidden="false" customHeight="true" outlineLevel="0" collapsed="false">
      <c r="A7" s="28" t="s">
        <v>31</v>
      </c>
      <c r="B7" s="29" t="n">
        <v>14239</v>
      </c>
      <c r="C7" s="29" t="n">
        <v>6111</v>
      </c>
      <c r="D7" s="29" t="n">
        <v>737</v>
      </c>
      <c r="E7" s="29" t="n">
        <v>135</v>
      </c>
      <c r="F7" s="29" t="n">
        <v>57</v>
      </c>
      <c r="G7" s="29" t="n">
        <v>1733</v>
      </c>
    </row>
    <row r="8" customFormat="false" ht="15" hidden="false" customHeight="true" outlineLevel="0" collapsed="false">
      <c r="A8" s="31" t="s">
        <v>32</v>
      </c>
      <c r="B8" s="26" t="n">
        <v>7800</v>
      </c>
      <c r="C8" s="26" t="n">
        <v>5341</v>
      </c>
      <c r="D8" s="26" t="n">
        <v>518</v>
      </c>
      <c r="E8" s="26" t="n">
        <v>77</v>
      </c>
      <c r="F8" s="26" t="n">
        <v>38</v>
      </c>
      <c r="G8" s="86" t="n">
        <v>1008</v>
      </c>
    </row>
    <row r="9" customFormat="false" ht="15" hidden="false" customHeight="true" outlineLevel="0" collapsed="false">
      <c r="A9" s="28" t="s">
        <v>33</v>
      </c>
      <c r="B9" s="29" t="n">
        <v>10435</v>
      </c>
      <c r="C9" s="29" t="n">
        <v>7205</v>
      </c>
      <c r="D9" s="29" t="n">
        <v>740</v>
      </c>
      <c r="E9" s="29" t="n">
        <v>110</v>
      </c>
      <c r="F9" s="29" t="n">
        <v>60</v>
      </c>
      <c r="G9" s="29" t="n">
        <v>1215</v>
      </c>
    </row>
    <row r="10" customFormat="false" ht="15" hidden="false" customHeight="true" outlineLevel="0" collapsed="false">
      <c r="A10" s="31" t="s">
        <v>34</v>
      </c>
      <c r="B10" s="26" t="n">
        <v>10145</v>
      </c>
      <c r="C10" s="26" t="n">
        <v>2950</v>
      </c>
      <c r="D10" s="26" t="n">
        <v>271</v>
      </c>
      <c r="E10" s="26" t="n">
        <v>51</v>
      </c>
      <c r="F10" s="26" t="n">
        <v>23</v>
      </c>
      <c r="G10" s="86" t="n">
        <v>1280</v>
      </c>
    </row>
    <row r="11" customFormat="false" ht="15" hidden="false" customHeight="true" outlineLevel="0" collapsed="false">
      <c r="A11" s="28" t="s">
        <v>35</v>
      </c>
      <c r="B11" s="29" t="n">
        <v>9949</v>
      </c>
      <c r="C11" s="29" t="n">
        <v>7359</v>
      </c>
      <c r="D11" s="29" t="n">
        <v>572</v>
      </c>
      <c r="E11" s="29" t="n">
        <v>62</v>
      </c>
      <c r="F11" s="29" t="n">
        <v>57</v>
      </c>
      <c r="G11" s="29" t="n">
        <v>1042</v>
      </c>
    </row>
    <row r="12" customFormat="false" ht="15" hidden="false" customHeight="true" outlineLevel="0" collapsed="false">
      <c r="A12" s="31" t="s">
        <v>36</v>
      </c>
      <c r="B12" s="26" t="n">
        <v>12415</v>
      </c>
      <c r="C12" s="26" t="n">
        <v>9366</v>
      </c>
      <c r="D12" s="26" t="n">
        <v>901</v>
      </c>
      <c r="E12" s="26" t="n">
        <v>121</v>
      </c>
      <c r="F12" s="26" t="n">
        <v>73</v>
      </c>
      <c r="G12" s="86" t="n">
        <v>1501</v>
      </c>
    </row>
    <row r="13" customFormat="false" ht="15" hidden="false" customHeight="true" outlineLevel="0" collapsed="false">
      <c r="A13" s="28" t="s">
        <v>37</v>
      </c>
      <c r="B13" s="29" t="n">
        <v>10317</v>
      </c>
      <c r="C13" s="29" t="n">
        <v>8404</v>
      </c>
      <c r="D13" s="29" t="n">
        <v>692</v>
      </c>
      <c r="E13" s="29" t="n">
        <v>75</v>
      </c>
      <c r="F13" s="29" t="n">
        <v>70</v>
      </c>
      <c r="G13" s="29" t="n">
        <v>1132</v>
      </c>
    </row>
    <row r="14" customFormat="false" ht="15" hidden="false" customHeight="true" outlineLevel="0" collapsed="false">
      <c r="A14" s="31" t="s">
        <v>38</v>
      </c>
      <c r="B14" s="26" t="n">
        <v>15596</v>
      </c>
      <c r="C14" s="26" t="n">
        <v>9365</v>
      </c>
      <c r="D14" s="26" t="n">
        <v>1013</v>
      </c>
      <c r="E14" s="26" t="n">
        <v>133</v>
      </c>
      <c r="F14" s="26" t="n">
        <v>68</v>
      </c>
      <c r="G14" s="86" t="n">
        <v>1650</v>
      </c>
    </row>
    <row r="15" customFormat="false" ht="15" hidden="false" customHeight="true" outlineLevel="0" collapsed="false">
      <c r="A15" s="28" t="s">
        <v>39</v>
      </c>
      <c r="B15" s="29" t="n">
        <v>10611</v>
      </c>
      <c r="C15" s="29" t="n">
        <v>8352</v>
      </c>
      <c r="D15" s="29" t="n">
        <v>857</v>
      </c>
      <c r="E15" s="29" t="n">
        <v>114</v>
      </c>
      <c r="F15" s="29" t="n">
        <v>83</v>
      </c>
      <c r="G15" s="29" t="n">
        <v>1029</v>
      </c>
    </row>
    <row r="16" customFormat="false" ht="15" hidden="false" customHeight="true" outlineLevel="0" collapsed="false">
      <c r="A16" s="31" t="s">
        <v>40</v>
      </c>
      <c r="B16" s="26" t="n">
        <v>12174</v>
      </c>
      <c r="C16" s="26" t="n">
        <v>9043</v>
      </c>
      <c r="D16" s="26" t="n">
        <v>798</v>
      </c>
      <c r="E16" s="26" t="n">
        <v>97</v>
      </c>
      <c r="F16" s="26" t="n">
        <v>53</v>
      </c>
      <c r="G16" s="86" t="n">
        <v>1476</v>
      </c>
    </row>
    <row r="17" customFormat="false" ht="15" hidden="false" customHeight="true" outlineLevel="0" collapsed="false">
      <c r="A17" s="28" t="s">
        <v>41</v>
      </c>
      <c r="B17" s="29" t="n">
        <v>8251</v>
      </c>
      <c r="C17" s="29" t="n">
        <v>6546</v>
      </c>
      <c r="D17" s="29" t="n">
        <v>729</v>
      </c>
      <c r="E17" s="29" t="n">
        <v>82</v>
      </c>
      <c r="F17" s="29" t="n">
        <v>31</v>
      </c>
      <c r="G17" s="29" t="n">
        <v>1259</v>
      </c>
    </row>
    <row r="18" customFormat="false" ht="15" hidden="false" customHeight="true" outlineLevel="0" collapsed="false">
      <c r="A18" s="31" t="s">
        <v>42</v>
      </c>
      <c r="B18" s="26" t="n">
        <v>6080</v>
      </c>
      <c r="C18" s="26" t="n">
        <v>4730</v>
      </c>
      <c r="D18" s="26" t="n">
        <v>598</v>
      </c>
      <c r="E18" s="26" t="n">
        <v>110</v>
      </c>
      <c r="F18" s="26" t="n">
        <v>31</v>
      </c>
      <c r="G18" s="86" t="n">
        <v>925</v>
      </c>
    </row>
    <row r="19" customFormat="false" ht="15" hidden="false" customHeight="true" outlineLevel="0" collapsed="false">
      <c r="A19" s="28" t="s">
        <v>43</v>
      </c>
      <c r="B19" s="29" t="n">
        <v>8718</v>
      </c>
      <c r="C19" s="29" t="n">
        <v>7390</v>
      </c>
      <c r="D19" s="29" t="n">
        <v>658</v>
      </c>
      <c r="E19" s="29" t="n">
        <v>53</v>
      </c>
      <c r="F19" s="29" t="n">
        <v>71</v>
      </c>
      <c r="G19" s="29" t="n">
        <v>999</v>
      </c>
    </row>
    <row r="20" customFormat="false" ht="15" hidden="false" customHeight="true" outlineLevel="0" collapsed="false">
      <c r="A20" s="31" t="s">
        <v>44</v>
      </c>
      <c r="B20" s="26" t="n">
        <v>7189</v>
      </c>
      <c r="C20" s="26" t="n">
        <v>6498</v>
      </c>
      <c r="D20" s="26" t="n">
        <v>516</v>
      </c>
      <c r="E20" s="26" t="n">
        <v>63</v>
      </c>
      <c r="F20" s="26" t="n">
        <v>53</v>
      </c>
      <c r="G20" s="86" t="n">
        <v>788</v>
      </c>
    </row>
    <row r="21" customFormat="false" ht="15" hidden="false" customHeight="true" outlineLevel="0" collapsed="false">
      <c r="A21" s="28" t="s">
        <v>45</v>
      </c>
      <c r="B21" s="29" t="n">
        <v>1903</v>
      </c>
      <c r="C21" s="29" t="n">
        <v>885</v>
      </c>
      <c r="D21" s="29" t="n">
        <v>78</v>
      </c>
      <c r="E21" s="29" t="n">
        <v>27</v>
      </c>
      <c r="F21" s="29" t="n">
        <v>3</v>
      </c>
      <c r="G21" s="29" t="n">
        <v>175</v>
      </c>
    </row>
    <row r="22" customFormat="false" ht="15" hidden="false" customHeight="true" outlineLevel="0" collapsed="false">
      <c r="A22" s="31" t="s">
        <v>46</v>
      </c>
      <c r="B22" s="26" t="n">
        <v>2518</v>
      </c>
      <c r="C22" s="26" t="n">
        <v>2159</v>
      </c>
      <c r="D22" s="26" t="n">
        <v>139</v>
      </c>
      <c r="E22" s="26" t="n">
        <v>10</v>
      </c>
      <c r="F22" s="26" t="n">
        <v>10</v>
      </c>
      <c r="G22" s="86" t="n">
        <v>280</v>
      </c>
    </row>
    <row r="23" customFormat="false" ht="15" hidden="false" customHeight="true" outlineLevel="0" collapsed="false">
      <c r="A23" s="28" t="s">
        <v>47</v>
      </c>
      <c r="B23" s="29" t="n">
        <v>5163</v>
      </c>
      <c r="C23" s="29" t="n">
        <v>2572</v>
      </c>
      <c r="D23" s="29" t="n">
        <v>228</v>
      </c>
      <c r="E23" s="29" t="n">
        <v>34</v>
      </c>
      <c r="F23" s="29" t="n">
        <v>31</v>
      </c>
      <c r="G23" s="29" t="n">
        <v>371</v>
      </c>
    </row>
    <row r="24" customFormat="false" ht="12.75" hidden="false" customHeight="false" outlineLevel="0" collapsed="false">
      <c r="A24" s="33" t="s">
        <v>48</v>
      </c>
      <c r="B24" s="4"/>
      <c r="C24" s="4"/>
      <c r="D24" s="4"/>
      <c r="E24" s="4"/>
      <c r="F24" s="4"/>
      <c r="G24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0.85"/>
  </cols>
  <sheetData>
    <row r="1" customFormat="false" ht="15.75" hidden="false" customHeight="true" outlineLevel="0" collapsed="false">
      <c r="A1" s="3" t="s">
        <v>18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2" customFormat="true" ht="18.75" hidden="false" customHeight="true" outlineLevel="0" collapsed="false">
      <c r="A3" s="19"/>
      <c r="B3" s="7" t="s">
        <v>19</v>
      </c>
      <c r="C3" s="7" t="s">
        <v>20</v>
      </c>
      <c r="D3" s="19" t="s">
        <v>21</v>
      </c>
      <c r="E3" s="7" t="s">
        <v>22</v>
      </c>
      <c r="F3" s="7" t="s">
        <v>23</v>
      </c>
      <c r="G3" s="7" t="s">
        <v>24</v>
      </c>
      <c r="H3" s="19" t="s">
        <v>25</v>
      </c>
      <c r="I3" s="4"/>
    </row>
    <row r="4" customFormat="false" ht="15" hidden="false" customHeight="true" outlineLevel="0" collapsed="false">
      <c r="A4" s="10" t="s">
        <v>9</v>
      </c>
      <c r="B4" s="20" t="s">
        <v>26</v>
      </c>
      <c r="C4" s="20" t="n">
        <v>122482</v>
      </c>
      <c r="D4" s="20" t="n">
        <v>54124</v>
      </c>
      <c r="E4" s="20" t="n">
        <v>124683</v>
      </c>
      <c r="F4" s="20" t="s">
        <v>26</v>
      </c>
      <c r="G4" s="20" t="s">
        <v>26</v>
      </c>
      <c r="H4" s="20" t="n">
        <v>36811</v>
      </c>
      <c r="I4" s="13"/>
    </row>
    <row r="5" customFormat="false" ht="15" hidden="false" customHeight="true" outlineLevel="0" collapsed="false">
      <c r="A5" s="14" t="s">
        <v>10</v>
      </c>
      <c r="B5" s="21" t="n">
        <v>141689</v>
      </c>
      <c r="C5" s="21" t="n">
        <v>186445</v>
      </c>
      <c r="D5" s="21" t="n">
        <v>28863</v>
      </c>
      <c r="E5" s="21" t="n">
        <v>7360</v>
      </c>
      <c r="F5" s="21"/>
      <c r="G5" s="21" t="n">
        <v>5685</v>
      </c>
      <c r="H5" s="21" t="n">
        <v>10116</v>
      </c>
      <c r="I5" s="13"/>
    </row>
    <row r="6" customFormat="false" ht="15" hidden="false" customHeight="true" outlineLevel="0" collapsed="false">
      <c r="A6" s="10" t="s">
        <v>11</v>
      </c>
      <c r="B6" s="20" t="n">
        <v>73830</v>
      </c>
      <c r="C6" s="20" t="n">
        <v>143037</v>
      </c>
      <c r="D6" s="20" t="n">
        <v>30963</v>
      </c>
      <c r="E6" s="20" t="n">
        <v>44133</v>
      </c>
      <c r="F6" s="20" t="n">
        <v>77353</v>
      </c>
      <c r="G6" s="20"/>
      <c r="H6" s="20" t="n">
        <v>15492</v>
      </c>
      <c r="I6" s="13"/>
    </row>
    <row r="7" customFormat="false" ht="15" hidden="false" customHeight="true" outlineLevel="0" collapsed="false">
      <c r="A7" s="14" t="s">
        <v>12</v>
      </c>
      <c r="B7" s="21" t="n">
        <v>95238</v>
      </c>
      <c r="C7" s="21" t="n">
        <v>139272</v>
      </c>
      <c r="D7" s="21" t="n">
        <v>29855</v>
      </c>
      <c r="E7" s="21" t="n">
        <v>7774</v>
      </c>
      <c r="F7" s="21" t="n">
        <v>80500</v>
      </c>
      <c r="G7" s="21" t="n">
        <v>5982</v>
      </c>
      <c r="H7" s="21" t="n">
        <v>11319</v>
      </c>
      <c r="I7" s="13"/>
    </row>
    <row r="8" customFormat="false" ht="15" hidden="false" customHeight="true" outlineLevel="0" collapsed="false">
      <c r="A8" s="10" t="s">
        <v>13</v>
      </c>
      <c r="B8" s="20" t="n">
        <v>223963</v>
      </c>
      <c r="C8" s="20" t="n">
        <v>110071</v>
      </c>
      <c r="D8" s="20" t="n">
        <v>67532</v>
      </c>
      <c r="E8" s="20" t="n">
        <v>1645</v>
      </c>
      <c r="F8" s="20" t="n">
        <v>41019</v>
      </c>
      <c r="G8" s="20" t="n">
        <v>4290</v>
      </c>
      <c r="H8" s="20" t="n">
        <v>3174</v>
      </c>
      <c r="I8" s="13"/>
    </row>
    <row r="9" customFormat="false" ht="15" hidden="false" customHeight="true" outlineLevel="0" collapsed="false">
      <c r="A9" s="14" t="s">
        <v>14</v>
      </c>
      <c r="B9" s="21" t="n">
        <v>214129</v>
      </c>
      <c r="C9" s="21" t="n">
        <v>116437</v>
      </c>
      <c r="D9" s="21" t="n">
        <v>25602</v>
      </c>
      <c r="E9" s="21" t="n">
        <v>572</v>
      </c>
      <c r="F9" s="21" t="n">
        <v>19070</v>
      </c>
      <c r="G9" s="21" t="n">
        <v>12897</v>
      </c>
      <c r="H9" s="21" t="n">
        <v>5981</v>
      </c>
      <c r="I9" s="13"/>
    </row>
    <row r="10" customFormat="false" ht="15" hidden="false" customHeight="true" outlineLevel="0" collapsed="false">
      <c r="A10" s="10" t="s">
        <v>15</v>
      </c>
      <c r="B10" s="20" t="n">
        <v>220548</v>
      </c>
      <c r="C10" s="20" t="n">
        <v>132903</v>
      </c>
      <c r="D10" s="20" t="n">
        <v>31519</v>
      </c>
      <c r="E10" s="20" t="n">
        <v>461</v>
      </c>
      <c r="F10" s="20" t="n">
        <v>15593</v>
      </c>
      <c r="G10" s="20" t="n">
        <v>11201</v>
      </c>
      <c r="H10" s="20" t="n">
        <v>11925</v>
      </c>
      <c r="I10" s="13"/>
    </row>
    <row r="11" customFormat="false" ht="15" hidden="false" customHeight="true" outlineLevel="0" collapsed="false">
      <c r="A11" s="14" t="s">
        <v>16</v>
      </c>
      <c r="B11" s="21" t="n">
        <v>235158</v>
      </c>
      <c r="C11" s="21" t="n">
        <v>140187</v>
      </c>
      <c r="D11" s="21" t="n">
        <v>19808</v>
      </c>
      <c r="E11" s="21" t="s">
        <v>26</v>
      </c>
      <c r="F11" s="21" t="n">
        <v>3279</v>
      </c>
      <c r="G11" s="21" t="s">
        <v>26</v>
      </c>
      <c r="H11" s="21" t="n">
        <v>10906</v>
      </c>
      <c r="I11" s="13"/>
    </row>
    <row r="12" customFormat="false" ht="12.75" hidden="false" customHeight="false" outlineLevel="0" collapsed="false">
      <c r="A12" s="17" t="s">
        <v>17</v>
      </c>
      <c r="B12" s="5"/>
      <c r="C12" s="5"/>
      <c r="D12" s="5"/>
      <c r="E12" s="5"/>
      <c r="F12" s="5"/>
      <c r="G12" s="5"/>
      <c r="H12" s="5"/>
      <c r="I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4.28"/>
    <col collapsed="false" customWidth="true" hidden="false" outlineLevel="0" max="6" min="2" style="23" width="11.13"/>
    <col collapsed="false" customWidth="true" hidden="false" outlineLevel="0" max="7" min="7" style="22" width="11.13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24" t="s">
        <v>200</v>
      </c>
      <c r="B1" s="4"/>
      <c r="C1" s="25"/>
      <c r="D1" s="37"/>
      <c r="E1" s="25"/>
      <c r="F1" s="37"/>
      <c r="G1" s="37"/>
      <c r="H1" s="37"/>
      <c r="I1" s="37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  <c r="H2" s="5"/>
      <c r="I2" s="5"/>
    </row>
    <row r="3" customFormat="false" ht="30.75" hidden="false" customHeight="true" outlineLevel="0" collapsed="false">
      <c r="A3" s="38"/>
      <c r="B3" s="85" t="s">
        <v>2</v>
      </c>
      <c r="C3" s="85" t="s">
        <v>197</v>
      </c>
      <c r="D3" s="7" t="s">
        <v>5</v>
      </c>
      <c r="E3" s="85" t="s">
        <v>6</v>
      </c>
      <c r="F3" s="7" t="s">
        <v>7</v>
      </c>
      <c r="G3" s="85" t="s">
        <v>8</v>
      </c>
      <c r="H3" s="5"/>
      <c r="I3" s="5"/>
    </row>
    <row r="4" customFormat="false" ht="15" hidden="false" customHeight="true" outlineLevel="0" collapsed="false">
      <c r="A4" s="42" t="s">
        <v>56</v>
      </c>
      <c r="B4" s="20" t="n">
        <v>583235</v>
      </c>
      <c r="C4" s="20" t="n">
        <v>325432</v>
      </c>
      <c r="D4" s="77" t="n">
        <v>0.44202251236637</v>
      </c>
      <c r="E4" s="20" t="n">
        <v>1813</v>
      </c>
      <c r="F4" s="20" t="n">
        <v>3590</v>
      </c>
      <c r="G4" s="20" t="n">
        <v>320029</v>
      </c>
      <c r="H4" s="5"/>
      <c r="I4" s="5"/>
    </row>
    <row r="5" customFormat="false" ht="15" hidden="false" customHeight="true" outlineLevel="0" collapsed="false">
      <c r="A5" s="14" t="s">
        <v>29</v>
      </c>
      <c r="B5" s="44"/>
      <c r="C5" s="44"/>
      <c r="D5" s="44"/>
      <c r="E5" s="44"/>
      <c r="F5" s="44"/>
      <c r="G5" s="14"/>
      <c r="H5" s="5"/>
      <c r="I5" s="5"/>
    </row>
    <row r="6" customFormat="false" ht="15" hidden="false" customHeight="true" outlineLevel="0" collapsed="false">
      <c r="A6" s="10" t="s">
        <v>57</v>
      </c>
      <c r="B6" s="46" t="n">
        <v>2108</v>
      </c>
      <c r="C6" s="46" t="n">
        <v>1291</v>
      </c>
      <c r="D6" s="67" t="n">
        <v>0.387571157495256</v>
      </c>
      <c r="E6" s="46" t="n">
        <v>5</v>
      </c>
      <c r="F6" s="46" t="n">
        <v>11</v>
      </c>
      <c r="G6" s="26" t="n">
        <v>1275</v>
      </c>
      <c r="H6" s="5"/>
      <c r="I6" s="5"/>
    </row>
    <row r="7" customFormat="false" ht="15" hidden="false" customHeight="true" outlineLevel="0" collapsed="false">
      <c r="A7" s="14" t="s">
        <v>58</v>
      </c>
      <c r="B7" s="44" t="n">
        <v>2938</v>
      </c>
      <c r="C7" s="44" t="n">
        <v>1933</v>
      </c>
      <c r="D7" s="72" t="n">
        <v>0.342069434989789</v>
      </c>
      <c r="E7" s="44" t="n">
        <v>6</v>
      </c>
      <c r="F7" s="44" t="n">
        <v>24</v>
      </c>
      <c r="G7" s="29" t="n">
        <v>1903</v>
      </c>
      <c r="H7" s="5"/>
      <c r="I7" s="5"/>
    </row>
    <row r="8" customFormat="false" ht="15" hidden="false" customHeight="true" outlineLevel="0" collapsed="false">
      <c r="A8" s="10" t="s">
        <v>59</v>
      </c>
      <c r="B8" s="46" t="n">
        <v>4787</v>
      </c>
      <c r="C8" s="46" t="n">
        <v>2718</v>
      </c>
      <c r="D8" s="67" t="n">
        <v>0.432212241487362</v>
      </c>
      <c r="E8" s="46" t="n">
        <v>15</v>
      </c>
      <c r="F8" s="46" t="n">
        <v>35</v>
      </c>
      <c r="G8" s="26" t="n">
        <v>2668</v>
      </c>
      <c r="H8" s="5"/>
      <c r="I8" s="5"/>
    </row>
    <row r="9" customFormat="false" ht="15" hidden="false" customHeight="true" outlineLevel="0" collapsed="false">
      <c r="A9" s="14" t="s">
        <v>60</v>
      </c>
      <c r="B9" s="44" t="n">
        <v>2940</v>
      </c>
      <c r="C9" s="44" t="n">
        <v>1642</v>
      </c>
      <c r="D9" s="72" t="n">
        <v>0.441496598639456</v>
      </c>
      <c r="E9" s="44" t="n">
        <v>10</v>
      </c>
      <c r="F9" s="44" t="n">
        <v>21</v>
      </c>
      <c r="G9" s="29" t="n">
        <v>1611</v>
      </c>
      <c r="H9" s="5"/>
      <c r="I9" s="5"/>
    </row>
    <row r="10" customFormat="false" ht="15" hidden="false" customHeight="true" outlineLevel="0" collapsed="false">
      <c r="A10" s="10" t="s">
        <v>61</v>
      </c>
      <c r="B10" s="46" t="n">
        <v>2500</v>
      </c>
      <c r="C10" s="46" t="n">
        <v>1478</v>
      </c>
      <c r="D10" s="67" t="n">
        <v>0.4088</v>
      </c>
      <c r="E10" s="46" t="n">
        <v>4</v>
      </c>
      <c r="F10" s="46" t="n">
        <v>20</v>
      </c>
      <c r="G10" s="26" t="n">
        <v>1454</v>
      </c>
      <c r="H10" s="5"/>
      <c r="I10" s="5"/>
    </row>
    <row r="11" customFormat="false" ht="15" hidden="false" customHeight="true" outlineLevel="0" collapsed="false">
      <c r="A11" s="14" t="s">
        <v>62</v>
      </c>
      <c r="B11" s="44" t="n">
        <v>4276</v>
      </c>
      <c r="C11" s="44" t="n">
        <v>2805</v>
      </c>
      <c r="D11" s="72" t="n">
        <v>0.344013096351731</v>
      </c>
      <c r="E11" s="44" t="n">
        <v>11</v>
      </c>
      <c r="F11" s="44" t="n">
        <v>29</v>
      </c>
      <c r="G11" s="29" t="n">
        <v>2765</v>
      </c>
      <c r="H11" s="5"/>
      <c r="I11" s="5"/>
    </row>
    <row r="12" customFormat="false" ht="15" hidden="false" customHeight="true" outlineLevel="0" collapsed="false">
      <c r="A12" s="10" t="s">
        <v>30</v>
      </c>
      <c r="B12" s="46"/>
      <c r="C12" s="46"/>
      <c r="D12" s="67"/>
      <c r="E12" s="46"/>
      <c r="F12" s="46"/>
      <c r="G12" s="26"/>
      <c r="H12" s="5"/>
      <c r="I12" s="5"/>
    </row>
    <row r="13" customFormat="false" ht="15" hidden="false" customHeight="true" outlineLevel="0" collapsed="false">
      <c r="A13" s="14" t="s">
        <v>63</v>
      </c>
      <c r="B13" s="44" t="n">
        <v>17766</v>
      </c>
      <c r="C13" s="44" t="n">
        <v>10717</v>
      </c>
      <c r="D13" s="72" t="n">
        <v>0.396769109535067</v>
      </c>
      <c r="E13" s="44" t="n">
        <v>61</v>
      </c>
      <c r="F13" s="44" t="n">
        <v>104</v>
      </c>
      <c r="G13" s="29" t="n">
        <v>10552</v>
      </c>
      <c r="H13" s="5"/>
      <c r="I13" s="5"/>
    </row>
    <row r="14" customFormat="false" ht="15" hidden="false" customHeight="true" outlineLevel="0" collapsed="false">
      <c r="A14" s="10" t="s">
        <v>64</v>
      </c>
      <c r="B14" s="46" t="n">
        <v>5609</v>
      </c>
      <c r="C14" s="46" t="n">
        <v>3977</v>
      </c>
      <c r="D14" s="67" t="n">
        <v>0.29096095560706</v>
      </c>
      <c r="E14" s="46" t="n">
        <v>2</v>
      </c>
      <c r="F14" s="46" t="n">
        <v>55</v>
      </c>
      <c r="G14" s="26" t="n">
        <v>3920</v>
      </c>
      <c r="H14" s="5"/>
      <c r="I14" s="5"/>
    </row>
    <row r="15" customFormat="false" ht="15" hidden="false" customHeight="true" outlineLevel="0" collapsed="false">
      <c r="A15" s="14" t="s">
        <v>65</v>
      </c>
      <c r="B15" s="44" t="n">
        <v>9241</v>
      </c>
      <c r="C15" s="44" t="n">
        <v>6117</v>
      </c>
      <c r="D15" s="72" t="n">
        <v>0.338058651661076</v>
      </c>
      <c r="E15" s="44" t="n">
        <v>22</v>
      </c>
      <c r="F15" s="44" t="n">
        <v>67</v>
      </c>
      <c r="G15" s="29" t="n">
        <v>6028</v>
      </c>
      <c r="H15" s="5"/>
      <c r="I15" s="5"/>
    </row>
    <row r="16" customFormat="false" ht="15" hidden="false" customHeight="true" outlineLevel="0" collapsed="false">
      <c r="A16" s="10" t="s">
        <v>31</v>
      </c>
      <c r="B16" s="46"/>
      <c r="C16" s="46"/>
      <c r="D16" s="67"/>
      <c r="E16" s="46"/>
      <c r="F16" s="46"/>
      <c r="G16" s="26"/>
      <c r="H16" s="5"/>
      <c r="I16" s="5"/>
    </row>
    <row r="17" customFormat="false" ht="15" hidden="false" customHeight="true" outlineLevel="0" collapsed="false">
      <c r="A17" s="14" t="s">
        <v>66</v>
      </c>
      <c r="B17" s="44" t="n">
        <v>4942</v>
      </c>
      <c r="C17" s="44" t="n">
        <v>2962</v>
      </c>
      <c r="D17" s="72" t="n">
        <v>0.400647511129098</v>
      </c>
      <c r="E17" s="44" t="n">
        <v>15</v>
      </c>
      <c r="F17" s="44" t="n">
        <v>41</v>
      </c>
      <c r="G17" s="29" t="n">
        <v>2906</v>
      </c>
      <c r="H17" s="5"/>
      <c r="I17" s="5"/>
    </row>
    <row r="18" customFormat="false" ht="15" hidden="false" customHeight="true" outlineLevel="0" collapsed="false">
      <c r="A18" s="10" t="s">
        <v>67</v>
      </c>
      <c r="B18" s="46" t="n">
        <v>3160</v>
      </c>
      <c r="C18" s="46" t="n">
        <v>1890</v>
      </c>
      <c r="D18" s="67" t="n">
        <v>0.401898734177215</v>
      </c>
      <c r="E18" s="46" t="n">
        <v>12</v>
      </c>
      <c r="F18" s="46" t="n">
        <v>20</v>
      </c>
      <c r="G18" s="26" t="n">
        <v>1858</v>
      </c>
      <c r="H18" s="5"/>
      <c r="I18" s="5"/>
    </row>
    <row r="19" customFormat="false" ht="15" hidden="false" customHeight="true" outlineLevel="0" collapsed="false">
      <c r="A19" s="14" t="s">
        <v>68</v>
      </c>
      <c r="B19" s="44" t="n">
        <v>11519</v>
      </c>
      <c r="C19" s="44" t="n">
        <v>7300</v>
      </c>
      <c r="D19" s="72" t="n">
        <v>0.366264432676448</v>
      </c>
      <c r="E19" s="44" t="n">
        <v>30</v>
      </c>
      <c r="F19" s="44" t="n">
        <v>103</v>
      </c>
      <c r="G19" s="29" t="n">
        <v>7167</v>
      </c>
      <c r="H19" s="5"/>
      <c r="I19" s="5"/>
    </row>
    <row r="20" customFormat="false" ht="15" hidden="false" customHeight="true" outlineLevel="0" collapsed="false">
      <c r="A20" s="10" t="s">
        <v>69</v>
      </c>
      <c r="B20" s="46" t="n">
        <v>17780</v>
      </c>
      <c r="C20" s="46" t="n">
        <v>11248</v>
      </c>
      <c r="D20" s="67" t="n">
        <v>0.367379077615298</v>
      </c>
      <c r="E20" s="46" t="n">
        <v>43</v>
      </c>
      <c r="F20" s="46" t="n">
        <v>124</v>
      </c>
      <c r="G20" s="26" t="n">
        <v>11081</v>
      </c>
      <c r="H20" s="5"/>
      <c r="I20" s="5"/>
    </row>
    <row r="21" customFormat="false" ht="15" hidden="false" customHeight="true" outlineLevel="0" collapsed="false">
      <c r="A21" s="14" t="s">
        <v>32</v>
      </c>
      <c r="B21" s="44"/>
      <c r="C21" s="44"/>
      <c r="D21" s="72"/>
      <c r="E21" s="44"/>
      <c r="F21" s="44"/>
      <c r="G21" s="29"/>
      <c r="H21" s="5"/>
      <c r="I21" s="5"/>
    </row>
    <row r="22" customFormat="false" ht="15" hidden="false" customHeight="true" outlineLevel="0" collapsed="false">
      <c r="A22" s="10" t="s">
        <v>70</v>
      </c>
      <c r="B22" s="46" t="n">
        <v>9390</v>
      </c>
      <c r="C22" s="46" t="n">
        <v>5641</v>
      </c>
      <c r="D22" s="67" t="n">
        <v>0.399254526091587</v>
      </c>
      <c r="E22" s="46" t="n">
        <v>20</v>
      </c>
      <c r="F22" s="46" t="n">
        <v>85</v>
      </c>
      <c r="G22" s="26" t="n">
        <v>5536</v>
      </c>
      <c r="H22" s="5"/>
      <c r="I22" s="5"/>
    </row>
    <row r="23" customFormat="false" ht="15" hidden="false" customHeight="true" outlineLevel="0" collapsed="false">
      <c r="A23" s="14" t="s">
        <v>71</v>
      </c>
      <c r="B23" s="44" t="n">
        <v>4025</v>
      </c>
      <c r="C23" s="44" t="n">
        <v>2335</v>
      </c>
      <c r="D23" s="72" t="n">
        <v>0.419875776397516</v>
      </c>
      <c r="E23" s="44" t="n">
        <v>7</v>
      </c>
      <c r="F23" s="44" t="n">
        <v>20</v>
      </c>
      <c r="G23" s="29" t="n">
        <v>2308</v>
      </c>
      <c r="H23" s="5"/>
      <c r="I23" s="5"/>
    </row>
    <row r="24" customFormat="false" ht="15" hidden="false" customHeight="true" outlineLevel="0" collapsed="false">
      <c r="A24" s="10" t="s">
        <v>72</v>
      </c>
      <c r="B24" s="46" t="n">
        <v>3583</v>
      </c>
      <c r="C24" s="46" t="n">
        <v>1819</v>
      </c>
      <c r="D24" s="67" t="n">
        <v>0.492324867429528</v>
      </c>
      <c r="E24" s="46" t="n">
        <v>18</v>
      </c>
      <c r="F24" s="46" t="n">
        <v>7</v>
      </c>
      <c r="G24" s="26" t="n">
        <v>1794</v>
      </c>
      <c r="H24" s="5"/>
      <c r="I24" s="5"/>
    </row>
    <row r="25" customFormat="false" ht="15" hidden="false" customHeight="true" outlineLevel="0" collapsed="false">
      <c r="A25" s="14" t="s">
        <v>73</v>
      </c>
      <c r="B25" s="44" t="n">
        <v>9152</v>
      </c>
      <c r="C25" s="44" t="n">
        <v>5243</v>
      </c>
      <c r="D25" s="72" t="n">
        <v>0.427119755244755</v>
      </c>
      <c r="E25" s="44" t="n">
        <v>15</v>
      </c>
      <c r="F25" s="44" t="n">
        <v>84</v>
      </c>
      <c r="G25" s="29" t="n">
        <v>5144</v>
      </c>
      <c r="H25" s="5"/>
      <c r="I25" s="5"/>
    </row>
    <row r="26" customFormat="false" ht="15" hidden="false" customHeight="true" outlineLevel="0" collapsed="false">
      <c r="A26" s="10" t="s">
        <v>33</v>
      </c>
      <c r="B26" s="46"/>
      <c r="C26" s="46"/>
      <c r="D26" s="67"/>
      <c r="E26" s="46"/>
      <c r="F26" s="46"/>
      <c r="G26" s="26"/>
      <c r="H26" s="5"/>
      <c r="I26" s="5"/>
    </row>
    <row r="27" customFormat="false" ht="15" hidden="false" customHeight="true" outlineLevel="0" collapsed="false">
      <c r="A27" s="14" t="s">
        <v>74</v>
      </c>
      <c r="B27" s="44" t="n">
        <v>8037</v>
      </c>
      <c r="C27" s="44" t="n">
        <v>4582</v>
      </c>
      <c r="D27" s="72" t="n">
        <v>0.429886773671768</v>
      </c>
      <c r="E27" s="44" t="n">
        <v>25</v>
      </c>
      <c r="F27" s="44" t="n">
        <v>48</v>
      </c>
      <c r="G27" s="29" t="n">
        <v>4509</v>
      </c>
      <c r="H27" s="5"/>
      <c r="I27" s="5"/>
    </row>
    <row r="28" customFormat="false" ht="15" hidden="false" customHeight="true" outlineLevel="0" collapsed="false">
      <c r="A28" s="10" t="s">
        <v>75</v>
      </c>
      <c r="B28" s="46" t="n">
        <v>7603</v>
      </c>
      <c r="C28" s="46" t="n">
        <v>4401</v>
      </c>
      <c r="D28" s="67" t="n">
        <v>0.421149546231751</v>
      </c>
      <c r="E28" s="46" t="n">
        <v>33</v>
      </c>
      <c r="F28" s="46" t="n">
        <v>49</v>
      </c>
      <c r="G28" s="26" t="n">
        <v>4319</v>
      </c>
      <c r="H28" s="5"/>
      <c r="I28" s="5"/>
    </row>
    <row r="29" customFormat="false" ht="15" hidden="false" customHeight="true" outlineLevel="0" collapsed="false">
      <c r="A29" s="14" t="s">
        <v>76</v>
      </c>
      <c r="B29" s="44" t="n">
        <v>6187</v>
      </c>
      <c r="C29" s="44" t="n">
        <v>3683</v>
      </c>
      <c r="D29" s="72" t="n">
        <v>0.404719573298852</v>
      </c>
      <c r="E29" s="44" t="n">
        <v>28</v>
      </c>
      <c r="F29" s="44" t="n">
        <v>41</v>
      </c>
      <c r="G29" s="29" t="n">
        <v>3614</v>
      </c>
      <c r="H29" s="5"/>
      <c r="I29" s="5"/>
    </row>
    <row r="30" customFormat="false" ht="15" hidden="false" customHeight="true" outlineLevel="0" collapsed="false">
      <c r="A30" s="10" t="s">
        <v>77</v>
      </c>
      <c r="B30" s="46" t="n">
        <v>6130</v>
      </c>
      <c r="C30" s="46" t="n">
        <v>3249</v>
      </c>
      <c r="D30" s="67" t="n">
        <v>0.469983686786297</v>
      </c>
      <c r="E30" s="46" t="n">
        <v>30</v>
      </c>
      <c r="F30" s="46" t="n">
        <v>39</v>
      </c>
      <c r="G30" s="26" t="n">
        <v>3180</v>
      </c>
      <c r="H30" s="5"/>
      <c r="I30" s="5"/>
    </row>
    <row r="31" customFormat="false" ht="15" hidden="false" customHeight="true" outlineLevel="0" collapsed="false">
      <c r="A31" s="14" t="s">
        <v>78</v>
      </c>
      <c r="B31" s="44" t="n">
        <v>7444</v>
      </c>
      <c r="C31" s="44" t="n">
        <v>4237</v>
      </c>
      <c r="D31" s="72" t="n">
        <v>0.430816765180011</v>
      </c>
      <c r="E31" s="44" t="n">
        <v>37</v>
      </c>
      <c r="F31" s="44" t="n">
        <v>57</v>
      </c>
      <c r="G31" s="29" t="n">
        <v>4143</v>
      </c>
      <c r="H31" s="5"/>
      <c r="I31" s="5"/>
    </row>
    <row r="32" customFormat="false" ht="15" hidden="false" customHeight="true" outlineLevel="0" collapsed="false">
      <c r="A32" s="10" t="s">
        <v>79</v>
      </c>
      <c r="B32" s="46"/>
      <c r="C32" s="46"/>
      <c r="D32" s="67"/>
      <c r="E32" s="46"/>
      <c r="F32" s="46"/>
      <c r="G32" s="26"/>
      <c r="H32" s="5"/>
      <c r="I32" s="5"/>
    </row>
    <row r="33" customFormat="false" ht="15" hidden="false" customHeight="true" outlineLevel="0" collapsed="false">
      <c r="A33" s="14" t="s">
        <v>80</v>
      </c>
      <c r="B33" s="44" t="n">
        <v>5286</v>
      </c>
      <c r="C33" s="44" t="n">
        <v>3558</v>
      </c>
      <c r="D33" s="72" t="n">
        <v>0.326901248581158</v>
      </c>
      <c r="E33" s="44" t="n">
        <v>12</v>
      </c>
      <c r="F33" s="44" t="n">
        <v>43</v>
      </c>
      <c r="G33" s="29" t="n">
        <v>3503</v>
      </c>
      <c r="H33" s="5"/>
      <c r="I33" s="5"/>
    </row>
    <row r="34" customFormat="false" ht="15" hidden="false" customHeight="true" outlineLevel="0" collapsed="false">
      <c r="A34" s="10" t="s">
        <v>81</v>
      </c>
      <c r="B34" s="46" t="n">
        <v>10881</v>
      </c>
      <c r="C34" s="46" t="n">
        <v>6630</v>
      </c>
      <c r="D34" s="67" t="n">
        <v>0.390681003584229</v>
      </c>
      <c r="E34" s="46" t="n">
        <v>32</v>
      </c>
      <c r="F34" s="46" t="n">
        <v>88</v>
      </c>
      <c r="G34" s="26" t="n">
        <v>6510</v>
      </c>
      <c r="H34" s="5"/>
      <c r="I34" s="5"/>
    </row>
    <row r="35" customFormat="false" ht="15" hidden="false" customHeight="true" outlineLevel="0" collapsed="false">
      <c r="A35" s="14" t="s">
        <v>82</v>
      </c>
      <c r="B35" s="44" t="n">
        <v>5197</v>
      </c>
      <c r="C35" s="44" t="n">
        <v>3459</v>
      </c>
      <c r="D35" s="72" t="n">
        <v>0.334423705984222</v>
      </c>
      <c r="E35" s="44" t="n">
        <v>6</v>
      </c>
      <c r="F35" s="44" t="n">
        <v>45</v>
      </c>
      <c r="G35" s="29" t="n">
        <v>3408</v>
      </c>
      <c r="H35" s="5"/>
      <c r="I35" s="5"/>
    </row>
    <row r="36" customFormat="false" ht="15" hidden="false" customHeight="true" outlineLevel="0" collapsed="false">
      <c r="A36" s="10" t="s">
        <v>83</v>
      </c>
      <c r="B36" s="46" t="n">
        <v>2056</v>
      </c>
      <c r="C36" s="46" t="n">
        <v>1313</v>
      </c>
      <c r="D36" s="67" t="n">
        <v>0.361381322957198</v>
      </c>
      <c r="E36" s="46" t="n">
        <v>1</v>
      </c>
      <c r="F36" s="46" t="n">
        <v>13</v>
      </c>
      <c r="G36" s="26" t="n">
        <v>1299</v>
      </c>
      <c r="H36" s="5"/>
      <c r="I36" s="5"/>
    </row>
    <row r="37" customFormat="false" ht="15" hidden="false" customHeight="true" outlineLevel="0" collapsed="false">
      <c r="A37" s="14" t="s">
        <v>35</v>
      </c>
      <c r="B37" s="44"/>
      <c r="C37" s="44"/>
      <c r="D37" s="72"/>
      <c r="E37" s="44"/>
      <c r="F37" s="44"/>
      <c r="G37" s="29"/>
      <c r="H37" s="5"/>
      <c r="I37" s="5"/>
    </row>
    <row r="38" customFormat="false" ht="15" hidden="false" customHeight="true" outlineLevel="0" collapsed="false">
      <c r="A38" s="10" t="s">
        <v>84</v>
      </c>
      <c r="B38" s="46" t="n">
        <v>19172</v>
      </c>
      <c r="C38" s="46" t="n">
        <v>10715</v>
      </c>
      <c r="D38" s="67" t="n">
        <v>0.441112038389318</v>
      </c>
      <c r="E38" s="46" t="n">
        <v>75</v>
      </c>
      <c r="F38" s="46" t="n">
        <v>114</v>
      </c>
      <c r="G38" s="26" t="n">
        <v>10526</v>
      </c>
      <c r="H38" s="5"/>
      <c r="I38" s="5"/>
    </row>
    <row r="39" customFormat="false" ht="15" hidden="false" customHeight="true" outlineLevel="0" collapsed="false">
      <c r="A39" s="14" t="s">
        <v>85</v>
      </c>
      <c r="B39" s="44" t="n">
        <v>3633</v>
      </c>
      <c r="C39" s="44" t="n">
        <v>2001</v>
      </c>
      <c r="D39" s="72" t="n">
        <v>0.449215524360033</v>
      </c>
      <c r="E39" s="44" t="n">
        <v>8</v>
      </c>
      <c r="F39" s="44" t="n">
        <v>25</v>
      </c>
      <c r="G39" s="29" t="n">
        <v>1968</v>
      </c>
      <c r="H39" s="5"/>
      <c r="I39" s="5"/>
    </row>
    <row r="40" customFormat="false" ht="15" hidden="false" customHeight="true" outlineLevel="0" collapsed="false">
      <c r="A40" s="10" t="s">
        <v>86</v>
      </c>
      <c r="B40" s="46" t="n">
        <v>6451</v>
      </c>
      <c r="C40" s="46" t="n">
        <v>3406</v>
      </c>
      <c r="D40" s="67" t="n">
        <v>0.472019841884979</v>
      </c>
      <c r="E40" s="46" t="n">
        <v>28</v>
      </c>
      <c r="F40" s="46" t="n">
        <v>29</v>
      </c>
      <c r="G40" s="26" t="n">
        <v>3349</v>
      </c>
      <c r="H40" s="5"/>
      <c r="I40" s="5"/>
    </row>
    <row r="41" customFormat="false" ht="15" hidden="false" customHeight="true" outlineLevel="0" collapsed="false">
      <c r="A41" s="14" t="s">
        <v>87</v>
      </c>
      <c r="B41" s="44" t="n">
        <v>2405</v>
      </c>
      <c r="C41" s="44" t="n">
        <v>1084</v>
      </c>
      <c r="D41" s="72" t="n">
        <v>0.549272349272349</v>
      </c>
      <c r="E41" s="44" t="n">
        <v>16</v>
      </c>
      <c r="F41" s="44" t="n">
        <v>5</v>
      </c>
      <c r="G41" s="29" t="n">
        <v>1063</v>
      </c>
      <c r="H41" s="5"/>
      <c r="I41" s="5"/>
    </row>
    <row r="42" customFormat="false" ht="15" hidden="false" customHeight="true" outlineLevel="0" collapsed="false">
      <c r="A42" s="10" t="s">
        <v>88</v>
      </c>
      <c r="B42" s="46" t="n">
        <v>3798</v>
      </c>
      <c r="C42" s="46" t="n">
        <v>2160</v>
      </c>
      <c r="D42" s="67" t="n">
        <v>0.431279620853081</v>
      </c>
      <c r="E42" s="46" t="n">
        <v>6</v>
      </c>
      <c r="F42" s="46" t="n">
        <v>19</v>
      </c>
      <c r="G42" s="26" t="n">
        <v>2135</v>
      </c>
      <c r="H42" s="5"/>
      <c r="I42" s="5"/>
    </row>
    <row r="43" customFormat="false" ht="15" hidden="false" customHeight="true" outlineLevel="0" collapsed="false">
      <c r="A43" s="14" t="s">
        <v>36</v>
      </c>
      <c r="B43" s="44"/>
      <c r="C43" s="44"/>
      <c r="D43" s="72"/>
      <c r="E43" s="44"/>
      <c r="F43" s="44"/>
      <c r="G43" s="29"/>
      <c r="H43" s="5"/>
      <c r="I43" s="5"/>
    </row>
    <row r="44" customFormat="false" ht="15" hidden="false" customHeight="true" outlineLevel="0" collapsed="false">
      <c r="A44" s="10" t="s">
        <v>89</v>
      </c>
      <c r="B44" s="46" t="n">
        <v>18967</v>
      </c>
      <c r="C44" s="46" t="n">
        <v>10995</v>
      </c>
      <c r="D44" s="67" t="n">
        <v>0.42030895766331</v>
      </c>
      <c r="E44" s="46" t="n">
        <v>59</v>
      </c>
      <c r="F44" s="46" t="n">
        <v>124</v>
      </c>
      <c r="G44" s="26" t="n">
        <v>10812</v>
      </c>
      <c r="H44" s="5"/>
      <c r="I44" s="5"/>
    </row>
    <row r="45" customFormat="false" ht="15" hidden="false" customHeight="true" outlineLevel="0" collapsed="false">
      <c r="A45" s="14" t="s">
        <v>90</v>
      </c>
      <c r="B45" s="44" t="n">
        <v>7396</v>
      </c>
      <c r="C45" s="44" t="n">
        <v>3923</v>
      </c>
      <c r="D45" s="72" t="n">
        <v>0.469578150351541</v>
      </c>
      <c r="E45" s="44" t="n">
        <v>23</v>
      </c>
      <c r="F45" s="44" t="n">
        <v>62</v>
      </c>
      <c r="G45" s="29" t="n">
        <v>3838</v>
      </c>
      <c r="H45" s="5"/>
      <c r="I45" s="5"/>
    </row>
    <row r="46" customFormat="false" ht="15" hidden="false" customHeight="true" outlineLevel="0" collapsed="false">
      <c r="A46" s="10" t="s">
        <v>91</v>
      </c>
      <c r="B46" s="46" t="n">
        <v>8566</v>
      </c>
      <c r="C46" s="46" t="n">
        <v>4843</v>
      </c>
      <c r="D46" s="67" t="n">
        <v>0.434625262666355</v>
      </c>
      <c r="E46" s="46" t="n">
        <v>28</v>
      </c>
      <c r="F46" s="46" t="n">
        <v>43</v>
      </c>
      <c r="G46" s="26" t="n">
        <v>4772</v>
      </c>
      <c r="H46" s="5"/>
      <c r="I46" s="5"/>
    </row>
    <row r="47" customFormat="false" ht="15" hidden="false" customHeight="true" outlineLevel="0" collapsed="false">
      <c r="A47" s="14" t="s">
        <v>92</v>
      </c>
      <c r="B47" s="44" t="n">
        <v>6712</v>
      </c>
      <c r="C47" s="44" t="n">
        <v>3760</v>
      </c>
      <c r="D47" s="72" t="n">
        <v>0.439809296781883</v>
      </c>
      <c r="E47" s="44" t="n">
        <v>18</v>
      </c>
      <c r="F47" s="44" t="n">
        <v>43</v>
      </c>
      <c r="G47" s="29" t="n">
        <v>3699</v>
      </c>
      <c r="H47" s="5"/>
      <c r="I47" s="5"/>
    </row>
    <row r="48" customFormat="false" ht="15" hidden="false" customHeight="true" outlineLevel="0" collapsed="false">
      <c r="A48" s="10" t="s">
        <v>93</v>
      </c>
      <c r="B48" s="46" t="n">
        <v>2427</v>
      </c>
      <c r="C48" s="46" t="n">
        <v>1272</v>
      </c>
      <c r="D48" s="67" t="n">
        <v>0.475896168108776</v>
      </c>
      <c r="E48" s="46" t="n">
        <v>3</v>
      </c>
      <c r="F48" s="46" t="n">
        <v>13</v>
      </c>
      <c r="G48" s="26" t="n">
        <v>1256</v>
      </c>
      <c r="H48" s="5"/>
      <c r="I48" s="5"/>
    </row>
    <row r="49" customFormat="false" ht="15" hidden="false" customHeight="true" outlineLevel="0" collapsed="false">
      <c r="A49" s="14" t="s">
        <v>37</v>
      </c>
      <c r="B49" s="44"/>
      <c r="C49" s="44"/>
      <c r="D49" s="72"/>
      <c r="E49" s="44"/>
      <c r="F49" s="44"/>
      <c r="G49" s="29"/>
      <c r="H49" s="5"/>
      <c r="I49" s="5"/>
    </row>
    <row r="50" customFormat="false" ht="15" hidden="false" customHeight="true" outlineLevel="0" collapsed="false">
      <c r="A50" s="10" t="s">
        <v>94</v>
      </c>
      <c r="B50" s="46" t="n">
        <v>10891</v>
      </c>
      <c r="C50" s="46" t="n">
        <v>6099</v>
      </c>
      <c r="D50" s="67" t="n">
        <v>0.439996327242677</v>
      </c>
      <c r="E50" s="46" t="n">
        <v>59</v>
      </c>
      <c r="F50" s="46" t="n">
        <v>76</v>
      </c>
      <c r="G50" s="26" t="n">
        <v>5964</v>
      </c>
      <c r="H50" s="5"/>
      <c r="I50" s="5"/>
    </row>
    <row r="51" customFormat="false" ht="15" hidden="false" customHeight="true" outlineLevel="0" collapsed="false">
      <c r="A51" s="14" t="s">
        <v>95</v>
      </c>
      <c r="B51" s="44" t="n">
        <v>12903</v>
      </c>
      <c r="C51" s="44" t="n">
        <v>6896</v>
      </c>
      <c r="D51" s="72" t="n">
        <v>0.465550647136325</v>
      </c>
      <c r="E51" s="44" t="n">
        <v>52</v>
      </c>
      <c r="F51" s="44" t="n">
        <v>68</v>
      </c>
      <c r="G51" s="29" t="n">
        <v>6776</v>
      </c>
      <c r="H51" s="5"/>
      <c r="I51" s="5"/>
    </row>
    <row r="52" customFormat="false" ht="15" hidden="false" customHeight="true" outlineLevel="0" collapsed="false">
      <c r="A52" s="10" t="s">
        <v>96</v>
      </c>
      <c r="B52" s="46" t="n">
        <v>4662</v>
      </c>
      <c r="C52" s="46" t="n">
        <v>2576</v>
      </c>
      <c r="D52" s="67" t="n">
        <v>0.447447447447447</v>
      </c>
      <c r="E52" s="46" t="n">
        <v>22</v>
      </c>
      <c r="F52" s="46" t="n">
        <v>45</v>
      </c>
      <c r="G52" s="26" t="n">
        <v>2509</v>
      </c>
      <c r="H52" s="5"/>
      <c r="I52" s="5"/>
    </row>
    <row r="53" customFormat="false" ht="15" hidden="false" customHeight="true" outlineLevel="0" collapsed="false">
      <c r="A53" s="14" t="s">
        <v>97</v>
      </c>
      <c r="B53" s="44" t="n">
        <v>7757</v>
      </c>
      <c r="C53" s="44" t="n">
        <v>4224</v>
      </c>
      <c r="D53" s="72" t="n">
        <v>0.455459584891066</v>
      </c>
      <c r="E53" s="44" t="n">
        <v>25</v>
      </c>
      <c r="F53" s="44" t="n">
        <v>38</v>
      </c>
      <c r="G53" s="29" t="n">
        <v>4161</v>
      </c>
      <c r="H53" s="5"/>
      <c r="I53" s="5"/>
    </row>
    <row r="54" customFormat="false" ht="15" hidden="false" customHeight="true" outlineLevel="0" collapsed="false">
      <c r="A54" s="10" t="s">
        <v>98</v>
      </c>
      <c r="B54" s="46" t="n">
        <v>2700</v>
      </c>
      <c r="C54" s="46" t="n">
        <v>1296</v>
      </c>
      <c r="D54" s="67" t="n">
        <v>0.52</v>
      </c>
      <c r="E54" s="46" t="n">
        <v>4</v>
      </c>
      <c r="F54" s="46" t="n">
        <v>12</v>
      </c>
      <c r="G54" s="26" t="n">
        <v>1280</v>
      </c>
      <c r="H54" s="5"/>
      <c r="I54" s="5"/>
    </row>
    <row r="55" customFormat="false" ht="15" hidden="false" customHeight="true" outlineLevel="0" collapsed="false">
      <c r="A55" s="14" t="s">
        <v>38</v>
      </c>
      <c r="B55" s="44"/>
      <c r="C55" s="44"/>
      <c r="D55" s="72"/>
      <c r="E55" s="44"/>
      <c r="F55" s="44"/>
      <c r="G55" s="29"/>
      <c r="H55" s="5"/>
      <c r="I55" s="5"/>
    </row>
    <row r="56" customFormat="false" ht="15" hidden="false" customHeight="true" outlineLevel="0" collapsed="false">
      <c r="A56" s="10" t="s">
        <v>99</v>
      </c>
      <c r="B56" s="46" t="n">
        <v>14259</v>
      </c>
      <c r="C56" s="46" t="n">
        <v>7916</v>
      </c>
      <c r="D56" s="67" t="n">
        <v>0.44484185426748</v>
      </c>
      <c r="E56" s="46" t="n">
        <v>56</v>
      </c>
      <c r="F56" s="46" t="n">
        <v>86</v>
      </c>
      <c r="G56" s="26" t="n">
        <v>7774</v>
      </c>
      <c r="H56" s="5"/>
      <c r="I56" s="5"/>
    </row>
    <row r="57" customFormat="false" ht="15" hidden="false" customHeight="true" outlineLevel="0" collapsed="false">
      <c r="A57" s="14" t="s">
        <v>100</v>
      </c>
      <c r="B57" s="44" t="n">
        <v>8337</v>
      </c>
      <c r="C57" s="44" t="n">
        <v>4459</v>
      </c>
      <c r="D57" s="72" t="n">
        <v>0.465155331654072</v>
      </c>
      <c r="E57" s="44" t="n">
        <v>44</v>
      </c>
      <c r="F57" s="44" t="n">
        <v>39</v>
      </c>
      <c r="G57" s="29" t="n">
        <v>4376</v>
      </c>
      <c r="H57" s="5"/>
      <c r="I57" s="5"/>
    </row>
    <row r="58" customFormat="false" ht="15" hidden="false" customHeight="true" outlineLevel="0" collapsed="false">
      <c r="A58" s="10" t="s">
        <v>101</v>
      </c>
      <c r="B58" s="46" t="n">
        <v>16750</v>
      </c>
      <c r="C58" s="46" t="n">
        <v>9024</v>
      </c>
      <c r="D58" s="67" t="n">
        <v>0.461253731343284</v>
      </c>
      <c r="E58" s="46" t="n">
        <v>42</v>
      </c>
      <c r="F58" s="46" t="n">
        <v>94</v>
      </c>
      <c r="G58" s="26" t="n">
        <v>8888</v>
      </c>
      <c r="H58" s="5"/>
      <c r="I58" s="5"/>
    </row>
    <row r="59" customFormat="false" ht="15" hidden="false" customHeight="true" outlineLevel="0" collapsed="false">
      <c r="A59" s="14" t="s">
        <v>102</v>
      </c>
      <c r="B59" s="44" t="n">
        <v>2208</v>
      </c>
      <c r="C59" s="44" t="n">
        <v>1142</v>
      </c>
      <c r="D59" s="72" t="n">
        <v>0.482789855072464</v>
      </c>
      <c r="E59" s="44" t="n">
        <v>9</v>
      </c>
      <c r="F59" s="44" t="n">
        <v>9</v>
      </c>
      <c r="G59" s="29" t="n">
        <v>1124</v>
      </c>
      <c r="H59" s="5"/>
      <c r="I59" s="5"/>
    </row>
    <row r="60" customFormat="false" ht="15" hidden="false" customHeight="true" outlineLevel="0" collapsed="false">
      <c r="A60" s="10" t="s">
        <v>103</v>
      </c>
      <c r="B60" s="46" t="n">
        <v>6271</v>
      </c>
      <c r="C60" s="46" t="n">
        <v>2928</v>
      </c>
      <c r="D60" s="67" t="n">
        <v>0.53308882155956</v>
      </c>
      <c r="E60" s="46" t="n">
        <v>25</v>
      </c>
      <c r="F60" s="46" t="n">
        <v>24</v>
      </c>
      <c r="G60" s="26" t="n">
        <v>2879</v>
      </c>
      <c r="H60" s="5"/>
      <c r="I60" s="5"/>
    </row>
    <row r="61" customFormat="false" ht="15" hidden="false" customHeight="true" outlineLevel="0" collapsed="false">
      <c r="A61" s="14" t="s">
        <v>104</v>
      </c>
      <c r="B61" s="44" t="n">
        <v>1633</v>
      </c>
      <c r="C61" s="44" t="n">
        <v>814</v>
      </c>
      <c r="D61" s="72" t="n">
        <v>0.501530924678506</v>
      </c>
      <c r="E61" s="44" t="n">
        <v>4</v>
      </c>
      <c r="F61" s="44" t="n">
        <v>10</v>
      </c>
      <c r="G61" s="29" t="n">
        <v>800</v>
      </c>
      <c r="H61" s="5"/>
      <c r="I61" s="5"/>
    </row>
    <row r="62" customFormat="false" ht="15" hidden="false" customHeight="true" outlineLevel="0" collapsed="false">
      <c r="A62" s="10" t="s">
        <v>105</v>
      </c>
      <c r="B62" s="46" t="n">
        <v>3721</v>
      </c>
      <c r="C62" s="46" t="n">
        <v>2017</v>
      </c>
      <c r="D62" s="67" t="n">
        <v>0.457941413598495</v>
      </c>
      <c r="E62" s="46" t="n">
        <v>4</v>
      </c>
      <c r="F62" s="46" t="n">
        <v>29</v>
      </c>
      <c r="G62" s="26" t="n">
        <v>1984</v>
      </c>
      <c r="H62" s="5"/>
      <c r="I62" s="5"/>
    </row>
    <row r="63" customFormat="false" ht="15" hidden="false" customHeight="true" outlineLevel="0" collapsed="false">
      <c r="A63" s="14" t="s">
        <v>39</v>
      </c>
      <c r="B63" s="44"/>
      <c r="C63" s="44"/>
      <c r="D63" s="72"/>
      <c r="E63" s="44"/>
      <c r="F63" s="44"/>
      <c r="G63" s="29"/>
      <c r="H63" s="5"/>
      <c r="I63" s="5"/>
    </row>
    <row r="64" customFormat="false" ht="15" hidden="false" customHeight="true" outlineLevel="0" collapsed="false">
      <c r="A64" s="10" t="s">
        <v>106</v>
      </c>
      <c r="B64" s="46" t="n">
        <v>6624</v>
      </c>
      <c r="C64" s="46" t="n">
        <v>3283</v>
      </c>
      <c r="D64" s="67" t="n">
        <v>0.504378019323672</v>
      </c>
      <c r="E64" s="46" t="n">
        <v>9</v>
      </c>
      <c r="F64" s="46" t="n">
        <v>38</v>
      </c>
      <c r="G64" s="26" t="n">
        <v>3236</v>
      </c>
      <c r="H64" s="5"/>
      <c r="I64" s="5"/>
    </row>
    <row r="65" customFormat="false" ht="15" hidden="false" customHeight="true" outlineLevel="0" collapsed="false">
      <c r="A65" s="14" t="s">
        <v>107</v>
      </c>
      <c r="B65" s="44" t="n">
        <v>15466</v>
      </c>
      <c r="C65" s="44" t="n">
        <v>7706</v>
      </c>
      <c r="D65" s="72" t="n">
        <v>0.50174576490366</v>
      </c>
      <c r="E65" s="44" t="n">
        <v>62</v>
      </c>
      <c r="F65" s="44" t="n">
        <v>56</v>
      </c>
      <c r="G65" s="29" t="n">
        <v>7588</v>
      </c>
      <c r="H65" s="5"/>
      <c r="I65" s="5"/>
    </row>
    <row r="66" customFormat="false" ht="15" hidden="false" customHeight="true" outlineLevel="0" collapsed="false">
      <c r="A66" s="10" t="s">
        <v>108</v>
      </c>
      <c r="B66" s="46" t="n">
        <v>10606</v>
      </c>
      <c r="C66" s="46" t="n">
        <v>5163</v>
      </c>
      <c r="D66" s="67" t="n">
        <v>0.513200075429003</v>
      </c>
      <c r="E66" s="46" t="n">
        <v>41</v>
      </c>
      <c r="F66" s="46" t="n">
        <v>30</v>
      </c>
      <c r="G66" s="26" t="n">
        <v>5092</v>
      </c>
      <c r="H66" s="5"/>
      <c r="I66" s="5"/>
    </row>
    <row r="67" customFormat="false" ht="15" hidden="false" customHeight="true" outlineLevel="0" collapsed="false">
      <c r="A67" s="14" t="s">
        <v>109</v>
      </c>
      <c r="B67" s="44" t="n">
        <v>6127</v>
      </c>
      <c r="C67" s="44" t="n">
        <v>3210</v>
      </c>
      <c r="D67" s="72" t="n">
        <v>0.476089440182798</v>
      </c>
      <c r="E67" s="44" t="n">
        <v>13</v>
      </c>
      <c r="F67" s="44" t="n">
        <v>39</v>
      </c>
      <c r="G67" s="29" t="n">
        <v>3158</v>
      </c>
      <c r="H67" s="5"/>
      <c r="I67" s="5"/>
    </row>
    <row r="68" customFormat="false" ht="15" hidden="false" customHeight="true" outlineLevel="0" collapsed="false">
      <c r="A68" s="10" t="s">
        <v>110</v>
      </c>
      <c r="B68" s="46" t="n">
        <v>4465</v>
      </c>
      <c r="C68" s="46" t="n">
        <v>2003</v>
      </c>
      <c r="D68" s="67" t="n">
        <v>0.551399776035834</v>
      </c>
      <c r="E68" s="46" t="n">
        <v>13</v>
      </c>
      <c r="F68" s="46" t="n">
        <v>18</v>
      </c>
      <c r="G68" s="26" t="n">
        <v>1972</v>
      </c>
      <c r="H68" s="5"/>
      <c r="I68" s="5"/>
    </row>
    <row r="69" customFormat="false" ht="15" hidden="false" customHeight="true" outlineLevel="0" collapsed="false">
      <c r="A69" s="14" t="s">
        <v>40</v>
      </c>
      <c r="B69" s="44"/>
      <c r="C69" s="44"/>
      <c r="D69" s="72"/>
      <c r="E69" s="44"/>
      <c r="F69" s="44"/>
      <c r="G69" s="29"/>
      <c r="H69" s="5"/>
      <c r="I69" s="5"/>
    </row>
    <row r="70" customFormat="false" ht="15" hidden="false" customHeight="true" outlineLevel="0" collapsed="false">
      <c r="A70" s="10" t="s">
        <v>111</v>
      </c>
      <c r="B70" s="46" t="n">
        <v>18024</v>
      </c>
      <c r="C70" s="46" t="n">
        <v>9344</v>
      </c>
      <c r="D70" s="67" t="n">
        <v>0.481580115401687</v>
      </c>
      <c r="E70" s="46" t="n">
        <v>72</v>
      </c>
      <c r="F70" s="46" t="n">
        <v>90</v>
      </c>
      <c r="G70" s="26" t="n">
        <v>9182</v>
      </c>
      <c r="H70" s="5"/>
      <c r="I70" s="5"/>
    </row>
    <row r="71" customFormat="false" ht="15" hidden="false" customHeight="true" outlineLevel="0" collapsed="false">
      <c r="A71" s="14" t="s">
        <v>112</v>
      </c>
      <c r="B71" s="44" t="n">
        <v>6633</v>
      </c>
      <c r="C71" s="44" t="n">
        <v>3813</v>
      </c>
      <c r="D71" s="72" t="n">
        <v>0.425146992311171</v>
      </c>
      <c r="E71" s="44" t="n">
        <v>31</v>
      </c>
      <c r="F71" s="44" t="n">
        <v>44</v>
      </c>
      <c r="G71" s="29" t="n">
        <v>3738</v>
      </c>
      <c r="H71" s="5"/>
      <c r="I71" s="5"/>
    </row>
    <row r="72" customFormat="false" ht="15" hidden="false" customHeight="true" outlineLevel="0" collapsed="false">
      <c r="A72" s="10" t="s">
        <v>113</v>
      </c>
      <c r="B72" s="46" t="n">
        <v>10357</v>
      </c>
      <c r="C72" s="46" t="n">
        <v>5331</v>
      </c>
      <c r="D72" s="67" t="n">
        <v>0.485275658974607</v>
      </c>
      <c r="E72" s="46" t="n">
        <v>28</v>
      </c>
      <c r="F72" s="46" t="n">
        <v>37</v>
      </c>
      <c r="G72" s="26" t="n">
        <v>5266</v>
      </c>
      <c r="H72" s="5"/>
      <c r="I72" s="5"/>
    </row>
    <row r="73" customFormat="false" ht="15" hidden="false" customHeight="true" outlineLevel="0" collapsed="false">
      <c r="A73" s="14" t="s">
        <v>114</v>
      </c>
      <c r="B73" s="44" t="n">
        <v>3191</v>
      </c>
      <c r="C73" s="44" t="n">
        <v>1703</v>
      </c>
      <c r="D73" s="72" t="n">
        <v>0.466311501096835</v>
      </c>
      <c r="E73" s="44" t="n">
        <v>4</v>
      </c>
      <c r="F73" s="44" t="n">
        <v>18</v>
      </c>
      <c r="G73" s="29" t="n">
        <v>1681</v>
      </c>
      <c r="H73" s="5"/>
      <c r="I73" s="5"/>
    </row>
    <row r="74" customFormat="false" ht="15" hidden="false" customHeight="true" outlineLevel="0" collapsed="false">
      <c r="A74" s="10" t="s">
        <v>115</v>
      </c>
      <c r="B74" s="46" t="n">
        <v>6414</v>
      </c>
      <c r="C74" s="46" t="n">
        <v>3853</v>
      </c>
      <c r="D74" s="67" t="n">
        <v>0.399282818833801</v>
      </c>
      <c r="E74" s="46" t="n">
        <v>14</v>
      </c>
      <c r="F74" s="46" t="n">
        <v>65</v>
      </c>
      <c r="G74" s="26" t="n">
        <v>3774</v>
      </c>
      <c r="H74" s="5"/>
      <c r="I74" s="5"/>
    </row>
    <row r="75" customFormat="false" ht="15" hidden="false" customHeight="true" outlineLevel="0" collapsed="false">
      <c r="A75" s="14" t="s">
        <v>41</v>
      </c>
      <c r="B75" s="44"/>
      <c r="C75" s="44"/>
      <c r="D75" s="72"/>
      <c r="E75" s="44"/>
      <c r="F75" s="44"/>
      <c r="G75" s="29"/>
      <c r="H75" s="5"/>
      <c r="I75" s="5"/>
    </row>
    <row r="76" customFormat="false" ht="15" hidden="false" customHeight="true" outlineLevel="0" collapsed="false">
      <c r="A76" s="10" t="s">
        <v>116</v>
      </c>
      <c r="B76" s="46" t="n">
        <v>7240</v>
      </c>
      <c r="C76" s="46" t="n">
        <v>3904</v>
      </c>
      <c r="D76" s="67" t="n">
        <v>0.460773480662983</v>
      </c>
      <c r="E76" s="46" t="n">
        <v>16</v>
      </c>
      <c r="F76" s="46" t="n">
        <v>54</v>
      </c>
      <c r="G76" s="26" t="n">
        <v>3834</v>
      </c>
      <c r="H76" s="5"/>
      <c r="I76" s="5"/>
    </row>
    <row r="77" customFormat="false" ht="15" hidden="false" customHeight="true" outlineLevel="0" collapsed="false">
      <c r="A77" s="14" t="s">
        <v>117</v>
      </c>
      <c r="B77" s="44" t="n">
        <v>10135</v>
      </c>
      <c r="C77" s="44" t="n">
        <v>5822</v>
      </c>
      <c r="D77" s="72" t="n">
        <v>0.425555007400099</v>
      </c>
      <c r="E77" s="44" t="n">
        <v>27</v>
      </c>
      <c r="F77" s="44" t="n">
        <v>98</v>
      </c>
      <c r="G77" s="29" t="n">
        <v>5697</v>
      </c>
      <c r="H77" s="5"/>
      <c r="I77" s="5"/>
    </row>
    <row r="78" customFormat="false" ht="15" hidden="false" customHeight="true" outlineLevel="0" collapsed="false">
      <c r="A78" s="10" t="s">
        <v>118</v>
      </c>
      <c r="B78" s="46" t="n">
        <v>5454</v>
      </c>
      <c r="C78" s="46" t="n">
        <v>3029</v>
      </c>
      <c r="D78" s="67" t="n">
        <v>0.444627796112945</v>
      </c>
      <c r="E78" s="46" t="n">
        <v>22</v>
      </c>
      <c r="F78" s="46" t="n">
        <v>36</v>
      </c>
      <c r="G78" s="26" t="n">
        <v>2971</v>
      </c>
      <c r="H78" s="5"/>
      <c r="I78" s="5"/>
    </row>
    <row r="79" customFormat="false" ht="15" hidden="false" customHeight="true" outlineLevel="0" collapsed="false">
      <c r="A79" s="14" t="s">
        <v>119</v>
      </c>
      <c r="B79" s="44" t="n">
        <v>4663</v>
      </c>
      <c r="C79" s="44" t="n">
        <v>2880</v>
      </c>
      <c r="D79" s="72" t="n">
        <v>0.38237186360712</v>
      </c>
      <c r="E79" s="44" t="n">
        <v>5</v>
      </c>
      <c r="F79" s="44" t="n">
        <v>28</v>
      </c>
      <c r="G79" s="29" t="n">
        <v>2847</v>
      </c>
      <c r="H79" s="5"/>
      <c r="I79" s="5"/>
    </row>
    <row r="80" customFormat="false" ht="15" hidden="false" customHeight="true" outlineLevel="0" collapsed="false">
      <c r="A80" s="10" t="s">
        <v>120</v>
      </c>
      <c r="B80" s="46" t="n">
        <v>2609</v>
      </c>
      <c r="C80" s="46" t="n">
        <v>1573</v>
      </c>
      <c r="D80" s="67" t="n">
        <v>0.397087006515907</v>
      </c>
      <c r="E80" s="46" t="n">
        <v>4</v>
      </c>
      <c r="F80" s="46" t="n">
        <v>20</v>
      </c>
      <c r="G80" s="26" t="n">
        <v>1549</v>
      </c>
      <c r="H80" s="5"/>
      <c r="I80" s="5"/>
    </row>
    <row r="81" customFormat="false" ht="15" hidden="false" customHeight="true" outlineLevel="0" collapsed="false">
      <c r="A81" s="14" t="s">
        <v>42</v>
      </c>
      <c r="B81" s="44"/>
      <c r="C81" s="44"/>
      <c r="D81" s="72"/>
      <c r="E81" s="44"/>
      <c r="F81" s="44"/>
      <c r="G81" s="29"/>
      <c r="H81" s="5"/>
      <c r="I81" s="5"/>
    </row>
    <row r="82" customFormat="false" ht="15" hidden="false" customHeight="true" outlineLevel="0" collapsed="false">
      <c r="A82" s="10" t="s">
        <v>121</v>
      </c>
      <c r="B82" s="46" t="n">
        <v>17996</v>
      </c>
      <c r="C82" s="46" t="n">
        <v>10260</v>
      </c>
      <c r="D82" s="67" t="n">
        <v>0.429873305178929</v>
      </c>
      <c r="E82" s="46" t="n">
        <v>58</v>
      </c>
      <c r="F82" s="46" t="n">
        <v>104</v>
      </c>
      <c r="G82" s="26" t="n">
        <v>10098</v>
      </c>
      <c r="H82" s="5"/>
      <c r="I82" s="5"/>
    </row>
    <row r="83" customFormat="false" ht="15" hidden="false" customHeight="true" outlineLevel="0" collapsed="false">
      <c r="A83" s="14" t="s">
        <v>122</v>
      </c>
      <c r="B83" s="44" t="n">
        <v>4360</v>
      </c>
      <c r="C83" s="44" t="n">
        <v>2414</v>
      </c>
      <c r="D83" s="72" t="n">
        <v>0.446330275229358</v>
      </c>
      <c r="E83" s="44" t="n">
        <v>16</v>
      </c>
      <c r="F83" s="44" t="n">
        <v>22</v>
      </c>
      <c r="G83" s="29" t="n">
        <v>2376</v>
      </c>
      <c r="H83" s="5"/>
      <c r="I83" s="5"/>
    </row>
    <row r="84" customFormat="false" ht="15" hidden="false" customHeight="true" outlineLevel="0" collapsed="false">
      <c r="A84" s="10" t="s">
        <v>43</v>
      </c>
      <c r="B84" s="46"/>
      <c r="C84" s="46"/>
      <c r="D84" s="67"/>
      <c r="E84" s="46"/>
      <c r="F84" s="46"/>
      <c r="G84" s="26"/>
      <c r="H84" s="5"/>
      <c r="I84" s="5"/>
    </row>
    <row r="85" customFormat="false" ht="15" hidden="false" customHeight="true" outlineLevel="0" collapsed="false">
      <c r="A85" s="14" t="s">
        <v>123</v>
      </c>
      <c r="B85" s="44" t="n">
        <v>10621</v>
      </c>
      <c r="C85" s="44" t="n">
        <v>5476</v>
      </c>
      <c r="D85" s="72" t="n">
        <v>0.484417663120234</v>
      </c>
      <c r="E85" s="44" t="n">
        <v>44</v>
      </c>
      <c r="F85" s="44" t="n">
        <v>54</v>
      </c>
      <c r="G85" s="29" t="n">
        <v>5378</v>
      </c>
      <c r="H85" s="5"/>
      <c r="I85" s="5"/>
    </row>
    <row r="86" customFormat="false" ht="15" hidden="false" customHeight="true" outlineLevel="0" collapsed="false">
      <c r="A86" s="10" t="s">
        <v>124</v>
      </c>
      <c r="B86" s="46" t="n">
        <v>17966</v>
      </c>
      <c r="C86" s="46" t="n">
        <v>9104</v>
      </c>
      <c r="D86" s="67" t="n">
        <v>0.493265056217299</v>
      </c>
      <c r="E86" s="46" t="n">
        <v>33</v>
      </c>
      <c r="F86" s="46" t="n">
        <v>85</v>
      </c>
      <c r="G86" s="26" t="n">
        <v>8986</v>
      </c>
      <c r="H86" s="5"/>
      <c r="I86" s="5"/>
    </row>
    <row r="87" customFormat="false" ht="15" hidden="false" customHeight="true" outlineLevel="0" collapsed="false">
      <c r="A87" s="14" t="s">
        <v>125</v>
      </c>
      <c r="B87" s="44" t="n">
        <v>6565</v>
      </c>
      <c r="C87" s="44" t="n">
        <v>3589</v>
      </c>
      <c r="D87" s="72" t="n">
        <v>0.453313023610053</v>
      </c>
      <c r="E87" s="44" t="n">
        <v>11</v>
      </c>
      <c r="F87" s="44" t="n">
        <v>53</v>
      </c>
      <c r="G87" s="29" t="n">
        <v>3525</v>
      </c>
      <c r="H87" s="5"/>
      <c r="I87" s="5"/>
    </row>
    <row r="88" customFormat="false" ht="15" hidden="false" customHeight="true" outlineLevel="0" collapsed="false">
      <c r="A88" s="10" t="s">
        <v>44</v>
      </c>
      <c r="B88" s="46"/>
      <c r="C88" s="46"/>
      <c r="D88" s="67"/>
      <c r="E88" s="46"/>
      <c r="F88" s="46"/>
      <c r="G88" s="26"/>
      <c r="H88" s="5"/>
      <c r="I88" s="5"/>
    </row>
    <row r="89" customFormat="false" ht="15" hidden="false" customHeight="true" outlineLevel="0" collapsed="false">
      <c r="A89" s="14" t="s">
        <v>126</v>
      </c>
      <c r="B89" s="44" t="n">
        <v>26658</v>
      </c>
      <c r="C89" s="44" t="n">
        <v>13347</v>
      </c>
      <c r="D89" s="72" t="n">
        <v>0.49932478055368</v>
      </c>
      <c r="E89" s="44" t="n">
        <v>76</v>
      </c>
      <c r="F89" s="44" t="n">
        <v>137</v>
      </c>
      <c r="G89" s="29" t="n">
        <v>13134</v>
      </c>
      <c r="H89" s="5"/>
      <c r="I89" s="5"/>
    </row>
    <row r="90" customFormat="false" ht="15" hidden="false" customHeight="true" outlineLevel="0" collapsed="false">
      <c r="A90" s="10" t="s">
        <v>127</v>
      </c>
      <c r="B90" s="46" t="n">
        <v>4236</v>
      </c>
      <c r="C90" s="46" t="n">
        <v>2010</v>
      </c>
      <c r="D90" s="67" t="n">
        <v>0.525495750708215</v>
      </c>
      <c r="E90" s="46" t="n">
        <v>18</v>
      </c>
      <c r="F90" s="46" t="n">
        <v>19</v>
      </c>
      <c r="G90" s="26" t="n">
        <v>1973</v>
      </c>
      <c r="H90" s="5"/>
      <c r="I90" s="5"/>
    </row>
    <row r="91" customFormat="false" ht="15" hidden="false" customHeight="true" outlineLevel="0" collapsed="false">
      <c r="A91" s="14" t="s">
        <v>45</v>
      </c>
      <c r="B91" s="44"/>
      <c r="C91" s="44"/>
      <c r="D91" s="72"/>
      <c r="E91" s="44"/>
      <c r="F91" s="44"/>
      <c r="G91" s="29"/>
      <c r="H91" s="5"/>
      <c r="I91" s="5"/>
    </row>
    <row r="92" customFormat="false" ht="15" hidden="false" customHeight="true" outlineLevel="0" collapsed="false">
      <c r="A92" s="10" t="s">
        <v>128</v>
      </c>
      <c r="B92" s="46" t="n">
        <v>828</v>
      </c>
      <c r="C92" s="46" t="n">
        <v>517</v>
      </c>
      <c r="D92" s="67" t="n">
        <v>0.3756038647343</v>
      </c>
      <c r="E92" s="46" t="n">
        <v>7</v>
      </c>
      <c r="F92" s="46" t="n">
        <v>6</v>
      </c>
      <c r="G92" s="26" t="n">
        <v>504</v>
      </c>
      <c r="H92" s="5"/>
      <c r="I92" s="5"/>
    </row>
    <row r="93" customFormat="false" ht="15" hidden="false" customHeight="true" outlineLevel="0" collapsed="false">
      <c r="A93" s="14" t="s">
        <v>129</v>
      </c>
      <c r="B93" s="44" t="n">
        <v>723</v>
      </c>
      <c r="C93" s="44" t="n">
        <v>394</v>
      </c>
      <c r="D93" s="72" t="n">
        <v>0.455048409405256</v>
      </c>
      <c r="E93" s="44" t="n">
        <v>2</v>
      </c>
      <c r="F93" s="44" t="n">
        <v>1</v>
      </c>
      <c r="G93" s="29" t="n">
        <v>391</v>
      </c>
      <c r="H93" s="5"/>
      <c r="I93" s="5"/>
    </row>
    <row r="94" customFormat="false" ht="15" hidden="false" customHeight="true" outlineLevel="0" collapsed="false">
      <c r="A94" s="10" t="s">
        <v>130</v>
      </c>
      <c r="B94" s="46" t="n">
        <v>1039</v>
      </c>
      <c r="C94" s="46" t="n">
        <v>651</v>
      </c>
      <c r="D94" s="67" t="n">
        <v>0.373435996150144</v>
      </c>
      <c r="E94" s="46" t="n">
        <v>1</v>
      </c>
      <c r="F94" s="46" t="n">
        <v>6</v>
      </c>
      <c r="G94" s="26" t="n">
        <v>644</v>
      </c>
      <c r="H94" s="5"/>
      <c r="I94" s="5"/>
    </row>
    <row r="95" customFormat="false" ht="15" hidden="false" customHeight="true" outlineLevel="0" collapsed="false">
      <c r="A95" s="14" t="s">
        <v>131</v>
      </c>
      <c r="B95" s="44" t="n">
        <v>364</v>
      </c>
      <c r="C95" s="44" t="n">
        <v>218</v>
      </c>
      <c r="D95" s="72" t="n">
        <v>0.401098901098901</v>
      </c>
      <c r="E95" s="44" t="n">
        <v>1</v>
      </c>
      <c r="F95" s="44" t="n">
        <v>1</v>
      </c>
      <c r="G95" s="29" t="n">
        <v>216</v>
      </c>
      <c r="H95" s="5"/>
      <c r="I95" s="5"/>
    </row>
    <row r="96" customFormat="false" ht="15" hidden="false" customHeight="true" outlineLevel="0" collapsed="false">
      <c r="A96" s="10" t="s">
        <v>132</v>
      </c>
      <c r="B96" s="46" t="n">
        <v>1468</v>
      </c>
      <c r="C96" s="46" t="n">
        <v>937</v>
      </c>
      <c r="D96" s="67" t="n">
        <v>0.361716621253406</v>
      </c>
      <c r="E96" s="46" t="n">
        <v>2</v>
      </c>
      <c r="F96" s="46" t="n">
        <v>16</v>
      </c>
      <c r="G96" s="26" t="n">
        <v>919</v>
      </c>
      <c r="H96" s="5"/>
      <c r="I96" s="5"/>
    </row>
    <row r="97" customFormat="false" ht="15" hidden="false" customHeight="true" outlineLevel="0" collapsed="false">
      <c r="A97" s="14" t="s">
        <v>133</v>
      </c>
      <c r="B97" s="44" t="n">
        <v>591</v>
      </c>
      <c r="C97" s="44" t="n">
        <v>403</v>
      </c>
      <c r="D97" s="72" t="n">
        <v>0.318104906937394</v>
      </c>
      <c r="E97" s="44" t="n">
        <v>4</v>
      </c>
      <c r="F97" s="44" t="n">
        <v>2</v>
      </c>
      <c r="G97" s="29" t="n">
        <v>397</v>
      </c>
      <c r="H97" s="5"/>
      <c r="I97" s="5"/>
    </row>
    <row r="98" customFormat="false" ht="15" hidden="false" customHeight="true" outlineLevel="0" collapsed="false">
      <c r="A98" s="10" t="s">
        <v>46</v>
      </c>
      <c r="B98" s="46"/>
      <c r="C98" s="46"/>
      <c r="D98" s="67"/>
      <c r="E98" s="46"/>
      <c r="F98" s="46"/>
      <c r="G98" s="26"/>
      <c r="H98" s="5"/>
      <c r="I98" s="5"/>
    </row>
    <row r="99" customFormat="false" ht="15" hidden="false" customHeight="true" outlineLevel="0" collapsed="false">
      <c r="A99" s="14" t="s">
        <v>134</v>
      </c>
      <c r="B99" s="44" t="n">
        <v>10235</v>
      </c>
      <c r="C99" s="44" t="n">
        <v>5189</v>
      </c>
      <c r="D99" s="72" t="n">
        <v>0.493014167073767</v>
      </c>
      <c r="E99" s="44" t="n">
        <v>23</v>
      </c>
      <c r="F99" s="44" t="n">
        <v>50</v>
      </c>
      <c r="G99" s="29" t="n">
        <v>5116</v>
      </c>
      <c r="H99" s="5"/>
      <c r="I99" s="5"/>
    </row>
    <row r="100" customFormat="false" ht="15" hidden="false" customHeight="true" outlineLevel="0" collapsed="false">
      <c r="A100" s="10" t="s">
        <v>47</v>
      </c>
      <c r="B100" s="46"/>
      <c r="C100" s="46"/>
      <c r="D100" s="67"/>
      <c r="E100" s="46"/>
      <c r="F100" s="46"/>
      <c r="G100" s="26"/>
      <c r="H100" s="5"/>
      <c r="I100" s="5"/>
    </row>
    <row r="101" customFormat="false" ht="15" hidden="false" customHeight="true" outlineLevel="0" collapsed="false">
      <c r="A101" s="14" t="s">
        <v>135</v>
      </c>
      <c r="B101" s="44" t="n">
        <v>1037</v>
      </c>
      <c r="C101" s="44" t="n">
        <v>604</v>
      </c>
      <c r="D101" s="72" t="n">
        <v>0.4175506268081</v>
      </c>
      <c r="E101" s="44" t="n">
        <v>1</v>
      </c>
      <c r="F101" s="44" t="n">
        <v>2</v>
      </c>
      <c r="G101" s="29" t="n">
        <v>601</v>
      </c>
      <c r="H101" s="5"/>
      <c r="I101" s="5"/>
    </row>
    <row r="102" customFormat="false" ht="15" hidden="false" customHeight="true" outlineLevel="0" collapsed="false">
      <c r="A102" s="10" t="s">
        <v>136</v>
      </c>
      <c r="B102" s="46" t="n">
        <v>5451</v>
      </c>
      <c r="C102" s="46" t="n">
        <v>3045</v>
      </c>
      <c r="D102" s="67" t="n">
        <v>0.441386901485966</v>
      </c>
      <c r="E102" s="46" t="n">
        <v>26</v>
      </c>
      <c r="F102" s="46" t="n">
        <v>33</v>
      </c>
      <c r="G102" s="26" t="n">
        <v>2986</v>
      </c>
      <c r="H102" s="5"/>
      <c r="I102" s="5"/>
    </row>
    <row r="103" customFormat="false" ht="15" hidden="false" customHeight="true" outlineLevel="0" collapsed="false">
      <c r="A103" s="14" t="s">
        <v>137</v>
      </c>
      <c r="B103" s="44" t="n">
        <v>1990</v>
      </c>
      <c r="C103" s="44" t="n">
        <v>1053</v>
      </c>
      <c r="D103" s="72" t="n">
        <v>0.470854271356784</v>
      </c>
      <c r="E103" s="44" t="n">
        <v>10</v>
      </c>
      <c r="F103" s="44" t="n">
        <v>7</v>
      </c>
      <c r="G103" s="29" t="n">
        <v>1036</v>
      </c>
      <c r="H103" s="5"/>
      <c r="I103" s="5"/>
    </row>
    <row r="104" customFormat="false" ht="15" hidden="false" customHeight="true" outlineLevel="0" collapsed="false">
      <c r="A104" s="10" t="s">
        <v>138</v>
      </c>
      <c r="B104" s="46" t="n">
        <v>1179</v>
      </c>
      <c r="C104" s="46" t="n">
        <v>677</v>
      </c>
      <c r="D104" s="67" t="n">
        <v>0.425784563189143</v>
      </c>
      <c r="E104" s="46" t="n">
        <v>4</v>
      </c>
      <c r="F104" s="46" t="n">
        <v>9</v>
      </c>
      <c r="G104" s="26" t="n">
        <v>664</v>
      </c>
      <c r="H104" s="5"/>
      <c r="I104" s="5"/>
    </row>
    <row r="105" customFormat="false" ht="15" hidden="false" customHeight="true" outlineLevel="0" collapsed="false">
      <c r="A105" s="14" t="s">
        <v>139</v>
      </c>
      <c r="B105" s="44" t="n">
        <v>650</v>
      </c>
      <c r="C105" s="44" t="n">
        <v>527</v>
      </c>
      <c r="D105" s="72" t="n">
        <v>0.189230769230769</v>
      </c>
      <c r="E105" s="44" t="n">
        <v>1</v>
      </c>
      <c r="F105" s="44" t="n">
        <v>9</v>
      </c>
      <c r="G105" s="29" t="n">
        <v>517</v>
      </c>
      <c r="H105" s="5"/>
      <c r="I105" s="5"/>
    </row>
    <row r="106" customFormat="false" ht="15" hidden="false" customHeight="true" outlineLevel="0" collapsed="false">
      <c r="A106" s="10" t="s">
        <v>140</v>
      </c>
      <c r="B106" s="46" t="n">
        <v>1247</v>
      </c>
      <c r="C106" s="46" t="n">
        <v>690</v>
      </c>
      <c r="D106" s="67" t="n">
        <v>0.446672012830794</v>
      </c>
      <c r="E106" s="46" t="n">
        <v>3</v>
      </c>
      <c r="F106" s="46" t="n">
        <v>3</v>
      </c>
      <c r="G106" s="26" t="n">
        <v>684</v>
      </c>
      <c r="H106" s="5"/>
      <c r="I106" s="5"/>
    </row>
    <row r="107" customFormat="false" ht="15" hidden="false" customHeight="true" outlineLevel="0" collapsed="false">
      <c r="A107" s="48" t="s">
        <v>141</v>
      </c>
      <c r="B107" s="44" t="n">
        <v>3867</v>
      </c>
      <c r="C107" s="44" t="n">
        <v>1932</v>
      </c>
      <c r="D107" s="72" t="n">
        <v>0.500387897595035</v>
      </c>
      <c r="E107" s="44" t="n">
        <v>1</v>
      </c>
      <c r="F107" s="44" t="n">
        <v>20</v>
      </c>
      <c r="G107" s="29" t="n">
        <v>1911</v>
      </c>
      <c r="H107" s="5"/>
      <c r="I107" s="5"/>
    </row>
    <row r="108" customFormat="false" ht="12.75" hidden="false" customHeight="false" outlineLevel="0" collapsed="false">
      <c r="A108" s="33" t="s">
        <v>48</v>
      </c>
      <c r="B108" s="4"/>
      <c r="C108" s="4"/>
      <c r="D108" s="77"/>
      <c r="E108" s="4"/>
      <c r="F108" s="4"/>
      <c r="G108" s="5"/>
      <c r="H108" s="5"/>
      <c r="I108" s="5"/>
    </row>
    <row r="109" customFormat="false" ht="12.75" hidden="false" customHeight="false" outlineLevel="0" collapsed="false">
      <c r="A109" s="5"/>
      <c r="B109" s="4"/>
      <c r="C109" s="4"/>
      <c r="D109" s="77"/>
      <c r="E109" s="4"/>
      <c r="F109" s="4"/>
      <c r="G109" s="5"/>
      <c r="H109" s="5"/>
      <c r="I109" s="5"/>
    </row>
    <row r="110" customFormat="false" ht="12.75" hidden="false" customHeight="false" outlineLevel="0" collapsed="false">
      <c r="A110" s="5"/>
      <c r="B110" s="4"/>
      <c r="C110" s="4"/>
      <c r="D110" s="77"/>
      <c r="E110" s="4"/>
      <c r="F110" s="4"/>
      <c r="G110" s="5"/>
      <c r="H110" s="5"/>
      <c r="I110" s="5"/>
    </row>
    <row r="111" customFormat="false" ht="12.75" hidden="false" customHeight="false" outlineLevel="0" collapsed="false">
      <c r="A111" s="5"/>
      <c r="B111" s="4"/>
      <c r="C111" s="4"/>
      <c r="D111" s="77"/>
      <c r="E111" s="4"/>
      <c r="F111" s="4"/>
      <c r="G111" s="5"/>
      <c r="H111" s="5"/>
      <c r="I111" s="5"/>
    </row>
    <row r="112" customFormat="false" ht="12.75" hidden="false" customHeight="false" outlineLevel="0" collapsed="false">
      <c r="A112" s="5"/>
      <c r="B112" s="4"/>
      <c r="C112" s="4"/>
      <c r="D112" s="77"/>
      <c r="E112" s="4"/>
      <c r="F112" s="4"/>
      <c r="G112" s="5"/>
      <c r="H112" s="5"/>
      <c r="I112" s="5"/>
    </row>
    <row r="113" customFormat="false" ht="12.75" hidden="false" customHeight="false" outlineLevel="0" collapsed="false">
      <c r="A113" s="5"/>
      <c r="B113" s="4"/>
      <c r="C113" s="4"/>
      <c r="D113" s="77"/>
      <c r="E113" s="4"/>
      <c r="F113" s="4"/>
      <c r="G113" s="5"/>
      <c r="H113" s="5"/>
      <c r="I113" s="5"/>
    </row>
    <row r="114" customFormat="false" ht="12.75" hidden="false" customHeight="false" outlineLevel="0" collapsed="false">
      <c r="A114" s="5"/>
      <c r="B114" s="4"/>
      <c r="C114" s="4"/>
      <c r="D114" s="77"/>
      <c r="E114" s="4"/>
      <c r="F114" s="4"/>
      <c r="G114" s="5"/>
      <c r="H114" s="5"/>
      <c r="I114" s="5"/>
    </row>
    <row r="115" customFormat="false" ht="12.75" hidden="false" customHeight="false" outlineLevel="0" collapsed="false">
      <c r="A115" s="5"/>
      <c r="B115" s="4"/>
      <c r="C115" s="4"/>
      <c r="D115" s="77"/>
      <c r="E115" s="4"/>
      <c r="F115" s="4"/>
      <c r="G115" s="5"/>
      <c r="H115" s="5"/>
      <c r="I115" s="5"/>
    </row>
    <row r="116" customFormat="false" ht="12.75" hidden="false" customHeight="false" outlineLevel="0" collapsed="false">
      <c r="A116" s="5"/>
      <c r="B116" s="4"/>
      <c r="C116" s="4"/>
      <c r="D116" s="77"/>
      <c r="E116" s="4"/>
      <c r="F116" s="4"/>
      <c r="G116" s="5"/>
      <c r="H116" s="5"/>
      <c r="I116" s="5"/>
    </row>
    <row r="117" customFormat="false" ht="12.75" hidden="false" customHeight="false" outlineLevel="0" collapsed="false">
      <c r="A117" s="5"/>
      <c r="B117" s="4"/>
      <c r="C117" s="4"/>
      <c r="D117" s="77"/>
      <c r="E117" s="4"/>
      <c r="F117" s="4"/>
      <c r="G117" s="5"/>
      <c r="H117" s="5"/>
      <c r="I117" s="5"/>
    </row>
    <row r="118" customFormat="false" ht="12.75" hidden="false" customHeight="false" outlineLevel="0" collapsed="false">
      <c r="A118" s="5"/>
      <c r="B118" s="4"/>
      <c r="C118" s="4"/>
      <c r="D118" s="77"/>
      <c r="E118" s="4"/>
      <c r="F118" s="4"/>
      <c r="G118" s="5"/>
      <c r="H118" s="5"/>
      <c r="I118" s="5"/>
    </row>
    <row r="119" customFormat="false" ht="12.75" hidden="false" customHeight="false" outlineLevel="0" collapsed="false">
      <c r="A119" s="5"/>
      <c r="B119" s="4"/>
      <c r="C119" s="4"/>
      <c r="D119" s="77"/>
      <c r="E119" s="4"/>
      <c r="F119" s="4"/>
      <c r="G119" s="5"/>
      <c r="H119" s="5"/>
      <c r="I119" s="5"/>
    </row>
    <row r="120" customFormat="false" ht="12.75" hidden="false" customHeight="false" outlineLevel="0" collapsed="false">
      <c r="A120" s="5"/>
      <c r="B120" s="4"/>
      <c r="C120" s="4"/>
      <c r="D120" s="77"/>
      <c r="E120" s="4"/>
      <c r="F120" s="4"/>
      <c r="G120" s="5"/>
      <c r="H120" s="5"/>
      <c r="I120" s="5"/>
    </row>
    <row r="121" customFormat="false" ht="12.75" hidden="false" customHeight="false" outlineLevel="0" collapsed="false">
      <c r="A121" s="5"/>
      <c r="B121" s="4"/>
      <c r="C121" s="4"/>
      <c r="D121" s="77"/>
      <c r="E121" s="4"/>
      <c r="F121" s="4"/>
      <c r="G121" s="5"/>
      <c r="H121" s="5"/>
      <c r="I121" s="5"/>
    </row>
    <row r="122" customFormat="false" ht="12.75" hidden="false" customHeight="false" outlineLevel="0" collapsed="false">
      <c r="A122" s="5"/>
      <c r="B122" s="4"/>
      <c r="C122" s="4"/>
      <c r="D122" s="77"/>
      <c r="E122" s="4"/>
      <c r="F122" s="4"/>
      <c r="G122" s="5"/>
      <c r="H122" s="5"/>
      <c r="I122" s="5"/>
    </row>
    <row r="123" customFormat="false" ht="12.75" hidden="false" customHeight="false" outlineLevel="0" collapsed="false">
      <c r="A123" s="5"/>
      <c r="B123" s="4"/>
      <c r="C123" s="4"/>
      <c r="D123" s="77"/>
      <c r="E123" s="4"/>
      <c r="F123" s="4"/>
      <c r="G123" s="5"/>
      <c r="H123" s="5"/>
      <c r="I123" s="5"/>
    </row>
    <row r="124" customFormat="false" ht="12.75" hidden="false" customHeight="false" outlineLevel="0" collapsed="false">
      <c r="A124" s="5"/>
      <c r="B124" s="4"/>
      <c r="C124" s="4"/>
      <c r="D124" s="77"/>
      <c r="E124" s="4"/>
      <c r="F124" s="4"/>
      <c r="G124" s="5"/>
      <c r="H124" s="5"/>
      <c r="I124" s="5"/>
    </row>
    <row r="125" customFormat="false" ht="12.75" hidden="false" customHeight="false" outlineLevel="0" collapsed="false">
      <c r="A125" s="5"/>
      <c r="B125" s="4"/>
      <c r="C125" s="4"/>
      <c r="D125" s="77"/>
      <c r="E125" s="4"/>
      <c r="F125" s="4"/>
      <c r="G125" s="5"/>
      <c r="H125" s="5"/>
      <c r="I125" s="5"/>
    </row>
    <row r="126" customFormat="false" ht="12.75" hidden="false" customHeight="false" outlineLevel="0" collapsed="false">
      <c r="A126" s="5"/>
      <c r="B126" s="4"/>
      <c r="C126" s="4"/>
      <c r="D126" s="77"/>
      <c r="E126" s="4"/>
      <c r="F126" s="4"/>
      <c r="G126" s="5"/>
      <c r="H126" s="5"/>
      <c r="I126" s="5"/>
    </row>
    <row r="127" customFormat="false" ht="12.75" hidden="false" customHeight="false" outlineLevel="0" collapsed="false">
      <c r="A127" s="5"/>
      <c r="B127" s="4"/>
      <c r="C127" s="4"/>
      <c r="D127" s="77"/>
      <c r="E127" s="4"/>
      <c r="F127" s="4"/>
      <c r="G127" s="5"/>
      <c r="H127" s="5"/>
      <c r="I127" s="5"/>
    </row>
    <row r="128" customFormat="false" ht="12.75" hidden="false" customHeight="false" outlineLevel="0" collapsed="false">
      <c r="A128" s="5"/>
      <c r="B128" s="4"/>
      <c r="C128" s="4"/>
      <c r="D128" s="77"/>
      <c r="E128" s="4"/>
      <c r="F128" s="4"/>
      <c r="G128" s="5"/>
      <c r="H128" s="5"/>
      <c r="I128" s="5"/>
    </row>
    <row r="129" customFormat="false" ht="12.75" hidden="false" customHeight="false" outlineLevel="0" collapsed="false">
      <c r="A129" s="5"/>
      <c r="B129" s="4"/>
      <c r="C129" s="4"/>
      <c r="D129" s="77"/>
      <c r="E129" s="4"/>
      <c r="F129" s="4"/>
      <c r="G129" s="5"/>
      <c r="H129" s="5"/>
      <c r="I129" s="5"/>
    </row>
    <row r="130" customFormat="false" ht="12.75" hidden="false" customHeight="false" outlineLevel="0" collapsed="false">
      <c r="A130" s="5"/>
      <c r="B130" s="4"/>
      <c r="C130" s="4"/>
      <c r="D130" s="77"/>
      <c r="E130" s="4"/>
      <c r="F130" s="4"/>
      <c r="G130" s="5"/>
      <c r="H130" s="5"/>
      <c r="I130" s="5"/>
    </row>
    <row r="131" customFormat="false" ht="12.75" hidden="false" customHeight="false" outlineLevel="0" collapsed="false">
      <c r="A131" s="5"/>
      <c r="B131" s="4"/>
      <c r="C131" s="4"/>
      <c r="D131" s="77"/>
      <c r="E131" s="4"/>
      <c r="F131" s="4"/>
      <c r="G131" s="5"/>
      <c r="H131" s="5"/>
      <c r="I131" s="5"/>
    </row>
    <row r="132" customFormat="false" ht="12.75" hidden="false" customHeight="false" outlineLevel="0" collapsed="false">
      <c r="A132" s="5"/>
      <c r="B132" s="4"/>
      <c r="C132" s="4"/>
      <c r="D132" s="77"/>
      <c r="E132" s="4"/>
      <c r="F132" s="4"/>
      <c r="G132" s="5"/>
      <c r="H132" s="5"/>
      <c r="I132" s="5"/>
    </row>
    <row r="133" customFormat="false" ht="12.75" hidden="false" customHeight="false" outlineLevel="0" collapsed="false">
      <c r="A133" s="5"/>
      <c r="B133" s="4"/>
      <c r="C133" s="4"/>
      <c r="D133" s="77"/>
      <c r="E133" s="4"/>
      <c r="F133" s="4"/>
      <c r="G133" s="5"/>
      <c r="H133" s="5"/>
      <c r="I133" s="5"/>
    </row>
    <row r="134" customFormat="false" ht="12.75" hidden="false" customHeight="false" outlineLevel="0" collapsed="false">
      <c r="A134" s="5"/>
      <c r="B134" s="4"/>
      <c r="C134" s="4"/>
      <c r="D134" s="77"/>
      <c r="E134" s="4"/>
      <c r="F134" s="4"/>
      <c r="G134" s="5"/>
      <c r="H134" s="5"/>
      <c r="I134" s="5"/>
    </row>
    <row r="135" customFormat="false" ht="12.75" hidden="false" customHeight="false" outlineLevel="0" collapsed="false">
      <c r="A135" s="5"/>
      <c r="B135" s="4"/>
      <c r="C135" s="4"/>
      <c r="D135" s="77"/>
      <c r="E135" s="4"/>
      <c r="F135" s="4"/>
      <c r="G135" s="5"/>
      <c r="H135" s="5"/>
      <c r="I135" s="5"/>
    </row>
    <row r="136" customFormat="false" ht="12.75" hidden="false" customHeight="false" outlineLevel="0" collapsed="false">
      <c r="A136" s="5"/>
      <c r="B136" s="4"/>
      <c r="C136" s="4"/>
      <c r="D136" s="77"/>
      <c r="E136" s="4"/>
      <c r="F136" s="4"/>
      <c r="G136" s="5"/>
      <c r="H136" s="5"/>
      <c r="I136" s="5"/>
    </row>
    <row r="137" customFormat="false" ht="12.75" hidden="false" customHeight="false" outlineLevel="0" collapsed="false">
      <c r="A137" s="5"/>
      <c r="B137" s="4"/>
      <c r="C137" s="4"/>
      <c r="D137" s="77"/>
      <c r="E137" s="4"/>
      <c r="F137" s="4"/>
      <c r="G137" s="5"/>
      <c r="H137" s="5"/>
      <c r="I137" s="5"/>
    </row>
    <row r="138" customFormat="false" ht="12.75" hidden="false" customHeight="false" outlineLevel="0" collapsed="false">
      <c r="A138" s="5"/>
      <c r="B138" s="4"/>
      <c r="C138" s="4"/>
      <c r="D138" s="77"/>
      <c r="E138" s="4"/>
      <c r="F138" s="4"/>
      <c r="G138" s="5"/>
      <c r="H138" s="5"/>
      <c r="I138" s="5"/>
    </row>
    <row r="139" customFormat="false" ht="12.75" hidden="false" customHeight="false" outlineLevel="0" collapsed="false">
      <c r="A139" s="5"/>
      <c r="B139" s="4"/>
      <c r="C139" s="4"/>
      <c r="D139" s="77"/>
      <c r="E139" s="4"/>
      <c r="F139" s="4"/>
      <c r="G139" s="5"/>
      <c r="H139" s="5"/>
      <c r="I139" s="5"/>
    </row>
    <row r="140" customFormat="false" ht="12.75" hidden="false" customHeight="false" outlineLevel="0" collapsed="false">
      <c r="A140" s="5"/>
      <c r="B140" s="4"/>
      <c r="C140" s="4"/>
      <c r="D140" s="77"/>
      <c r="E140" s="4"/>
      <c r="F140" s="4"/>
      <c r="G140" s="5"/>
      <c r="H140" s="5"/>
      <c r="I140" s="5"/>
    </row>
    <row r="141" customFormat="false" ht="12.75" hidden="false" customHeight="false" outlineLevel="0" collapsed="false">
      <c r="A141" s="5"/>
      <c r="B141" s="4"/>
      <c r="C141" s="4"/>
      <c r="D141" s="77"/>
      <c r="E141" s="4"/>
      <c r="F141" s="4"/>
      <c r="G141" s="5"/>
      <c r="H141" s="5"/>
      <c r="I141" s="5"/>
    </row>
    <row r="142" customFormat="false" ht="12.75" hidden="false" customHeight="false" outlineLevel="0" collapsed="false">
      <c r="A142" s="5"/>
      <c r="B142" s="4"/>
      <c r="C142" s="4"/>
      <c r="D142" s="77"/>
      <c r="E142" s="4"/>
      <c r="F142" s="4"/>
      <c r="G142" s="5"/>
      <c r="H142" s="5"/>
      <c r="I142" s="5"/>
    </row>
    <row r="143" customFormat="false" ht="12.75" hidden="false" customHeight="false" outlineLevel="0" collapsed="false">
      <c r="A143" s="5"/>
      <c r="B143" s="4"/>
      <c r="C143" s="4"/>
      <c r="D143" s="77"/>
      <c r="E143" s="4"/>
      <c r="F143" s="4"/>
      <c r="G143" s="5"/>
      <c r="H143" s="5"/>
      <c r="I143" s="5"/>
    </row>
    <row r="144" customFormat="false" ht="12.75" hidden="false" customHeight="false" outlineLevel="0" collapsed="false">
      <c r="A144" s="5"/>
      <c r="B144" s="4"/>
      <c r="C144" s="4"/>
      <c r="D144" s="77"/>
      <c r="E144" s="4"/>
      <c r="F144" s="4"/>
      <c r="G144" s="5"/>
      <c r="H144" s="5"/>
      <c r="I144" s="5"/>
    </row>
    <row r="145" customFormat="false" ht="12.75" hidden="false" customHeight="false" outlineLevel="0" collapsed="false">
      <c r="A145" s="5"/>
      <c r="B145" s="4"/>
      <c r="C145" s="4"/>
      <c r="D145" s="77"/>
      <c r="E145" s="4"/>
      <c r="F145" s="4"/>
      <c r="G145" s="5"/>
      <c r="H145" s="5"/>
      <c r="I145" s="5"/>
    </row>
    <row r="146" customFormat="false" ht="12.75" hidden="false" customHeight="false" outlineLevel="0" collapsed="false">
      <c r="A146" s="5"/>
      <c r="B146" s="4"/>
      <c r="C146" s="4"/>
      <c r="D146" s="77"/>
      <c r="E146" s="4"/>
      <c r="F146" s="4"/>
      <c r="G146" s="5"/>
      <c r="H146" s="5"/>
      <c r="I146" s="5"/>
    </row>
    <row r="147" customFormat="false" ht="12.75" hidden="false" customHeight="false" outlineLevel="0" collapsed="false">
      <c r="A147" s="5"/>
      <c r="B147" s="4"/>
      <c r="C147" s="4"/>
      <c r="D147" s="77"/>
      <c r="E147" s="4"/>
      <c r="F147" s="4"/>
      <c r="G147" s="5"/>
      <c r="H147" s="5"/>
      <c r="I147" s="5"/>
    </row>
    <row r="148" customFormat="false" ht="12.75" hidden="false" customHeight="false" outlineLevel="0" collapsed="false">
      <c r="A148" s="5"/>
      <c r="B148" s="4"/>
      <c r="C148" s="4"/>
      <c r="D148" s="77"/>
      <c r="E148" s="4"/>
      <c r="F148" s="4"/>
      <c r="G148" s="5"/>
      <c r="H148" s="5"/>
      <c r="I148" s="5"/>
    </row>
    <row r="149" customFormat="false" ht="12.75" hidden="false" customHeight="false" outlineLevel="0" collapsed="false">
      <c r="A149" s="5"/>
      <c r="B149" s="4"/>
      <c r="C149" s="4"/>
      <c r="D149" s="77"/>
      <c r="E149" s="4"/>
      <c r="F149" s="4"/>
      <c r="G149" s="5"/>
      <c r="H149" s="5"/>
      <c r="I149" s="5"/>
    </row>
    <row r="150" customFormat="false" ht="12.75" hidden="false" customHeight="false" outlineLevel="0" collapsed="false">
      <c r="A150" s="5"/>
      <c r="B150" s="4"/>
      <c r="C150" s="4"/>
      <c r="D150" s="77"/>
      <c r="E150" s="4"/>
      <c r="F150" s="4"/>
      <c r="G150" s="5"/>
      <c r="H150" s="5"/>
      <c r="I150" s="5"/>
    </row>
    <row r="151" customFormat="false" ht="12.75" hidden="false" customHeight="false" outlineLevel="0" collapsed="false">
      <c r="A151" s="5"/>
      <c r="B151" s="4"/>
      <c r="C151" s="4"/>
      <c r="D151" s="77"/>
      <c r="E151" s="4"/>
      <c r="F151" s="4"/>
      <c r="G151" s="5"/>
      <c r="H151" s="5"/>
      <c r="I151" s="5"/>
    </row>
    <row r="152" customFormat="false" ht="12.75" hidden="false" customHeight="false" outlineLevel="0" collapsed="false">
      <c r="A152" s="5"/>
      <c r="B152" s="4"/>
      <c r="C152" s="4"/>
      <c r="D152" s="77"/>
      <c r="E152" s="4"/>
      <c r="F152" s="4"/>
      <c r="G152" s="5"/>
      <c r="H152" s="5"/>
      <c r="I152" s="5"/>
    </row>
    <row r="153" customFormat="false" ht="12.75" hidden="false" customHeight="false" outlineLevel="0" collapsed="false">
      <c r="A153" s="5"/>
      <c r="B153" s="4"/>
      <c r="C153" s="4"/>
      <c r="D153" s="77"/>
      <c r="E153" s="4"/>
      <c r="F153" s="4"/>
      <c r="G153" s="5"/>
      <c r="H153" s="5"/>
      <c r="I153" s="5"/>
    </row>
    <row r="154" customFormat="false" ht="12.75" hidden="false" customHeight="false" outlineLevel="0" collapsed="false">
      <c r="A154" s="5"/>
      <c r="B154" s="4"/>
      <c r="C154" s="4"/>
      <c r="D154" s="77"/>
      <c r="E154" s="4"/>
      <c r="F154" s="4"/>
      <c r="G154" s="5"/>
      <c r="H154" s="5"/>
      <c r="I154" s="5"/>
    </row>
    <row r="155" customFormat="false" ht="12.75" hidden="false" customHeight="false" outlineLevel="0" collapsed="false">
      <c r="A155" s="5"/>
      <c r="B155" s="4"/>
      <c r="C155" s="4"/>
      <c r="D155" s="77"/>
      <c r="E155" s="4"/>
      <c r="F155" s="4"/>
      <c r="G155" s="5"/>
      <c r="H155" s="5"/>
      <c r="I155" s="5"/>
    </row>
    <row r="156" customFormat="false" ht="12.75" hidden="false" customHeight="false" outlineLevel="0" collapsed="false">
      <c r="A156" s="5"/>
      <c r="B156" s="4"/>
      <c r="C156" s="4"/>
      <c r="D156" s="77"/>
      <c r="E156" s="4"/>
      <c r="F156" s="4"/>
      <c r="G156" s="5"/>
      <c r="H156" s="5"/>
      <c r="I156" s="5"/>
    </row>
    <row r="157" customFormat="false" ht="12.75" hidden="false" customHeight="false" outlineLevel="0" collapsed="false">
      <c r="A157" s="5"/>
      <c r="B157" s="4"/>
      <c r="C157" s="4"/>
      <c r="D157" s="77"/>
      <c r="E157" s="4"/>
      <c r="F157" s="4"/>
      <c r="G157" s="5"/>
      <c r="H157" s="5"/>
      <c r="I157" s="5"/>
    </row>
    <row r="158" customFormat="false" ht="12.75" hidden="false" customHeight="false" outlineLevel="0" collapsed="false">
      <c r="A158" s="5"/>
      <c r="B158" s="4"/>
      <c r="C158" s="4"/>
      <c r="D158" s="77"/>
      <c r="E158" s="4"/>
      <c r="F158" s="4"/>
      <c r="G158" s="5"/>
      <c r="H158" s="5"/>
      <c r="I158" s="5"/>
    </row>
    <row r="159" customFormat="false" ht="12.75" hidden="false" customHeight="false" outlineLevel="0" collapsed="false">
      <c r="A159" s="5"/>
      <c r="B159" s="4"/>
      <c r="C159" s="4"/>
      <c r="D159" s="77"/>
      <c r="E159" s="4"/>
      <c r="F159" s="4"/>
      <c r="G159" s="5"/>
      <c r="H159" s="5"/>
      <c r="I159" s="5"/>
    </row>
    <row r="160" customFormat="false" ht="12.75" hidden="false" customHeight="false" outlineLevel="0" collapsed="false">
      <c r="A160" s="5"/>
      <c r="B160" s="4"/>
      <c r="C160" s="4"/>
      <c r="D160" s="77"/>
      <c r="E160" s="4"/>
      <c r="F160" s="4"/>
      <c r="G160" s="5"/>
      <c r="H160" s="5"/>
      <c r="I160" s="5"/>
    </row>
    <row r="161" customFormat="false" ht="12.75" hidden="false" customHeight="false" outlineLevel="0" collapsed="false">
      <c r="A161" s="5"/>
      <c r="B161" s="4"/>
      <c r="C161" s="4"/>
      <c r="D161" s="77"/>
      <c r="E161" s="4"/>
      <c r="F161" s="4"/>
      <c r="G161" s="5"/>
      <c r="H161" s="5"/>
      <c r="I161" s="5"/>
    </row>
    <row r="162" customFormat="false" ht="12.75" hidden="false" customHeight="false" outlineLevel="0" collapsed="false">
      <c r="A162" s="5"/>
      <c r="B162" s="4"/>
      <c r="C162" s="4"/>
      <c r="D162" s="77"/>
      <c r="E162" s="4"/>
      <c r="F162" s="4"/>
      <c r="G162" s="5"/>
      <c r="H162" s="5"/>
      <c r="I162" s="5"/>
    </row>
    <row r="163" customFormat="false" ht="12.75" hidden="false" customHeight="false" outlineLevel="0" collapsed="false">
      <c r="A163" s="5"/>
      <c r="B163" s="4"/>
      <c r="C163" s="4"/>
      <c r="D163" s="77"/>
      <c r="E163" s="4"/>
      <c r="F163" s="4"/>
      <c r="G163" s="5"/>
      <c r="H163" s="5"/>
      <c r="I163" s="5"/>
    </row>
    <row r="164" customFormat="false" ht="12.75" hidden="false" customHeight="false" outlineLevel="0" collapsed="false">
      <c r="A164" s="5"/>
      <c r="B164" s="4"/>
      <c r="C164" s="4"/>
      <c r="D164" s="77"/>
      <c r="E164" s="4"/>
      <c r="F164" s="4"/>
      <c r="G164" s="5"/>
      <c r="H164" s="5"/>
      <c r="I164" s="5"/>
    </row>
    <row r="165" customFormat="false" ht="12.75" hidden="false" customHeight="false" outlineLevel="0" collapsed="false">
      <c r="A165" s="5"/>
      <c r="B165" s="4"/>
      <c r="C165" s="4"/>
      <c r="D165" s="77"/>
      <c r="E165" s="4"/>
      <c r="F165" s="4"/>
      <c r="G165" s="5"/>
      <c r="H165" s="5"/>
      <c r="I165" s="5"/>
    </row>
    <row r="166" customFormat="false" ht="12.75" hidden="false" customHeight="false" outlineLevel="0" collapsed="false">
      <c r="A166" s="5"/>
      <c r="B166" s="4"/>
      <c r="C166" s="4"/>
      <c r="D166" s="77"/>
      <c r="E166" s="4"/>
      <c r="F166" s="4"/>
      <c r="G166" s="5"/>
      <c r="H166" s="5"/>
      <c r="I166" s="5"/>
    </row>
    <row r="167" customFormat="false" ht="12.75" hidden="false" customHeight="false" outlineLevel="0" collapsed="false">
      <c r="A167" s="5"/>
      <c r="B167" s="4"/>
      <c r="C167" s="4"/>
      <c r="D167" s="77"/>
      <c r="E167" s="4"/>
      <c r="F167" s="4"/>
      <c r="G167" s="5"/>
      <c r="H167" s="5"/>
      <c r="I167" s="5"/>
    </row>
    <row r="168" customFormat="false" ht="12.75" hidden="false" customHeight="false" outlineLevel="0" collapsed="false">
      <c r="A168" s="5"/>
      <c r="B168" s="4"/>
      <c r="C168" s="4"/>
      <c r="D168" s="77"/>
      <c r="E168" s="4"/>
      <c r="F168" s="4"/>
      <c r="G168" s="5"/>
      <c r="H168" s="5"/>
      <c r="I16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2" width="13.28"/>
  </cols>
  <sheetData>
    <row r="1" customFormat="false" ht="15.75" hidden="false" customHeight="true" outlineLevel="0" collapsed="false">
      <c r="A1" s="3" t="s">
        <v>201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38"/>
      <c r="B3" s="7" t="s">
        <v>19</v>
      </c>
      <c r="C3" s="7" t="s">
        <v>20</v>
      </c>
      <c r="D3" s="7" t="s">
        <v>21</v>
      </c>
      <c r="E3" s="7" t="s">
        <v>199</v>
      </c>
      <c r="F3" s="7" t="s">
        <v>23</v>
      </c>
      <c r="G3" s="7" t="s">
        <v>25</v>
      </c>
    </row>
    <row r="4" s="88" customFormat="true" ht="15" hidden="false" customHeight="true" outlineLevel="0" collapsed="false">
      <c r="A4" s="42" t="s">
        <v>56</v>
      </c>
      <c r="B4" s="26" t="n">
        <v>174126</v>
      </c>
      <c r="C4" s="26" t="n">
        <v>111768</v>
      </c>
      <c r="D4" s="26" t="n">
        <v>11170</v>
      </c>
      <c r="E4" s="26" t="n">
        <v>1553</v>
      </c>
      <c r="F4" s="26" t="n">
        <v>908</v>
      </c>
      <c r="G4" s="26" t="n">
        <v>20504</v>
      </c>
    </row>
    <row r="5" s="88" customFormat="true" ht="15" hidden="false" customHeight="true" outlineLevel="0" collapsed="false">
      <c r="A5" s="14" t="s">
        <v>29</v>
      </c>
      <c r="B5" s="89"/>
      <c r="C5" s="89"/>
      <c r="D5" s="89"/>
      <c r="E5" s="89"/>
      <c r="F5" s="89"/>
      <c r="G5" s="89"/>
    </row>
    <row r="6" customFormat="false" ht="15" hidden="false" customHeight="true" outlineLevel="0" collapsed="false">
      <c r="A6" s="10" t="s">
        <v>57</v>
      </c>
      <c r="B6" s="26" t="n">
        <v>736</v>
      </c>
      <c r="C6" s="26" t="n">
        <v>344</v>
      </c>
      <c r="D6" s="26" t="n">
        <v>60</v>
      </c>
      <c r="E6" s="26" t="n">
        <v>10</v>
      </c>
      <c r="F6" s="26" t="n">
        <v>3</v>
      </c>
      <c r="G6" s="26" t="n">
        <v>122</v>
      </c>
    </row>
    <row r="7" customFormat="false" ht="15" hidden="false" customHeight="true" outlineLevel="0" collapsed="false">
      <c r="A7" s="14" t="s">
        <v>58</v>
      </c>
      <c r="B7" s="29" t="n">
        <v>1358</v>
      </c>
      <c r="C7" s="29" t="n">
        <v>336</v>
      </c>
      <c r="D7" s="29" t="n">
        <v>40</v>
      </c>
      <c r="E7" s="29" t="n">
        <v>7</v>
      </c>
      <c r="F7" s="29" t="n">
        <v>8</v>
      </c>
      <c r="G7" s="29" t="n">
        <v>154</v>
      </c>
    </row>
    <row r="8" customFormat="false" ht="15" hidden="false" customHeight="true" outlineLevel="0" collapsed="false">
      <c r="A8" s="10" t="s">
        <v>59</v>
      </c>
      <c r="B8" s="26" t="n">
        <v>1214</v>
      </c>
      <c r="C8" s="26" t="n">
        <v>947</v>
      </c>
      <c r="D8" s="26" t="n">
        <v>197</v>
      </c>
      <c r="E8" s="26" t="n">
        <v>34</v>
      </c>
      <c r="F8" s="26" t="n">
        <v>14</v>
      </c>
      <c r="G8" s="26" t="n">
        <v>262</v>
      </c>
    </row>
    <row r="9" customFormat="false" ht="15" hidden="false" customHeight="true" outlineLevel="0" collapsed="false">
      <c r="A9" s="14" t="s">
        <v>60</v>
      </c>
      <c r="B9" s="29" t="n">
        <v>900</v>
      </c>
      <c r="C9" s="29" t="n">
        <v>515</v>
      </c>
      <c r="D9" s="29" t="n">
        <v>57</v>
      </c>
      <c r="E9" s="29" t="n">
        <v>16</v>
      </c>
      <c r="F9" s="29" t="n">
        <v>10</v>
      </c>
      <c r="G9" s="29" t="n">
        <v>113</v>
      </c>
    </row>
    <row r="10" customFormat="false" ht="15" hidden="false" customHeight="true" outlineLevel="0" collapsed="false">
      <c r="A10" s="10" t="s">
        <v>61</v>
      </c>
      <c r="B10" s="26" t="n">
        <v>772</v>
      </c>
      <c r="C10" s="26" t="n">
        <v>431</v>
      </c>
      <c r="D10" s="26" t="n">
        <v>79</v>
      </c>
      <c r="E10" s="26" t="n">
        <v>23</v>
      </c>
      <c r="F10" s="26" t="n">
        <v>10</v>
      </c>
      <c r="G10" s="26" t="n">
        <v>139</v>
      </c>
    </row>
    <row r="11" customFormat="false" ht="15" hidden="false" customHeight="true" outlineLevel="0" collapsed="false">
      <c r="A11" s="14" t="s">
        <v>62</v>
      </c>
      <c r="B11" s="29" t="n">
        <v>2115</v>
      </c>
      <c r="C11" s="29" t="n">
        <v>386</v>
      </c>
      <c r="D11" s="29" t="n">
        <v>42</v>
      </c>
      <c r="E11" s="29" t="n">
        <v>22</v>
      </c>
      <c r="F11" s="29" t="n">
        <v>8</v>
      </c>
      <c r="G11" s="29" t="n">
        <v>192</v>
      </c>
    </row>
    <row r="12" customFormat="false" ht="15" hidden="false" customHeight="true" outlineLevel="0" collapsed="false">
      <c r="A12" s="10" t="s">
        <v>30</v>
      </c>
      <c r="B12" s="26"/>
      <c r="C12" s="26"/>
      <c r="D12" s="26"/>
      <c r="E12" s="26"/>
      <c r="F12" s="26"/>
      <c r="G12" s="26"/>
    </row>
    <row r="13" customFormat="false" ht="15" hidden="false" customHeight="true" outlineLevel="0" collapsed="false">
      <c r="A13" s="14" t="s">
        <v>63</v>
      </c>
      <c r="B13" s="29" t="n">
        <v>6199</v>
      </c>
      <c r="C13" s="29" t="n">
        <v>2944</v>
      </c>
      <c r="D13" s="29" t="n">
        <v>487</v>
      </c>
      <c r="E13" s="29" t="n">
        <v>67</v>
      </c>
      <c r="F13" s="29" t="n">
        <v>26</v>
      </c>
      <c r="G13" s="29" t="n">
        <v>829</v>
      </c>
    </row>
    <row r="14" customFormat="false" ht="15" hidden="false" customHeight="true" outlineLevel="0" collapsed="false">
      <c r="A14" s="10" t="s">
        <v>64</v>
      </c>
      <c r="B14" s="26" t="n">
        <v>3099</v>
      </c>
      <c r="C14" s="26" t="n">
        <v>448</v>
      </c>
      <c r="D14" s="26" t="n">
        <v>44</v>
      </c>
      <c r="E14" s="26" t="n">
        <v>7</v>
      </c>
      <c r="F14" s="26" t="n">
        <v>9</v>
      </c>
      <c r="G14" s="26" t="n">
        <v>313</v>
      </c>
    </row>
    <row r="15" customFormat="false" ht="15" hidden="false" customHeight="true" outlineLevel="0" collapsed="false">
      <c r="A15" s="14" t="s">
        <v>65</v>
      </c>
      <c r="B15" s="29" t="n">
        <v>4230</v>
      </c>
      <c r="C15" s="29" t="n">
        <v>1141</v>
      </c>
      <c r="D15" s="29" t="n">
        <v>119</v>
      </c>
      <c r="E15" s="29" t="n">
        <v>13</v>
      </c>
      <c r="F15" s="29" t="n">
        <v>8</v>
      </c>
      <c r="G15" s="29" t="n">
        <v>517</v>
      </c>
    </row>
    <row r="16" customFormat="false" ht="15" hidden="false" customHeight="true" outlineLevel="0" collapsed="false">
      <c r="A16" s="10" t="s">
        <v>31</v>
      </c>
      <c r="B16" s="26"/>
      <c r="C16" s="26"/>
      <c r="D16" s="26"/>
      <c r="E16" s="26"/>
      <c r="F16" s="26"/>
      <c r="G16" s="26"/>
    </row>
    <row r="17" customFormat="false" ht="15" hidden="false" customHeight="true" outlineLevel="0" collapsed="false">
      <c r="A17" s="14" t="s">
        <v>66</v>
      </c>
      <c r="B17" s="29" t="n">
        <v>1628</v>
      </c>
      <c r="C17" s="29" t="n">
        <v>867</v>
      </c>
      <c r="D17" s="29" t="n">
        <v>121</v>
      </c>
      <c r="E17" s="29" t="n">
        <v>41</v>
      </c>
      <c r="F17" s="29" t="n">
        <v>2</v>
      </c>
      <c r="G17" s="29" t="n">
        <v>247</v>
      </c>
    </row>
    <row r="18" customFormat="false" ht="15" hidden="false" customHeight="true" outlineLevel="0" collapsed="false">
      <c r="A18" s="10" t="s">
        <v>67</v>
      </c>
      <c r="B18" s="26" t="n">
        <v>1205</v>
      </c>
      <c r="C18" s="26" t="n">
        <v>470</v>
      </c>
      <c r="D18" s="26" t="n">
        <v>44</v>
      </c>
      <c r="E18" s="26" t="n">
        <v>9</v>
      </c>
      <c r="F18" s="26" t="n">
        <v>4</v>
      </c>
      <c r="G18" s="26" t="n">
        <v>126</v>
      </c>
    </row>
    <row r="19" customFormat="false" ht="15" hidden="false" customHeight="true" outlineLevel="0" collapsed="false">
      <c r="A19" s="14" t="s">
        <v>68</v>
      </c>
      <c r="B19" s="29" t="n">
        <v>4343</v>
      </c>
      <c r="C19" s="29" t="n">
        <v>1977</v>
      </c>
      <c r="D19" s="29" t="n">
        <v>239</v>
      </c>
      <c r="E19" s="29" t="n">
        <v>41</v>
      </c>
      <c r="F19" s="29" t="n">
        <v>23</v>
      </c>
      <c r="G19" s="29" t="n">
        <v>544</v>
      </c>
    </row>
    <row r="20" customFormat="false" ht="15" hidden="false" customHeight="true" outlineLevel="0" collapsed="false">
      <c r="A20" s="10" t="s">
        <v>69</v>
      </c>
      <c r="B20" s="26" t="n">
        <v>7063</v>
      </c>
      <c r="C20" s="26" t="n">
        <v>2797</v>
      </c>
      <c r="D20" s="26" t="n">
        <v>333</v>
      </c>
      <c r="E20" s="26" t="n">
        <v>44</v>
      </c>
      <c r="F20" s="26" t="n">
        <v>28</v>
      </c>
      <c r="G20" s="26" t="n">
        <v>816</v>
      </c>
    </row>
    <row r="21" customFormat="false" ht="15" hidden="false" customHeight="true" outlineLevel="0" collapsed="false">
      <c r="A21" s="14" t="s">
        <v>32</v>
      </c>
      <c r="B21" s="29"/>
      <c r="C21" s="29"/>
      <c r="D21" s="29"/>
      <c r="E21" s="29"/>
      <c r="F21" s="29"/>
      <c r="G21" s="29"/>
    </row>
    <row r="22" customFormat="false" ht="15" hidden="false" customHeight="true" outlineLevel="0" collapsed="false">
      <c r="A22" s="10" t="s">
        <v>70</v>
      </c>
      <c r="B22" s="26" t="n">
        <v>2907</v>
      </c>
      <c r="C22" s="26" t="n">
        <v>1981</v>
      </c>
      <c r="D22" s="26" t="n">
        <v>209</v>
      </c>
      <c r="E22" s="26" t="n">
        <v>32</v>
      </c>
      <c r="F22" s="26" t="n">
        <v>18</v>
      </c>
      <c r="G22" s="26" t="n">
        <v>389</v>
      </c>
    </row>
    <row r="23" customFormat="false" ht="15" hidden="false" customHeight="true" outlineLevel="0" collapsed="false">
      <c r="A23" s="14" t="s">
        <v>71</v>
      </c>
      <c r="B23" s="29" t="n">
        <v>1152</v>
      </c>
      <c r="C23" s="29" t="n">
        <v>895</v>
      </c>
      <c r="D23" s="29" t="n">
        <v>98</v>
      </c>
      <c r="E23" s="29" t="n">
        <v>14</v>
      </c>
      <c r="F23" s="29" t="n">
        <v>4</v>
      </c>
      <c r="G23" s="29" t="n">
        <v>145</v>
      </c>
    </row>
    <row r="24" customFormat="false" ht="15" hidden="false" customHeight="true" outlineLevel="0" collapsed="false">
      <c r="A24" s="10" t="s">
        <v>72</v>
      </c>
      <c r="B24" s="26" t="n">
        <v>859</v>
      </c>
      <c r="C24" s="26" t="n">
        <v>818</v>
      </c>
      <c r="D24" s="26" t="n">
        <v>46</v>
      </c>
      <c r="E24" s="26" t="n">
        <v>6</v>
      </c>
      <c r="F24" s="26" t="n">
        <v>0</v>
      </c>
      <c r="G24" s="26" t="n">
        <v>65</v>
      </c>
    </row>
    <row r="25" customFormat="false" ht="15" hidden="false" customHeight="true" outlineLevel="0" collapsed="false">
      <c r="A25" s="14" t="s">
        <v>73</v>
      </c>
      <c r="B25" s="29" t="n">
        <v>2882</v>
      </c>
      <c r="C25" s="29" t="n">
        <v>1647</v>
      </c>
      <c r="D25" s="29" t="n">
        <v>165</v>
      </c>
      <c r="E25" s="29" t="n">
        <v>25</v>
      </c>
      <c r="F25" s="29" t="n">
        <v>16</v>
      </c>
      <c r="G25" s="29" t="n">
        <v>409</v>
      </c>
    </row>
    <row r="26" customFormat="false" ht="15" hidden="false" customHeight="true" outlineLevel="0" collapsed="false">
      <c r="A26" s="10" t="s">
        <v>33</v>
      </c>
      <c r="B26" s="26"/>
      <c r="C26" s="26"/>
      <c r="D26" s="26"/>
      <c r="E26" s="26"/>
      <c r="F26" s="26"/>
      <c r="G26" s="26"/>
    </row>
    <row r="27" customFormat="false" ht="15" hidden="false" customHeight="true" outlineLevel="0" collapsed="false">
      <c r="A27" s="14" t="s">
        <v>74</v>
      </c>
      <c r="B27" s="29" t="n">
        <v>2323</v>
      </c>
      <c r="C27" s="29" t="n">
        <v>1760</v>
      </c>
      <c r="D27" s="29" t="n">
        <v>166</v>
      </c>
      <c r="E27" s="29" t="n">
        <v>25</v>
      </c>
      <c r="F27" s="29" t="n">
        <v>16</v>
      </c>
      <c r="G27" s="29" t="n">
        <v>219</v>
      </c>
    </row>
    <row r="28" customFormat="false" ht="15" hidden="false" customHeight="true" outlineLevel="0" collapsed="false">
      <c r="A28" s="10" t="s">
        <v>75</v>
      </c>
      <c r="B28" s="26" t="n">
        <v>2398</v>
      </c>
      <c r="C28" s="26" t="n">
        <v>1439</v>
      </c>
      <c r="D28" s="26" t="n">
        <v>162</v>
      </c>
      <c r="E28" s="26" t="n">
        <v>36</v>
      </c>
      <c r="F28" s="26" t="n">
        <v>8</v>
      </c>
      <c r="G28" s="26" t="n">
        <v>276</v>
      </c>
    </row>
    <row r="29" customFormat="false" ht="15" hidden="false" customHeight="true" outlineLevel="0" collapsed="false">
      <c r="A29" s="14" t="s">
        <v>76</v>
      </c>
      <c r="B29" s="29" t="n">
        <v>1907</v>
      </c>
      <c r="C29" s="29" t="n">
        <v>1267</v>
      </c>
      <c r="D29" s="29" t="n">
        <v>155</v>
      </c>
      <c r="E29" s="29" t="n">
        <v>23</v>
      </c>
      <c r="F29" s="29" t="n">
        <v>15</v>
      </c>
      <c r="G29" s="29" t="n">
        <v>247</v>
      </c>
    </row>
    <row r="30" customFormat="false" ht="15" hidden="false" customHeight="true" outlineLevel="0" collapsed="false">
      <c r="A30" s="10" t="s">
        <v>77</v>
      </c>
      <c r="B30" s="26" t="n">
        <v>1625</v>
      </c>
      <c r="C30" s="26" t="n">
        <v>1223</v>
      </c>
      <c r="D30" s="26" t="n">
        <v>115</v>
      </c>
      <c r="E30" s="26" t="n">
        <v>13</v>
      </c>
      <c r="F30" s="26" t="n">
        <v>11</v>
      </c>
      <c r="G30" s="26" t="n">
        <v>193</v>
      </c>
    </row>
    <row r="31" customFormat="false" ht="15" hidden="false" customHeight="true" outlineLevel="0" collapsed="false">
      <c r="A31" s="14" t="s">
        <v>78</v>
      </c>
      <c r="B31" s="29" t="n">
        <v>2182</v>
      </c>
      <c r="C31" s="29" t="n">
        <v>1516</v>
      </c>
      <c r="D31" s="29" t="n">
        <v>142</v>
      </c>
      <c r="E31" s="29" t="n">
        <v>13</v>
      </c>
      <c r="F31" s="29" t="n">
        <v>10</v>
      </c>
      <c r="G31" s="29" t="n">
        <v>280</v>
      </c>
    </row>
    <row r="32" customFormat="false" ht="15" hidden="false" customHeight="true" outlineLevel="0" collapsed="false">
      <c r="A32" s="10" t="s">
        <v>79</v>
      </c>
      <c r="B32" s="26"/>
      <c r="C32" s="26"/>
      <c r="D32" s="26"/>
      <c r="E32" s="26"/>
      <c r="F32" s="26"/>
      <c r="G32" s="26"/>
    </row>
    <row r="33" customFormat="false" ht="15" hidden="false" customHeight="true" outlineLevel="0" collapsed="false">
      <c r="A33" s="14" t="s">
        <v>80</v>
      </c>
      <c r="B33" s="29" t="n">
        <v>2613</v>
      </c>
      <c r="C33" s="29" t="n">
        <v>534</v>
      </c>
      <c r="D33" s="29" t="n">
        <v>46</v>
      </c>
      <c r="E33" s="29" t="n">
        <v>8</v>
      </c>
      <c r="F33" s="29" t="n">
        <v>6</v>
      </c>
      <c r="G33" s="29" t="n">
        <v>296</v>
      </c>
    </row>
    <row r="34" customFormat="false" ht="15" hidden="false" customHeight="true" outlineLevel="0" collapsed="false">
      <c r="A34" s="10" t="s">
        <v>81</v>
      </c>
      <c r="B34" s="26" t="n">
        <v>4176</v>
      </c>
      <c r="C34" s="26" t="n">
        <v>1615</v>
      </c>
      <c r="D34" s="26" t="n">
        <v>156</v>
      </c>
      <c r="E34" s="26" t="n">
        <v>28</v>
      </c>
      <c r="F34" s="26" t="n">
        <v>11</v>
      </c>
      <c r="G34" s="26" t="n">
        <v>524</v>
      </c>
    </row>
    <row r="35" customFormat="false" ht="15" hidden="false" customHeight="true" outlineLevel="0" collapsed="false">
      <c r="A35" s="14" t="s">
        <v>82</v>
      </c>
      <c r="B35" s="29" t="n">
        <v>2480</v>
      </c>
      <c r="C35" s="29" t="n">
        <v>527</v>
      </c>
      <c r="D35" s="29" t="n">
        <v>42</v>
      </c>
      <c r="E35" s="29" t="n">
        <v>10</v>
      </c>
      <c r="F35" s="29" t="n">
        <v>5</v>
      </c>
      <c r="G35" s="29" t="n">
        <v>344</v>
      </c>
    </row>
    <row r="36" customFormat="false" ht="15" hidden="false" customHeight="true" outlineLevel="0" collapsed="false">
      <c r="A36" s="10" t="s">
        <v>83</v>
      </c>
      <c r="B36" s="26" t="n">
        <v>876</v>
      </c>
      <c r="C36" s="26" t="n">
        <v>274</v>
      </c>
      <c r="D36" s="26" t="n">
        <v>27</v>
      </c>
      <c r="E36" s="26" t="n">
        <v>5</v>
      </c>
      <c r="F36" s="26" t="n">
        <v>1</v>
      </c>
      <c r="G36" s="26" t="n">
        <v>116</v>
      </c>
    </row>
    <row r="37" customFormat="false" ht="15" hidden="false" customHeight="true" outlineLevel="0" collapsed="false">
      <c r="A37" s="14" t="s">
        <v>35</v>
      </c>
      <c r="B37" s="29"/>
      <c r="C37" s="29"/>
      <c r="D37" s="29"/>
      <c r="E37" s="29"/>
      <c r="F37" s="29"/>
      <c r="G37" s="29"/>
    </row>
    <row r="38" customFormat="false" ht="15" hidden="false" customHeight="true" outlineLevel="0" collapsed="false">
      <c r="A38" s="10" t="s">
        <v>84</v>
      </c>
      <c r="B38" s="26" t="n">
        <v>5655</v>
      </c>
      <c r="C38" s="26" t="n">
        <v>3830</v>
      </c>
      <c r="D38" s="26" t="n">
        <v>325</v>
      </c>
      <c r="E38" s="26" t="n">
        <v>43</v>
      </c>
      <c r="F38" s="26" t="n">
        <v>30</v>
      </c>
      <c r="G38" s="26" t="n">
        <v>643</v>
      </c>
    </row>
    <row r="39" customFormat="false" ht="15" hidden="false" customHeight="true" outlineLevel="0" collapsed="false">
      <c r="A39" s="14" t="s">
        <v>85</v>
      </c>
      <c r="B39" s="29" t="n">
        <v>1023</v>
      </c>
      <c r="C39" s="29" t="n">
        <v>794</v>
      </c>
      <c r="D39" s="29" t="n">
        <v>42</v>
      </c>
      <c r="E39" s="29" t="n">
        <v>2</v>
      </c>
      <c r="F39" s="29" t="n">
        <v>8</v>
      </c>
      <c r="G39" s="29" t="n">
        <v>99</v>
      </c>
    </row>
    <row r="40" customFormat="false" ht="15" hidden="false" customHeight="true" outlineLevel="0" collapsed="false">
      <c r="A40" s="10" t="s">
        <v>86</v>
      </c>
      <c r="B40" s="26" t="n">
        <v>1731</v>
      </c>
      <c r="C40" s="26" t="n">
        <v>1363</v>
      </c>
      <c r="D40" s="26" t="n">
        <v>91</v>
      </c>
      <c r="E40" s="26" t="n">
        <v>7</v>
      </c>
      <c r="F40" s="26" t="n">
        <v>10</v>
      </c>
      <c r="G40" s="26" t="n">
        <v>147</v>
      </c>
    </row>
    <row r="41" customFormat="false" ht="15" hidden="false" customHeight="true" outlineLevel="0" collapsed="false">
      <c r="A41" s="14" t="s">
        <v>87</v>
      </c>
      <c r="B41" s="29" t="n">
        <v>519</v>
      </c>
      <c r="C41" s="29" t="n">
        <v>457</v>
      </c>
      <c r="D41" s="29" t="n">
        <v>44</v>
      </c>
      <c r="E41" s="29" t="n">
        <v>2</v>
      </c>
      <c r="F41" s="29" t="n">
        <v>3</v>
      </c>
      <c r="G41" s="29" t="n">
        <v>38</v>
      </c>
    </row>
    <row r="42" customFormat="false" ht="15" hidden="false" customHeight="true" outlineLevel="0" collapsed="false">
      <c r="A42" s="10" t="s">
        <v>88</v>
      </c>
      <c r="B42" s="26" t="n">
        <v>1021</v>
      </c>
      <c r="C42" s="26" t="n">
        <v>915</v>
      </c>
      <c r="D42" s="26" t="n">
        <v>70</v>
      </c>
      <c r="E42" s="26" t="n">
        <v>8</v>
      </c>
      <c r="F42" s="26" t="n">
        <v>6</v>
      </c>
      <c r="G42" s="26" t="n">
        <v>115</v>
      </c>
    </row>
    <row r="43" customFormat="false" ht="15" hidden="false" customHeight="true" outlineLevel="0" collapsed="false">
      <c r="A43" s="14" t="s">
        <v>36</v>
      </c>
      <c r="B43" s="29"/>
      <c r="C43" s="29"/>
      <c r="D43" s="29"/>
      <c r="E43" s="29"/>
      <c r="F43" s="29"/>
      <c r="G43" s="29"/>
    </row>
    <row r="44" customFormat="false" ht="15" hidden="false" customHeight="true" outlineLevel="0" collapsed="false">
      <c r="A44" s="10" t="s">
        <v>89</v>
      </c>
      <c r="B44" s="26" t="n">
        <v>5904</v>
      </c>
      <c r="C44" s="26" t="n">
        <v>3758</v>
      </c>
      <c r="D44" s="26" t="n">
        <v>385</v>
      </c>
      <c r="E44" s="26" t="n">
        <v>59</v>
      </c>
      <c r="F44" s="26" t="n">
        <v>32</v>
      </c>
      <c r="G44" s="26" t="n">
        <v>674</v>
      </c>
    </row>
    <row r="45" customFormat="false" ht="15" hidden="false" customHeight="true" outlineLevel="0" collapsed="false">
      <c r="A45" s="14" t="s">
        <v>90</v>
      </c>
      <c r="B45" s="29" t="n">
        <v>1847</v>
      </c>
      <c r="C45" s="29" t="n">
        <v>1602</v>
      </c>
      <c r="D45" s="29" t="n">
        <v>133</v>
      </c>
      <c r="E45" s="29" t="n">
        <v>14</v>
      </c>
      <c r="F45" s="29" t="n">
        <v>11</v>
      </c>
      <c r="G45" s="29" t="n">
        <v>231</v>
      </c>
    </row>
    <row r="46" customFormat="false" ht="15" hidden="false" customHeight="true" outlineLevel="0" collapsed="false">
      <c r="A46" s="10" t="s">
        <v>91</v>
      </c>
      <c r="B46" s="26" t="n">
        <v>2309</v>
      </c>
      <c r="C46" s="26" t="n">
        <v>1966</v>
      </c>
      <c r="D46" s="26" t="n">
        <v>185</v>
      </c>
      <c r="E46" s="26" t="n">
        <v>17</v>
      </c>
      <c r="F46" s="26" t="n">
        <v>7</v>
      </c>
      <c r="G46" s="26" t="n">
        <v>288</v>
      </c>
    </row>
    <row r="47" customFormat="false" ht="15" hidden="false" customHeight="true" outlineLevel="0" collapsed="false">
      <c r="A47" s="14" t="s">
        <v>92</v>
      </c>
      <c r="B47" s="29" t="n">
        <v>1760</v>
      </c>
      <c r="C47" s="29" t="n">
        <v>1519</v>
      </c>
      <c r="D47" s="29" t="n">
        <v>146</v>
      </c>
      <c r="E47" s="29" t="n">
        <v>24</v>
      </c>
      <c r="F47" s="29" t="n">
        <v>18</v>
      </c>
      <c r="G47" s="29" t="n">
        <v>232</v>
      </c>
    </row>
    <row r="48" customFormat="false" ht="15" hidden="false" customHeight="true" outlineLevel="0" collapsed="false">
      <c r="A48" s="10" t="s">
        <v>93</v>
      </c>
      <c r="B48" s="26" t="n">
        <v>595</v>
      </c>
      <c r="C48" s="26" t="n">
        <v>521</v>
      </c>
      <c r="D48" s="26" t="n">
        <v>52</v>
      </c>
      <c r="E48" s="26" t="n">
        <v>7</v>
      </c>
      <c r="F48" s="26" t="n">
        <v>5</v>
      </c>
      <c r="G48" s="26" t="n">
        <v>76</v>
      </c>
    </row>
    <row r="49" customFormat="false" ht="15" hidden="false" customHeight="true" outlineLevel="0" collapsed="false">
      <c r="A49" s="14" t="s">
        <v>37</v>
      </c>
      <c r="B49" s="29"/>
      <c r="C49" s="29"/>
      <c r="D49" s="29"/>
      <c r="E49" s="29"/>
      <c r="F49" s="29"/>
      <c r="G49" s="29"/>
    </row>
    <row r="50" customFormat="false" ht="15" hidden="false" customHeight="true" outlineLevel="0" collapsed="false">
      <c r="A50" s="10" t="s">
        <v>94</v>
      </c>
      <c r="B50" s="26" t="n">
        <v>3323</v>
      </c>
      <c r="C50" s="26" t="n">
        <v>2038</v>
      </c>
      <c r="D50" s="26" t="n">
        <v>205</v>
      </c>
      <c r="E50" s="26" t="n">
        <v>24</v>
      </c>
      <c r="F50" s="26" t="n">
        <v>23</v>
      </c>
      <c r="G50" s="26" t="n">
        <v>351</v>
      </c>
    </row>
    <row r="51" customFormat="false" ht="15" hidden="false" customHeight="true" outlineLevel="0" collapsed="false">
      <c r="A51" s="14" t="s">
        <v>95</v>
      </c>
      <c r="B51" s="29" t="n">
        <v>3191</v>
      </c>
      <c r="C51" s="29" t="n">
        <v>2971</v>
      </c>
      <c r="D51" s="29" t="n">
        <v>210</v>
      </c>
      <c r="E51" s="29" t="n">
        <v>19</v>
      </c>
      <c r="F51" s="29" t="n">
        <v>21</v>
      </c>
      <c r="G51" s="29" t="n">
        <v>364</v>
      </c>
    </row>
    <row r="52" customFormat="false" ht="15" hidden="false" customHeight="true" outlineLevel="0" collapsed="false">
      <c r="A52" s="10" t="s">
        <v>96</v>
      </c>
      <c r="B52" s="26" t="n">
        <v>1225</v>
      </c>
      <c r="C52" s="26" t="n">
        <v>995</v>
      </c>
      <c r="D52" s="26" t="n">
        <v>107</v>
      </c>
      <c r="E52" s="26" t="n">
        <v>11</v>
      </c>
      <c r="F52" s="26" t="n">
        <v>8</v>
      </c>
      <c r="G52" s="26" t="n">
        <v>163</v>
      </c>
    </row>
    <row r="53" customFormat="false" ht="15" hidden="false" customHeight="true" outlineLevel="0" collapsed="false">
      <c r="A53" s="14" t="s">
        <v>97</v>
      </c>
      <c r="B53" s="29" t="n">
        <v>1912</v>
      </c>
      <c r="C53" s="29" t="n">
        <v>1920</v>
      </c>
      <c r="D53" s="29" t="n">
        <v>130</v>
      </c>
      <c r="E53" s="29" t="n">
        <v>14</v>
      </c>
      <c r="F53" s="29" t="n">
        <v>14</v>
      </c>
      <c r="G53" s="29" t="n">
        <v>171</v>
      </c>
    </row>
    <row r="54" customFormat="false" ht="15" hidden="false" customHeight="true" outlineLevel="0" collapsed="false">
      <c r="A54" s="10" t="s">
        <v>98</v>
      </c>
      <c r="B54" s="26" t="n">
        <v>666</v>
      </c>
      <c r="C54" s="26" t="n">
        <v>480</v>
      </c>
      <c r="D54" s="26" t="n">
        <v>40</v>
      </c>
      <c r="E54" s="26" t="n">
        <v>7</v>
      </c>
      <c r="F54" s="26" t="n">
        <v>4</v>
      </c>
      <c r="G54" s="26" t="n">
        <v>83</v>
      </c>
    </row>
    <row r="55" customFormat="false" ht="15" hidden="false" customHeight="true" outlineLevel="0" collapsed="false">
      <c r="A55" s="14" t="s">
        <v>38</v>
      </c>
      <c r="B55" s="29"/>
      <c r="C55" s="29"/>
      <c r="D55" s="29"/>
      <c r="E55" s="29"/>
      <c r="F55" s="29"/>
      <c r="G55" s="29"/>
    </row>
    <row r="56" customFormat="false" ht="15" hidden="false" customHeight="true" outlineLevel="0" collapsed="false">
      <c r="A56" s="10" t="s">
        <v>99</v>
      </c>
      <c r="B56" s="26" t="n">
        <v>4726</v>
      </c>
      <c r="C56" s="26" t="n">
        <v>2302</v>
      </c>
      <c r="D56" s="26" t="n">
        <v>237</v>
      </c>
      <c r="E56" s="26" t="n">
        <v>36</v>
      </c>
      <c r="F56" s="26" t="n">
        <v>12</v>
      </c>
      <c r="G56" s="26" t="n">
        <v>461</v>
      </c>
    </row>
    <row r="57" customFormat="false" ht="15" hidden="false" customHeight="true" outlineLevel="0" collapsed="false">
      <c r="A57" s="14" t="s">
        <v>100</v>
      </c>
      <c r="B57" s="29" t="n">
        <v>2503</v>
      </c>
      <c r="C57" s="29" t="n">
        <v>1438</v>
      </c>
      <c r="D57" s="29" t="n">
        <v>141</v>
      </c>
      <c r="E57" s="29" t="n">
        <v>27</v>
      </c>
      <c r="F57" s="29" t="n">
        <v>14</v>
      </c>
      <c r="G57" s="29" t="n">
        <v>253</v>
      </c>
    </row>
    <row r="58" customFormat="false" ht="15" hidden="false" customHeight="true" outlineLevel="0" collapsed="false">
      <c r="A58" s="10" t="s">
        <v>101</v>
      </c>
      <c r="B58" s="26" t="n">
        <v>4511</v>
      </c>
      <c r="C58" s="26" t="n">
        <v>3415</v>
      </c>
      <c r="D58" s="26" t="n">
        <v>435</v>
      </c>
      <c r="E58" s="26" t="n">
        <v>46</v>
      </c>
      <c r="F58" s="26" t="n">
        <v>18</v>
      </c>
      <c r="G58" s="26" t="n">
        <v>463</v>
      </c>
    </row>
    <row r="59" customFormat="false" ht="15" hidden="false" customHeight="true" outlineLevel="0" collapsed="false">
      <c r="A59" s="14" t="s">
        <v>102</v>
      </c>
      <c r="B59" s="29" t="n">
        <v>683</v>
      </c>
      <c r="C59" s="29" t="n">
        <v>358</v>
      </c>
      <c r="D59" s="29" t="n">
        <v>31</v>
      </c>
      <c r="E59" s="29" t="n">
        <v>5</v>
      </c>
      <c r="F59" s="29" t="n">
        <v>9</v>
      </c>
      <c r="G59" s="29" t="n">
        <v>38</v>
      </c>
    </row>
    <row r="60" customFormat="false" ht="15" hidden="false" customHeight="true" outlineLevel="0" collapsed="false">
      <c r="A60" s="10" t="s">
        <v>202</v>
      </c>
      <c r="B60" s="26" t="n">
        <v>1527</v>
      </c>
      <c r="C60" s="26" t="n">
        <v>1117</v>
      </c>
      <c r="D60" s="26" t="n">
        <v>82</v>
      </c>
      <c r="E60" s="26" t="n">
        <v>7</v>
      </c>
      <c r="F60" s="26" t="n">
        <v>9</v>
      </c>
      <c r="G60" s="26" t="n">
        <v>137</v>
      </c>
    </row>
    <row r="61" customFormat="false" ht="15" hidden="false" customHeight="true" outlineLevel="0" collapsed="false">
      <c r="A61" s="14" t="s">
        <v>104</v>
      </c>
      <c r="B61" s="29" t="n">
        <v>509</v>
      </c>
      <c r="C61" s="29" t="n">
        <v>233</v>
      </c>
      <c r="D61" s="29" t="n">
        <v>21</v>
      </c>
      <c r="E61" s="29" t="n">
        <v>4</v>
      </c>
      <c r="F61" s="29" t="n">
        <v>3</v>
      </c>
      <c r="G61" s="29" t="n">
        <v>30</v>
      </c>
    </row>
    <row r="62" customFormat="false" ht="15" hidden="false" customHeight="true" outlineLevel="0" collapsed="false">
      <c r="A62" s="10" t="s">
        <v>105</v>
      </c>
      <c r="B62" s="26" t="n">
        <v>1137</v>
      </c>
      <c r="C62" s="26" t="n">
        <v>502</v>
      </c>
      <c r="D62" s="26" t="n">
        <v>66</v>
      </c>
      <c r="E62" s="26" t="n">
        <v>8</v>
      </c>
      <c r="F62" s="26" t="n">
        <v>3</v>
      </c>
      <c r="G62" s="26" t="n">
        <v>268</v>
      </c>
    </row>
    <row r="63" customFormat="false" ht="15" hidden="false" customHeight="true" outlineLevel="0" collapsed="false">
      <c r="A63" s="14" t="s">
        <v>39</v>
      </c>
      <c r="B63" s="29"/>
      <c r="C63" s="29"/>
      <c r="D63" s="29"/>
      <c r="E63" s="29"/>
      <c r="F63" s="29"/>
      <c r="G63" s="29"/>
    </row>
    <row r="64" customFormat="false" ht="15" hidden="false" customHeight="true" outlineLevel="0" collapsed="false">
      <c r="A64" s="10" t="s">
        <v>106</v>
      </c>
      <c r="B64" s="26" t="n">
        <v>1595</v>
      </c>
      <c r="C64" s="26" t="n">
        <v>1312</v>
      </c>
      <c r="D64" s="26" t="n">
        <v>129</v>
      </c>
      <c r="E64" s="26" t="n">
        <v>6</v>
      </c>
      <c r="F64" s="26" t="n">
        <v>13</v>
      </c>
      <c r="G64" s="26" t="n">
        <v>181</v>
      </c>
    </row>
    <row r="65" customFormat="false" ht="15" hidden="false" customHeight="true" outlineLevel="0" collapsed="false">
      <c r="A65" s="14" t="s">
        <v>107</v>
      </c>
      <c r="B65" s="29" t="n">
        <v>4042</v>
      </c>
      <c r="C65" s="29" t="n">
        <v>2876</v>
      </c>
      <c r="D65" s="29" t="n">
        <v>246</v>
      </c>
      <c r="E65" s="29" t="n">
        <v>35</v>
      </c>
      <c r="F65" s="29" t="n">
        <v>35</v>
      </c>
      <c r="G65" s="29" t="n">
        <v>354</v>
      </c>
    </row>
    <row r="66" customFormat="false" ht="15" hidden="false" customHeight="true" outlineLevel="0" collapsed="false">
      <c r="A66" s="10" t="s">
        <v>108</v>
      </c>
      <c r="B66" s="26" t="n">
        <v>2385</v>
      </c>
      <c r="C66" s="26" t="n">
        <v>2142</v>
      </c>
      <c r="D66" s="26" t="n">
        <v>278</v>
      </c>
      <c r="E66" s="26" t="n">
        <v>33</v>
      </c>
      <c r="F66" s="26" t="n">
        <v>15</v>
      </c>
      <c r="G66" s="26" t="n">
        <v>239</v>
      </c>
    </row>
    <row r="67" customFormat="false" ht="15" hidden="false" customHeight="true" outlineLevel="0" collapsed="false">
      <c r="A67" s="14" t="s">
        <v>109</v>
      </c>
      <c r="B67" s="29" t="n">
        <v>1447</v>
      </c>
      <c r="C67" s="29" t="n">
        <v>1336</v>
      </c>
      <c r="D67" s="29" t="n">
        <v>137</v>
      </c>
      <c r="E67" s="29" t="n">
        <v>32</v>
      </c>
      <c r="F67" s="29" t="n">
        <v>16</v>
      </c>
      <c r="G67" s="29" t="n">
        <v>190</v>
      </c>
    </row>
    <row r="68" customFormat="false" ht="15" hidden="false" customHeight="true" outlineLevel="0" collapsed="false">
      <c r="A68" s="10" t="s">
        <v>110</v>
      </c>
      <c r="B68" s="26" t="n">
        <v>1142</v>
      </c>
      <c r="C68" s="26" t="n">
        <v>686</v>
      </c>
      <c r="D68" s="26" t="n">
        <v>67</v>
      </c>
      <c r="E68" s="26" t="n">
        <v>8</v>
      </c>
      <c r="F68" s="26" t="n">
        <v>4</v>
      </c>
      <c r="G68" s="26" t="n">
        <v>65</v>
      </c>
    </row>
    <row r="69" customFormat="false" ht="15" hidden="false" customHeight="true" outlineLevel="0" collapsed="false">
      <c r="A69" s="14" t="s">
        <v>40</v>
      </c>
      <c r="B69" s="29"/>
      <c r="C69" s="29"/>
      <c r="D69" s="29"/>
      <c r="E69" s="29"/>
      <c r="F69" s="29"/>
      <c r="G69" s="29"/>
    </row>
    <row r="70" customFormat="false" ht="15" hidden="false" customHeight="true" outlineLevel="0" collapsed="false">
      <c r="A70" s="10" t="s">
        <v>111</v>
      </c>
      <c r="B70" s="26" t="n">
        <v>4356</v>
      </c>
      <c r="C70" s="26" t="n">
        <v>3920</v>
      </c>
      <c r="D70" s="26" t="n">
        <v>347</v>
      </c>
      <c r="E70" s="26" t="n">
        <v>43</v>
      </c>
      <c r="F70" s="26" t="n">
        <v>26</v>
      </c>
      <c r="G70" s="26" t="n">
        <v>490</v>
      </c>
    </row>
    <row r="71" customFormat="false" ht="15" hidden="false" customHeight="true" outlineLevel="0" collapsed="false">
      <c r="A71" s="14" t="s">
        <v>112</v>
      </c>
      <c r="B71" s="29" t="n">
        <v>2032</v>
      </c>
      <c r="C71" s="29" t="n">
        <v>1376</v>
      </c>
      <c r="D71" s="29" t="n">
        <v>118</v>
      </c>
      <c r="E71" s="29" t="n">
        <v>16</v>
      </c>
      <c r="F71" s="29" t="n">
        <v>8</v>
      </c>
      <c r="G71" s="29" t="n">
        <v>188</v>
      </c>
    </row>
    <row r="72" customFormat="false" ht="15" hidden="false" customHeight="true" outlineLevel="0" collapsed="false">
      <c r="A72" s="10" t="s">
        <v>113</v>
      </c>
      <c r="B72" s="26" t="n">
        <v>2479</v>
      </c>
      <c r="C72" s="26" t="n">
        <v>2261</v>
      </c>
      <c r="D72" s="26" t="n">
        <v>207</v>
      </c>
      <c r="E72" s="26" t="n">
        <v>20</v>
      </c>
      <c r="F72" s="26" t="n">
        <v>10</v>
      </c>
      <c r="G72" s="26" t="n">
        <v>289</v>
      </c>
    </row>
    <row r="73" customFormat="false" ht="15" hidden="false" customHeight="true" outlineLevel="0" collapsed="false">
      <c r="A73" s="14" t="s">
        <v>114</v>
      </c>
      <c r="B73" s="29" t="n">
        <v>893</v>
      </c>
      <c r="C73" s="29" t="n">
        <v>630</v>
      </c>
      <c r="D73" s="29" t="n">
        <v>43</v>
      </c>
      <c r="E73" s="29" t="n">
        <v>6</v>
      </c>
      <c r="F73" s="29" t="n">
        <v>2</v>
      </c>
      <c r="G73" s="29" t="n">
        <v>107</v>
      </c>
    </row>
    <row r="74" customFormat="false" ht="15" hidden="false" customHeight="true" outlineLevel="0" collapsed="false">
      <c r="A74" s="10" t="s">
        <v>115</v>
      </c>
      <c r="B74" s="26" t="n">
        <v>2414</v>
      </c>
      <c r="C74" s="26" t="n">
        <v>856</v>
      </c>
      <c r="D74" s="26" t="n">
        <v>83</v>
      </c>
      <c r="E74" s="26" t="n">
        <v>12</v>
      </c>
      <c r="F74" s="26" t="n">
        <v>7</v>
      </c>
      <c r="G74" s="26" t="n">
        <v>402</v>
      </c>
    </row>
    <row r="75" customFormat="false" ht="15" hidden="false" customHeight="true" outlineLevel="0" collapsed="false">
      <c r="A75" s="14" t="s">
        <v>41</v>
      </c>
      <c r="B75" s="29"/>
      <c r="C75" s="29"/>
      <c r="D75" s="29"/>
      <c r="E75" s="29"/>
      <c r="F75" s="29"/>
      <c r="G75" s="29"/>
    </row>
    <row r="76" customFormat="false" ht="15" hidden="false" customHeight="true" outlineLevel="0" collapsed="false">
      <c r="A76" s="10" t="s">
        <v>116</v>
      </c>
      <c r="B76" s="26" t="n">
        <v>1783</v>
      </c>
      <c r="C76" s="26" t="n">
        <v>1675</v>
      </c>
      <c r="D76" s="26" t="n">
        <v>130</v>
      </c>
      <c r="E76" s="26" t="n">
        <v>21</v>
      </c>
      <c r="F76" s="26" t="n">
        <v>12</v>
      </c>
      <c r="G76" s="26" t="n">
        <v>213</v>
      </c>
    </row>
    <row r="77" customFormat="false" ht="15" hidden="false" customHeight="true" outlineLevel="0" collapsed="false">
      <c r="A77" s="14" t="s">
        <v>117</v>
      </c>
      <c r="B77" s="29" t="n">
        <v>2664</v>
      </c>
      <c r="C77" s="29" t="n">
        <v>2329</v>
      </c>
      <c r="D77" s="29" t="n">
        <v>272</v>
      </c>
      <c r="E77" s="29" t="n">
        <v>31</v>
      </c>
      <c r="F77" s="29" t="n">
        <v>4</v>
      </c>
      <c r="G77" s="29" t="n">
        <v>397</v>
      </c>
    </row>
    <row r="78" customFormat="false" ht="15" hidden="false" customHeight="true" outlineLevel="0" collapsed="false">
      <c r="A78" s="10" t="s">
        <v>118</v>
      </c>
      <c r="B78" s="26" t="n">
        <v>1505</v>
      </c>
      <c r="C78" s="26" t="n">
        <v>1131</v>
      </c>
      <c r="D78" s="26" t="n">
        <v>121</v>
      </c>
      <c r="E78" s="26" t="n">
        <v>8</v>
      </c>
      <c r="F78" s="26" t="n">
        <v>4</v>
      </c>
      <c r="G78" s="26" t="n">
        <v>202</v>
      </c>
    </row>
    <row r="79" customFormat="false" ht="15" hidden="false" customHeight="true" outlineLevel="0" collapsed="false">
      <c r="A79" s="14" t="s">
        <v>119</v>
      </c>
      <c r="B79" s="29" t="n">
        <v>1547</v>
      </c>
      <c r="C79" s="29" t="n">
        <v>860</v>
      </c>
      <c r="D79" s="29" t="n">
        <v>130</v>
      </c>
      <c r="E79" s="29" t="n">
        <v>15</v>
      </c>
      <c r="F79" s="29" t="n">
        <v>6</v>
      </c>
      <c r="G79" s="29" t="n">
        <v>289</v>
      </c>
    </row>
    <row r="80" customFormat="false" ht="15" hidden="false" customHeight="true" outlineLevel="0" collapsed="false">
      <c r="A80" s="10" t="s">
        <v>120</v>
      </c>
      <c r="B80" s="26" t="n">
        <v>752</v>
      </c>
      <c r="C80" s="26" t="n">
        <v>551</v>
      </c>
      <c r="D80" s="26" t="n">
        <v>76</v>
      </c>
      <c r="E80" s="26" t="n">
        <v>7</v>
      </c>
      <c r="F80" s="26" t="n">
        <v>5</v>
      </c>
      <c r="G80" s="26" t="n">
        <v>158</v>
      </c>
    </row>
    <row r="81" customFormat="false" ht="15" hidden="false" customHeight="true" outlineLevel="0" collapsed="false">
      <c r="A81" s="14" t="s">
        <v>42</v>
      </c>
      <c r="B81" s="29"/>
      <c r="C81" s="29"/>
      <c r="D81" s="29"/>
      <c r="E81" s="29"/>
      <c r="F81" s="29"/>
      <c r="G81" s="29"/>
    </row>
    <row r="82" customFormat="false" ht="15" hidden="false" customHeight="true" outlineLevel="0" collapsed="false">
      <c r="A82" s="10" t="s">
        <v>121</v>
      </c>
      <c r="B82" s="26" t="n">
        <v>5107</v>
      </c>
      <c r="C82" s="26" t="n">
        <v>3683</v>
      </c>
      <c r="D82" s="26" t="n">
        <v>447</v>
      </c>
      <c r="E82" s="26" t="n">
        <v>85</v>
      </c>
      <c r="F82" s="26" t="n">
        <v>25</v>
      </c>
      <c r="G82" s="26" t="n">
        <v>751</v>
      </c>
    </row>
    <row r="83" customFormat="false" ht="15" hidden="false" customHeight="true" outlineLevel="0" collapsed="false">
      <c r="A83" s="14" t="s">
        <v>122</v>
      </c>
      <c r="B83" s="29" t="n">
        <v>973</v>
      </c>
      <c r="C83" s="29" t="n">
        <v>1047</v>
      </c>
      <c r="D83" s="29" t="n">
        <v>151</v>
      </c>
      <c r="E83" s="29" t="n">
        <v>25</v>
      </c>
      <c r="F83" s="29" t="n">
        <v>6</v>
      </c>
      <c r="G83" s="29" t="n">
        <v>174</v>
      </c>
    </row>
    <row r="84" customFormat="false" ht="15" hidden="false" customHeight="true" outlineLevel="0" collapsed="false">
      <c r="A84" s="10" t="s">
        <v>43</v>
      </c>
      <c r="B84" s="26"/>
      <c r="C84" s="26"/>
      <c r="D84" s="26"/>
      <c r="E84" s="26"/>
      <c r="F84" s="26"/>
      <c r="G84" s="26"/>
    </row>
    <row r="85" customFormat="false" ht="15" hidden="false" customHeight="true" outlineLevel="0" collapsed="false">
      <c r="A85" s="14" t="s">
        <v>123</v>
      </c>
      <c r="B85" s="29" t="n">
        <v>2551</v>
      </c>
      <c r="C85" s="29" t="n">
        <v>2381</v>
      </c>
      <c r="D85" s="29" t="n">
        <v>194</v>
      </c>
      <c r="E85" s="29" t="n">
        <v>10</v>
      </c>
      <c r="F85" s="29" t="n">
        <v>13</v>
      </c>
      <c r="G85" s="29" t="n">
        <v>229</v>
      </c>
    </row>
    <row r="86" customFormat="false" ht="15" hidden="false" customHeight="true" outlineLevel="0" collapsed="false">
      <c r="A86" s="10" t="s">
        <v>124</v>
      </c>
      <c r="B86" s="26" t="n">
        <v>4424</v>
      </c>
      <c r="C86" s="26" t="n">
        <v>3699</v>
      </c>
      <c r="D86" s="26" t="n">
        <v>341</v>
      </c>
      <c r="E86" s="26" t="n">
        <v>16</v>
      </c>
      <c r="F86" s="26" t="n">
        <v>48</v>
      </c>
      <c r="G86" s="26" t="n">
        <v>458</v>
      </c>
    </row>
    <row r="87" customFormat="false" ht="15" hidden="false" customHeight="true" outlineLevel="0" collapsed="false">
      <c r="A87" s="14" t="s">
        <v>125</v>
      </c>
      <c r="B87" s="29" t="n">
        <v>1743</v>
      </c>
      <c r="C87" s="29" t="n">
        <v>1310</v>
      </c>
      <c r="D87" s="29" t="n">
        <v>123</v>
      </c>
      <c r="E87" s="29" t="n">
        <v>27</v>
      </c>
      <c r="F87" s="29" t="n">
        <v>10</v>
      </c>
      <c r="G87" s="29" t="n">
        <v>312</v>
      </c>
    </row>
    <row r="88" customFormat="false" ht="15" hidden="false" customHeight="true" outlineLevel="0" collapsed="false">
      <c r="A88" s="10" t="s">
        <v>44</v>
      </c>
      <c r="B88" s="26"/>
      <c r="C88" s="26"/>
      <c r="D88" s="26"/>
      <c r="E88" s="26"/>
      <c r="F88" s="26"/>
      <c r="G88" s="26"/>
    </row>
    <row r="89" customFormat="false" ht="15" hidden="false" customHeight="true" outlineLevel="0" collapsed="false">
      <c r="A89" s="14" t="s">
        <v>126</v>
      </c>
      <c r="B89" s="29" t="n">
        <v>6353</v>
      </c>
      <c r="C89" s="29" t="n">
        <v>5548</v>
      </c>
      <c r="D89" s="29" t="n">
        <v>442</v>
      </c>
      <c r="E89" s="29" t="n">
        <v>54</v>
      </c>
      <c r="F89" s="29" t="n">
        <v>44</v>
      </c>
      <c r="G89" s="29" t="n">
        <v>693</v>
      </c>
    </row>
    <row r="90" customFormat="false" ht="15" hidden="false" customHeight="true" outlineLevel="0" collapsed="false">
      <c r="A90" s="10" t="s">
        <v>127</v>
      </c>
      <c r="B90" s="26" t="n">
        <v>836</v>
      </c>
      <c r="C90" s="26" t="n">
        <v>950</v>
      </c>
      <c r="D90" s="26" t="n">
        <v>74</v>
      </c>
      <c r="E90" s="26" t="n">
        <v>9</v>
      </c>
      <c r="F90" s="26" t="n">
        <v>9</v>
      </c>
      <c r="G90" s="26" t="n">
        <v>95</v>
      </c>
    </row>
    <row r="91" customFormat="false" ht="15" hidden="false" customHeight="true" outlineLevel="0" collapsed="false">
      <c r="A91" s="14" t="s">
        <v>45</v>
      </c>
      <c r="B91" s="29"/>
      <c r="C91" s="29"/>
      <c r="D91" s="29"/>
      <c r="E91" s="29"/>
      <c r="F91" s="29"/>
      <c r="G91" s="29"/>
    </row>
    <row r="92" customFormat="false" ht="15" hidden="false" customHeight="true" outlineLevel="0" collapsed="false">
      <c r="A92" s="10" t="s">
        <v>128</v>
      </c>
      <c r="B92" s="26" t="n">
        <v>312</v>
      </c>
      <c r="C92" s="26" t="n">
        <v>145</v>
      </c>
      <c r="D92" s="26" t="n">
        <v>12</v>
      </c>
      <c r="E92" s="26" t="n">
        <v>4</v>
      </c>
      <c r="F92" s="26" t="n">
        <v>0</v>
      </c>
      <c r="G92" s="26" t="n">
        <v>31</v>
      </c>
    </row>
    <row r="93" customFormat="false" ht="15" hidden="false" customHeight="true" outlineLevel="0" collapsed="false">
      <c r="A93" s="14" t="s">
        <v>129</v>
      </c>
      <c r="B93" s="29" t="n">
        <v>243</v>
      </c>
      <c r="C93" s="29" t="n">
        <v>111</v>
      </c>
      <c r="D93" s="29" t="n">
        <v>19</v>
      </c>
      <c r="E93" s="29" t="n">
        <v>4</v>
      </c>
      <c r="F93" s="29" t="n">
        <v>0</v>
      </c>
      <c r="G93" s="29" t="n">
        <v>14</v>
      </c>
    </row>
    <row r="94" customFormat="false" ht="15" hidden="false" customHeight="true" outlineLevel="0" collapsed="false">
      <c r="A94" s="10" t="s">
        <v>130</v>
      </c>
      <c r="B94" s="26" t="n">
        <v>349</v>
      </c>
      <c r="C94" s="26" t="n">
        <v>231</v>
      </c>
      <c r="D94" s="26" t="n">
        <v>11</v>
      </c>
      <c r="E94" s="26" t="n">
        <v>9</v>
      </c>
      <c r="F94" s="26" t="n">
        <v>1</v>
      </c>
      <c r="G94" s="26" t="n">
        <v>43</v>
      </c>
    </row>
    <row r="95" customFormat="false" ht="15" hidden="false" customHeight="true" outlineLevel="0" collapsed="false">
      <c r="A95" s="14" t="s">
        <v>131</v>
      </c>
      <c r="B95" s="29" t="n">
        <v>123</v>
      </c>
      <c r="C95" s="29" t="n">
        <v>79</v>
      </c>
      <c r="D95" s="29" t="n">
        <v>7</v>
      </c>
      <c r="E95" s="29" t="n">
        <v>1</v>
      </c>
      <c r="F95" s="29" t="n">
        <v>0</v>
      </c>
      <c r="G95" s="29" t="n">
        <v>6</v>
      </c>
    </row>
    <row r="96" customFormat="false" ht="15" hidden="false" customHeight="true" outlineLevel="0" collapsed="false">
      <c r="A96" s="10" t="s">
        <v>132</v>
      </c>
      <c r="B96" s="26" t="n">
        <v>569</v>
      </c>
      <c r="C96" s="26" t="n">
        <v>245</v>
      </c>
      <c r="D96" s="26" t="n">
        <v>25</v>
      </c>
      <c r="E96" s="26" t="n">
        <v>9</v>
      </c>
      <c r="F96" s="26" t="n">
        <v>1</v>
      </c>
      <c r="G96" s="26" t="n">
        <v>70</v>
      </c>
    </row>
    <row r="97" customFormat="false" ht="15" hidden="false" customHeight="true" outlineLevel="0" collapsed="false">
      <c r="A97" s="14" t="s">
        <v>133</v>
      </c>
      <c r="B97" s="29" t="n">
        <v>307</v>
      </c>
      <c r="C97" s="29" t="n">
        <v>74</v>
      </c>
      <c r="D97" s="29" t="n">
        <v>4</v>
      </c>
      <c r="E97" s="29" t="n">
        <v>0</v>
      </c>
      <c r="F97" s="29" t="n">
        <v>1</v>
      </c>
      <c r="G97" s="29" t="n">
        <v>11</v>
      </c>
    </row>
    <row r="98" customFormat="false" ht="15" hidden="false" customHeight="true" outlineLevel="0" collapsed="false">
      <c r="A98" s="10" t="s">
        <v>46</v>
      </c>
      <c r="B98" s="26"/>
      <c r="C98" s="26"/>
      <c r="D98" s="26"/>
      <c r="E98" s="26"/>
      <c r="F98" s="26"/>
      <c r="G98" s="26"/>
    </row>
    <row r="99" customFormat="false" ht="15" hidden="false" customHeight="true" outlineLevel="0" collapsed="false">
      <c r="A99" s="14" t="s">
        <v>160</v>
      </c>
      <c r="B99" s="29" t="n">
        <v>2332</v>
      </c>
      <c r="C99" s="29" t="n">
        <v>2028</v>
      </c>
      <c r="D99" s="29" t="n">
        <v>128</v>
      </c>
      <c r="E99" s="29" t="n">
        <v>10</v>
      </c>
      <c r="F99" s="29" t="n">
        <v>8</v>
      </c>
      <c r="G99" s="29" t="n">
        <v>245</v>
      </c>
    </row>
    <row r="100" customFormat="false" ht="15" hidden="false" customHeight="true" outlineLevel="0" collapsed="false">
      <c r="A100" s="42" t="s">
        <v>161</v>
      </c>
      <c r="B100" s="26" t="n">
        <v>186</v>
      </c>
      <c r="C100" s="26" t="n">
        <v>131</v>
      </c>
      <c r="D100" s="26" t="n">
        <v>11</v>
      </c>
      <c r="E100" s="26" t="n">
        <v>0</v>
      </c>
      <c r="F100" s="26" t="n">
        <v>2</v>
      </c>
      <c r="G100" s="26" t="n">
        <v>35</v>
      </c>
    </row>
    <row r="101" customFormat="false" ht="15" hidden="false" customHeight="true" outlineLevel="0" collapsed="false">
      <c r="A101" s="14" t="s">
        <v>47</v>
      </c>
      <c r="B101" s="29"/>
      <c r="C101" s="29"/>
      <c r="D101" s="29"/>
      <c r="E101" s="29"/>
      <c r="F101" s="29"/>
      <c r="G101" s="29"/>
    </row>
    <row r="102" customFormat="false" ht="15" hidden="false" customHeight="true" outlineLevel="0" collapsed="false">
      <c r="A102" s="10" t="s">
        <v>135</v>
      </c>
      <c r="B102" s="26" t="n">
        <v>338</v>
      </c>
      <c r="C102" s="26" t="n">
        <v>220</v>
      </c>
      <c r="D102" s="26" t="n">
        <v>26</v>
      </c>
      <c r="E102" s="26" t="n">
        <v>0</v>
      </c>
      <c r="F102" s="26" t="n">
        <v>3</v>
      </c>
      <c r="G102" s="26" t="n">
        <v>14</v>
      </c>
    </row>
    <row r="103" customFormat="false" ht="15" hidden="false" customHeight="true" outlineLevel="0" collapsed="false">
      <c r="A103" s="14" t="s">
        <v>136</v>
      </c>
      <c r="B103" s="29" t="n">
        <v>2126</v>
      </c>
      <c r="C103" s="29" t="n">
        <v>683</v>
      </c>
      <c r="D103" s="29" t="n">
        <v>54</v>
      </c>
      <c r="E103" s="29" t="n">
        <v>7</v>
      </c>
      <c r="F103" s="29" t="n">
        <v>17</v>
      </c>
      <c r="G103" s="29" t="n">
        <v>99</v>
      </c>
    </row>
    <row r="104" customFormat="false" ht="15" hidden="false" customHeight="true" outlineLevel="0" collapsed="false">
      <c r="A104" s="10" t="s">
        <v>137</v>
      </c>
      <c r="B104" s="26" t="n">
        <v>662</v>
      </c>
      <c r="C104" s="26" t="n">
        <v>291</v>
      </c>
      <c r="D104" s="26" t="n">
        <v>26</v>
      </c>
      <c r="E104" s="26" t="n">
        <v>5</v>
      </c>
      <c r="F104" s="26" t="n">
        <v>3</v>
      </c>
      <c r="G104" s="26" t="n">
        <v>49</v>
      </c>
    </row>
    <row r="105" customFormat="false" ht="15" hidden="false" customHeight="true" outlineLevel="0" collapsed="false">
      <c r="A105" s="14" t="s">
        <v>138</v>
      </c>
      <c r="B105" s="29" t="n">
        <v>315</v>
      </c>
      <c r="C105" s="29" t="n">
        <v>252</v>
      </c>
      <c r="D105" s="29" t="n">
        <v>28</v>
      </c>
      <c r="E105" s="29" t="n">
        <v>8</v>
      </c>
      <c r="F105" s="29" t="n">
        <v>2</v>
      </c>
      <c r="G105" s="29" t="n">
        <v>59</v>
      </c>
    </row>
    <row r="106" customFormat="false" ht="15" hidden="false" customHeight="true" outlineLevel="0" collapsed="false">
      <c r="A106" s="10" t="s">
        <v>139</v>
      </c>
      <c r="B106" s="26" t="n">
        <v>345</v>
      </c>
      <c r="C106" s="26" t="n">
        <v>139</v>
      </c>
      <c r="D106" s="26" t="n">
        <v>10</v>
      </c>
      <c r="E106" s="26" t="n">
        <v>1</v>
      </c>
      <c r="F106" s="26" t="n">
        <v>0</v>
      </c>
      <c r="G106" s="26" t="n">
        <v>22</v>
      </c>
    </row>
    <row r="107" customFormat="false" ht="15" hidden="false" customHeight="true" outlineLevel="0" collapsed="false">
      <c r="A107" s="14" t="s">
        <v>140</v>
      </c>
      <c r="B107" s="29" t="n">
        <v>416</v>
      </c>
      <c r="C107" s="29" t="n">
        <v>197</v>
      </c>
      <c r="D107" s="29" t="n">
        <v>12</v>
      </c>
      <c r="E107" s="29" t="n">
        <v>5</v>
      </c>
      <c r="F107" s="29" t="n">
        <v>4</v>
      </c>
      <c r="G107" s="29" t="n">
        <v>50</v>
      </c>
    </row>
    <row r="108" customFormat="false" ht="15" hidden="false" customHeight="true" outlineLevel="0" collapsed="false">
      <c r="A108" s="64" t="s">
        <v>141</v>
      </c>
      <c r="B108" s="26" t="n">
        <v>961</v>
      </c>
      <c r="C108" s="26" t="n">
        <v>790</v>
      </c>
      <c r="D108" s="26" t="n">
        <v>72</v>
      </c>
      <c r="E108" s="26" t="n">
        <v>8</v>
      </c>
      <c r="F108" s="26" t="n">
        <v>2</v>
      </c>
      <c r="G108" s="26" t="n">
        <v>78</v>
      </c>
    </row>
    <row r="109" customFormat="false" ht="12.75" hidden="false" customHeight="false" outlineLevel="0" collapsed="false">
      <c r="A109" s="33" t="s">
        <v>48</v>
      </c>
      <c r="B109" s="4"/>
      <c r="C109" s="4"/>
      <c r="D109" s="4"/>
      <c r="E109" s="4"/>
      <c r="F109" s="4"/>
      <c r="G10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true" outlineLevel="0" collapsed="false">
      <c r="A1" s="1" t="s">
        <v>20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30.13"/>
    <col collapsed="false" customWidth="true" hidden="false" outlineLevel="0" max="9" min="2" style="91" width="10.13"/>
    <col collapsed="false" customWidth="false" hidden="false" outlineLevel="0" max="257" min="10" style="90" width="11.42"/>
  </cols>
  <sheetData>
    <row r="1" customFormat="false" ht="15.75" hidden="false" customHeight="true" outlineLevel="0" collapsed="false">
      <c r="A1" s="92" t="s">
        <v>204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76"/>
      <c r="B2" s="83"/>
      <c r="C2" s="83"/>
      <c r="D2" s="83"/>
      <c r="E2" s="83"/>
      <c r="F2" s="83"/>
      <c r="G2" s="83"/>
      <c r="H2" s="83"/>
      <c r="I2" s="83"/>
    </row>
    <row r="3" customFormat="false" ht="35.85" hidden="false" customHeight="true" outlineLevel="0" collapsed="false">
      <c r="A3" s="93"/>
      <c r="B3" s="94" t="s">
        <v>2</v>
      </c>
      <c r="C3" s="94" t="s">
        <v>3</v>
      </c>
      <c r="D3" s="94" t="s">
        <v>176</v>
      </c>
      <c r="E3" s="94" t="s">
        <v>6</v>
      </c>
      <c r="F3" s="94" t="s">
        <v>177</v>
      </c>
      <c r="G3" s="7" t="s">
        <v>7</v>
      </c>
      <c r="H3" s="95" t="s">
        <v>205</v>
      </c>
      <c r="I3" s="95" t="s">
        <v>206</v>
      </c>
    </row>
    <row r="4" customFormat="false" ht="15" hidden="false" customHeight="true" outlineLevel="0" collapsed="false">
      <c r="A4" s="42" t="s">
        <v>56</v>
      </c>
      <c r="B4" s="86" t="n">
        <v>606179</v>
      </c>
      <c r="C4" s="86" t="n">
        <v>267751</v>
      </c>
      <c r="D4" s="86" t="n">
        <v>338428</v>
      </c>
      <c r="E4" s="86" t="n">
        <v>2450</v>
      </c>
      <c r="F4" s="86" t="n">
        <v>265301</v>
      </c>
      <c r="G4" s="86" t="n">
        <v>17668</v>
      </c>
      <c r="H4" s="86" t="n">
        <v>192102</v>
      </c>
      <c r="I4" s="86" t="n">
        <v>55531</v>
      </c>
    </row>
    <row r="5" customFormat="false" ht="15" hidden="false" customHeight="true" outlineLevel="0" collapsed="false">
      <c r="A5" s="14" t="s">
        <v>29</v>
      </c>
      <c r="B5" s="29" t="n">
        <v>19905</v>
      </c>
      <c r="C5" s="29" t="n">
        <v>9235</v>
      </c>
      <c r="D5" s="29" t="n">
        <v>10670</v>
      </c>
      <c r="E5" s="29" t="n">
        <v>58</v>
      </c>
      <c r="F5" s="29" t="n">
        <v>9177</v>
      </c>
      <c r="G5" s="29" t="n">
        <v>676</v>
      </c>
      <c r="H5" s="29" t="n">
        <v>5472</v>
      </c>
      <c r="I5" s="29" t="n">
        <v>3029</v>
      </c>
    </row>
    <row r="6" customFormat="false" ht="15" hidden="false" customHeight="true" outlineLevel="0" collapsed="false">
      <c r="A6" s="10" t="s">
        <v>57</v>
      </c>
      <c r="B6" s="26" t="n">
        <v>2099</v>
      </c>
      <c r="C6" s="26" t="n">
        <v>1043</v>
      </c>
      <c r="D6" s="86" t="n">
        <v>1056</v>
      </c>
      <c r="E6" s="26" t="n">
        <v>8</v>
      </c>
      <c r="F6" s="26" t="n">
        <v>1035</v>
      </c>
      <c r="G6" s="26" t="n">
        <v>78</v>
      </c>
      <c r="H6" s="26" t="n">
        <v>614</v>
      </c>
      <c r="I6" s="26" t="n">
        <v>343</v>
      </c>
    </row>
    <row r="7" customFormat="false" ht="15" hidden="false" customHeight="true" outlineLevel="0" collapsed="false">
      <c r="A7" s="14" t="s">
        <v>58</v>
      </c>
      <c r="B7" s="29" t="n">
        <v>3062</v>
      </c>
      <c r="C7" s="29" t="n">
        <v>1484</v>
      </c>
      <c r="D7" s="87" t="n">
        <v>1578</v>
      </c>
      <c r="E7" s="29" t="n">
        <v>7</v>
      </c>
      <c r="F7" s="29" t="n">
        <v>1477</v>
      </c>
      <c r="G7" s="29" t="n">
        <v>102</v>
      </c>
      <c r="H7" s="29" t="n">
        <v>843</v>
      </c>
      <c r="I7" s="29" t="n">
        <v>532</v>
      </c>
    </row>
    <row r="8" customFormat="false" ht="15" hidden="false" customHeight="true" outlineLevel="0" collapsed="false">
      <c r="A8" s="10" t="s">
        <v>59</v>
      </c>
      <c r="B8" s="26" t="n">
        <v>4722</v>
      </c>
      <c r="C8" s="26" t="n">
        <v>2161</v>
      </c>
      <c r="D8" s="86" t="n">
        <v>2561</v>
      </c>
      <c r="E8" s="26" t="n">
        <v>7</v>
      </c>
      <c r="F8" s="26" t="n">
        <v>2154</v>
      </c>
      <c r="G8" s="26" t="n">
        <v>169</v>
      </c>
      <c r="H8" s="26" t="n">
        <v>1371</v>
      </c>
      <c r="I8" s="26" t="n">
        <v>614</v>
      </c>
    </row>
    <row r="9" customFormat="false" ht="15" hidden="false" customHeight="true" outlineLevel="0" collapsed="false">
      <c r="A9" s="14" t="s">
        <v>60</v>
      </c>
      <c r="B9" s="29" t="n">
        <v>2968</v>
      </c>
      <c r="C9" s="29" t="n">
        <v>1263</v>
      </c>
      <c r="D9" s="87" t="n">
        <v>1705</v>
      </c>
      <c r="E9" s="29" t="n">
        <v>5</v>
      </c>
      <c r="F9" s="29" t="n">
        <v>1258</v>
      </c>
      <c r="G9" s="29" t="n">
        <v>92</v>
      </c>
      <c r="H9" s="29" t="n">
        <v>787</v>
      </c>
      <c r="I9" s="29" t="n">
        <v>379</v>
      </c>
    </row>
    <row r="10" customFormat="false" ht="15" hidden="false" customHeight="true" outlineLevel="0" collapsed="false">
      <c r="A10" s="10" t="s">
        <v>61</v>
      </c>
      <c r="B10" s="26" t="n">
        <v>2517</v>
      </c>
      <c r="C10" s="26" t="n">
        <v>1159</v>
      </c>
      <c r="D10" s="86" t="n">
        <v>1358</v>
      </c>
      <c r="E10" s="26" t="n">
        <v>11</v>
      </c>
      <c r="F10" s="26" t="n">
        <v>1148</v>
      </c>
      <c r="G10" s="26" t="n">
        <v>79</v>
      </c>
      <c r="H10" s="26" t="n">
        <v>720</v>
      </c>
      <c r="I10" s="26" t="n">
        <v>349</v>
      </c>
    </row>
    <row r="11" customFormat="false" ht="15" hidden="false" customHeight="true" outlineLevel="0" collapsed="false">
      <c r="A11" s="14" t="s">
        <v>62</v>
      </c>
      <c r="B11" s="29" t="n">
        <v>4537</v>
      </c>
      <c r="C11" s="29" t="n">
        <v>2125</v>
      </c>
      <c r="D11" s="87" t="n">
        <v>2412</v>
      </c>
      <c r="E11" s="29" t="n">
        <v>20</v>
      </c>
      <c r="F11" s="29" t="n">
        <v>2105</v>
      </c>
      <c r="G11" s="29" t="n">
        <v>156</v>
      </c>
      <c r="H11" s="29" t="n">
        <v>1137</v>
      </c>
      <c r="I11" s="29" t="n">
        <v>812</v>
      </c>
    </row>
    <row r="12" customFormat="false" ht="15" hidden="false" customHeight="true" outlineLevel="0" collapsed="false">
      <c r="A12" s="10" t="s">
        <v>30</v>
      </c>
      <c r="B12" s="26" t="n">
        <v>34304</v>
      </c>
      <c r="C12" s="26" t="n">
        <v>16245</v>
      </c>
      <c r="D12" s="26" t="n">
        <v>18059</v>
      </c>
      <c r="E12" s="26" t="n">
        <v>108</v>
      </c>
      <c r="F12" s="26" t="n">
        <v>16137</v>
      </c>
      <c r="G12" s="26" t="n">
        <v>1344</v>
      </c>
      <c r="H12" s="26" t="n">
        <v>9936</v>
      </c>
      <c r="I12" s="26" t="n">
        <v>4857</v>
      </c>
    </row>
    <row r="13" customFormat="false" ht="15" hidden="false" customHeight="true" outlineLevel="0" collapsed="false">
      <c r="A13" s="14" t="s">
        <v>63</v>
      </c>
      <c r="B13" s="29" t="n">
        <v>18602</v>
      </c>
      <c r="C13" s="29" t="n">
        <v>8659</v>
      </c>
      <c r="D13" s="87" t="n">
        <v>9943</v>
      </c>
      <c r="E13" s="29" t="n">
        <v>60</v>
      </c>
      <c r="F13" s="29" t="n">
        <v>8599</v>
      </c>
      <c r="G13" s="29" t="n">
        <v>615</v>
      </c>
      <c r="H13" s="29" t="n">
        <v>5624</v>
      </c>
      <c r="I13" s="29" t="n">
        <v>2360</v>
      </c>
    </row>
    <row r="14" customFormat="false" ht="15" hidden="false" customHeight="true" outlineLevel="0" collapsed="false">
      <c r="A14" s="10" t="s">
        <v>64</v>
      </c>
      <c r="B14" s="26" t="n">
        <v>5928</v>
      </c>
      <c r="C14" s="26" t="n">
        <v>2901</v>
      </c>
      <c r="D14" s="86" t="n">
        <v>3027</v>
      </c>
      <c r="E14" s="26" t="n">
        <v>13</v>
      </c>
      <c r="F14" s="26" t="n">
        <v>2888</v>
      </c>
      <c r="G14" s="26" t="n">
        <v>298</v>
      </c>
      <c r="H14" s="26" t="n">
        <v>1548</v>
      </c>
      <c r="I14" s="26" t="n">
        <v>1042</v>
      </c>
    </row>
    <row r="15" customFormat="false" ht="15" hidden="false" customHeight="true" outlineLevel="0" collapsed="false">
      <c r="A15" s="14" t="s">
        <v>65</v>
      </c>
      <c r="B15" s="29" t="n">
        <v>9774</v>
      </c>
      <c r="C15" s="29" t="n">
        <v>4685</v>
      </c>
      <c r="D15" s="87" t="n">
        <v>5089</v>
      </c>
      <c r="E15" s="29" t="n">
        <v>35</v>
      </c>
      <c r="F15" s="29" t="n">
        <v>4650</v>
      </c>
      <c r="G15" s="29" t="n">
        <v>431</v>
      </c>
      <c r="H15" s="29" t="n">
        <v>2764</v>
      </c>
      <c r="I15" s="29" t="n">
        <v>1455</v>
      </c>
    </row>
    <row r="16" customFormat="false" ht="15" hidden="false" customHeight="true" outlineLevel="0" collapsed="false">
      <c r="A16" s="10" t="s">
        <v>31</v>
      </c>
      <c r="B16" s="26" t="n">
        <v>39289</v>
      </c>
      <c r="C16" s="26" t="n">
        <v>18416</v>
      </c>
      <c r="D16" s="26" t="n">
        <v>20873</v>
      </c>
      <c r="E16" s="26" t="n">
        <v>148</v>
      </c>
      <c r="F16" s="26" t="n">
        <v>18268</v>
      </c>
      <c r="G16" s="26" t="n">
        <v>1481</v>
      </c>
      <c r="H16" s="26" t="n">
        <v>11950</v>
      </c>
      <c r="I16" s="26" t="n">
        <v>4837</v>
      </c>
    </row>
    <row r="17" customFormat="false" ht="15" hidden="false" customHeight="true" outlineLevel="0" collapsed="false">
      <c r="A17" s="14" t="s">
        <v>66</v>
      </c>
      <c r="B17" s="29" t="n">
        <v>4989</v>
      </c>
      <c r="C17" s="29" t="n">
        <v>2350</v>
      </c>
      <c r="D17" s="87" t="n">
        <v>2639</v>
      </c>
      <c r="E17" s="29" t="n">
        <v>32</v>
      </c>
      <c r="F17" s="29" t="n">
        <v>2318</v>
      </c>
      <c r="G17" s="29" t="n">
        <v>184</v>
      </c>
      <c r="H17" s="29" t="n">
        <v>1532</v>
      </c>
      <c r="I17" s="29" t="n">
        <v>602</v>
      </c>
    </row>
    <row r="18" customFormat="false" ht="15" hidden="false" customHeight="true" outlineLevel="0" collapsed="false">
      <c r="A18" s="10" t="s">
        <v>67</v>
      </c>
      <c r="B18" s="26" t="n">
        <v>3391</v>
      </c>
      <c r="C18" s="26" t="n">
        <v>1510</v>
      </c>
      <c r="D18" s="86" t="n">
        <v>1881</v>
      </c>
      <c r="E18" s="26" t="n">
        <v>5</v>
      </c>
      <c r="F18" s="26" t="n">
        <v>1505</v>
      </c>
      <c r="G18" s="26" t="n">
        <v>116</v>
      </c>
      <c r="H18" s="26" t="n">
        <v>966</v>
      </c>
      <c r="I18" s="26" t="n">
        <v>423</v>
      </c>
    </row>
    <row r="19" customFormat="false" ht="15" hidden="false" customHeight="true" outlineLevel="0" collapsed="false">
      <c r="A19" s="14" t="s">
        <v>68</v>
      </c>
      <c r="B19" s="29" t="n">
        <v>12065</v>
      </c>
      <c r="C19" s="29" t="n">
        <v>5809</v>
      </c>
      <c r="D19" s="87" t="n">
        <v>6256</v>
      </c>
      <c r="E19" s="29" t="n">
        <v>33</v>
      </c>
      <c r="F19" s="29" t="n">
        <v>5776</v>
      </c>
      <c r="G19" s="29" t="n">
        <v>482</v>
      </c>
      <c r="H19" s="29" t="n">
        <v>3758</v>
      </c>
      <c r="I19" s="29" t="n">
        <v>1536</v>
      </c>
    </row>
    <row r="20" customFormat="false" ht="15" hidden="false" customHeight="true" outlineLevel="0" collapsed="false">
      <c r="A20" s="10" t="s">
        <v>69</v>
      </c>
      <c r="B20" s="26" t="n">
        <v>18844</v>
      </c>
      <c r="C20" s="26" t="n">
        <v>8747</v>
      </c>
      <c r="D20" s="86" t="n">
        <v>10097</v>
      </c>
      <c r="E20" s="26" t="n">
        <v>78</v>
      </c>
      <c r="F20" s="26" t="n">
        <v>8669</v>
      </c>
      <c r="G20" s="26" t="n">
        <v>699</v>
      </c>
      <c r="H20" s="26" t="n">
        <v>5694</v>
      </c>
      <c r="I20" s="26" t="n">
        <v>2276</v>
      </c>
    </row>
    <row r="21" customFormat="false" ht="15" hidden="false" customHeight="true" outlineLevel="0" collapsed="false">
      <c r="A21" s="14" t="s">
        <v>32</v>
      </c>
      <c r="B21" s="29" t="n">
        <v>25911</v>
      </c>
      <c r="C21" s="29" t="n">
        <v>11833</v>
      </c>
      <c r="D21" s="29" t="n">
        <v>14078</v>
      </c>
      <c r="E21" s="29" t="n">
        <v>86</v>
      </c>
      <c r="F21" s="29" t="n">
        <v>11747</v>
      </c>
      <c r="G21" s="29" t="n">
        <v>808</v>
      </c>
      <c r="H21" s="29" t="n">
        <v>8582</v>
      </c>
      <c r="I21" s="29" t="n">
        <v>2357</v>
      </c>
    </row>
    <row r="22" customFormat="false" ht="15" hidden="false" customHeight="true" outlineLevel="0" collapsed="false">
      <c r="A22" s="10" t="s">
        <v>70</v>
      </c>
      <c r="B22" s="26" t="n">
        <v>9858</v>
      </c>
      <c r="C22" s="26" t="n">
        <v>4635</v>
      </c>
      <c r="D22" s="86" t="n">
        <v>5223</v>
      </c>
      <c r="E22" s="26" t="n">
        <v>34</v>
      </c>
      <c r="F22" s="26" t="n">
        <v>4601</v>
      </c>
      <c r="G22" s="26" t="n">
        <v>335</v>
      </c>
      <c r="H22" s="26" t="n">
        <v>3240</v>
      </c>
      <c r="I22" s="26" t="n">
        <v>1026</v>
      </c>
    </row>
    <row r="23" customFormat="false" ht="15" hidden="false" customHeight="true" outlineLevel="0" collapsed="false">
      <c r="A23" s="14" t="s">
        <v>71</v>
      </c>
      <c r="B23" s="29" t="n">
        <v>4292</v>
      </c>
      <c r="C23" s="29" t="n">
        <v>2040</v>
      </c>
      <c r="D23" s="87" t="n">
        <v>2252</v>
      </c>
      <c r="E23" s="29" t="n">
        <v>15</v>
      </c>
      <c r="F23" s="29" t="n">
        <v>2025</v>
      </c>
      <c r="G23" s="29" t="n">
        <v>133</v>
      </c>
      <c r="H23" s="29" t="n">
        <v>1454</v>
      </c>
      <c r="I23" s="29" t="n">
        <v>438</v>
      </c>
    </row>
    <row r="24" customFormat="false" ht="15" hidden="false" customHeight="true" outlineLevel="0" collapsed="false">
      <c r="A24" s="10" t="s">
        <v>72</v>
      </c>
      <c r="B24" s="20" t="n">
        <v>3977</v>
      </c>
      <c r="C24" s="20" t="n">
        <v>1672</v>
      </c>
      <c r="D24" s="86" t="n">
        <v>2305</v>
      </c>
      <c r="E24" s="20" t="n">
        <v>21</v>
      </c>
      <c r="F24" s="20" t="n">
        <v>1651</v>
      </c>
      <c r="G24" s="20" t="n">
        <v>76</v>
      </c>
      <c r="H24" s="20" t="n">
        <v>1369</v>
      </c>
      <c r="I24" s="20" t="n">
        <v>206</v>
      </c>
    </row>
    <row r="25" customFormat="false" ht="15" hidden="false" customHeight="true" outlineLevel="0" collapsed="false">
      <c r="A25" s="14" t="s">
        <v>73</v>
      </c>
      <c r="B25" s="21" t="n">
        <v>7784</v>
      </c>
      <c r="C25" s="21" t="n">
        <v>3486</v>
      </c>
      <c r="D25" s="87" t="n">
        <v>4298</v>
      </c>
      <c r="E25" s="21" t="n">
        <v>16</v>
      </c>
      <c r="F25" s="21" t="n">
        <v>3470</v>
      </c>
      <c r="G25" s="21" t="n">
        <v>264</v>
      </c>
      <c r="H25" s="21" t="n">
        <v>2519</v>
      </c>
      <c r="I25" s="21" t="n">
        <v>687</v>
      </c>
    </row>
    <row r="26" customFormat="false" ht="15" hidden="false" customHeight="true" outlineLevel="0" collapsed="false">
      <c r="A26" s="10" t="s">
        <v>33</v>
      </c>
      <c r="B26" s="20" t="n">
        <v>37523</v>
      </c>
      <c r="C26" s="20" t="n">
        <v>17304</v>
      </c>
      <c r="D26" s="20" t="n">
        <v>20219</v>
      </c>
      <c r="E26" s="20" t="n">
        <v>375</v>
      </c>
      <c r="F26" s="20" t="n">
        <v>16929</v>
      </c>
      <c r="G26" s="20" t="n">
        <v>1032</v>
      </c>
      <c r="H26" s="20" t="n">
        <v>12356</v>
      </c>
      <c r="I26" s="20" t="n">
        <v>3541</v>
      </c>
    </row>
    <row r="27" customFormat="false" ht="15" hidden="false" customHeight="true" outlineLevel="0" collapsed="false">
      <c r="A27" s="14" t="s">
        <v>74</v>
      </c>
      <c r="B27" s="21" t="n">
        <v>8762</v>
      </c>
      <c r="C27" s="21" t="n">
        <v>3965</v>
      </c>
      <c r="D27" s="87" t="n">
        <v>4797</v>
      </c>
      <c r="E27" s="21" t="n">
        <v>40</v>
      </c>
      <c r="F27" s="21" t="n">
        <v>3925</v>
      </c>
      <c r="G27" s="21" t="n">
        <v>227</v>
      </c>
      <c r="H27" s="21" t="n">
        <v>3013</v>
      </c>
      <c r="I27" s="21" t="n">
        <v>685</v>
      </c>
    </row>
    <row r="28" customFormat="false" ht="15" hidden="false" customHeight="true" outlineLevel="0" collapsed="false">
      <c r="A28" s="10" t="s">
        <v>75</v>
      </c>
      <c r="B28" s="20" t="n">
        <v>7911</v>
      </c>
      <c r="C28" s="20" t="n">
        <v>3699</v>
      </c>
      <c r="D28" s="86" t="n">
        <v>4212</v>
      </c>
      <c r="E28" s="20" t="n">
        <v>37</v>
      </c>
      <c r="F28" s="20" t="n">
        <v>3662</v>
      </c>
      <c r="G28" s="20" t="n">
        <v>225</v>
      </c>
      <c r="H28" s="20" t="n">
        <v>2525</v>
      </c>
      <c r="I28" s="20" t="n">
        <v>912</v>
      </c>
    </row>
    <row r="29" customFormat="false" ht="15" hidden="false" customHeight="true" outlineLevel="0" collapsed="false">
      <c r="A29" s="14" t="s">
        <v>76</v>
      </c>
      <c r="B29" s="21" t="n">
        <v>6445</v>
      </c>
      <c r="C29" s="21" t="n">
        <v>3099</v>
      </c>
      <c r="D29" s="87" t="n">
        <v>3346</v>
      </c>
      <c r="E29" s="21" t="n">
        <v>266</v>
      </c>
      <c r="F29" s="21" t="n">
        <v>2833</v>
      </c>
      <c r="G29" s="21" t="n">
        <v>193</v>
      </c>
      <c r="H29" s="21" t="n">
        <v>2023</v>
      </c>
      <c r="I29" s="21" t="n">
        <v>617</v>
      </c>
    </row>
    <row r="30" customFormat="false" ht="15" hidden="false" customHeight="true" outlineLevel="0" collapsed="false">
      <c r="A30" s="10" t="s">
        <v>77</v>
      </c>
      <c r="B30" s="20" t="n">
        <v>6534</v>
      </c>
      <c r="C30" s="20" t="n">
        <v>2889</v>
      </c>
      <c r="D30" s="86" t="n">
        <v>3645</v>
      </c>
      <c r="E30" s="20" t="n">
        <v>14</v>
      </c>
      <c r="F30" s="20" t="n">
        <v>2875</v>
      </c>
      <c r="G30" s="20" t="n">
        <v>171</v>
      </c>
      <c r="H30" s="20" t="n">
        <v>2199</v>
      </c>
      <c r="I30" s="20" t="n">
        <v>505</v>
      </c>
    </row>
    <row r="31" customFormat="false" ht="15" hidden="false" customHeight="true" outlineLevel="0" collapsed="false">
      <c r="A31" s="14" t="s">
        <v>78</v>
      </c>
      <c r="B31" s="21" t="n">
        <v>7871</v>
      </c>
      <c r="C31" s="21" t="n">
        <v>3652</v>
      </c>
      <c r="D31" s="87" t="n">
        <v>4219</v>
      </c>
      <c r="E31" s="21" t="n">
        <v>18</v>
      </c>
      <c r="F31" s="21" t="n">
        <v>3634</v>
      </c>
      <c r="G31" s="21" t="n">
        <v>216</v>
      </c>
      <c r="H31" s="21" t="n">
        <v>2596</v>
      </c>
      <c r="I31" s="21" t="n">
        <v>822</v>
      </c>
    </row>
    <row r="32" customFormat="false" ht="15" hidden="false" customHeight="true" outlineLevel="0" collapsed="false">
      <c r="A32" s="10" t="s">
        <v>79</v>
      </c>
      <c r="B32" s="20" t="n">
        <v>24028</v>
      </c>
      <c r="C32" s="20" t="n">
        <v>11350</v>
      </c>
      <c r="D32" s="20" t="n">
        <v>12678</v>
      </c>
      <c r="E32" s="20" t="n">
        <v>92</v>
      </c>
      <c r="F32" s="20" t="n">
        <v>11258</v>
      </c>
      <c r="G32" s="20" t="n">
        <v>992</v>
      </c>
      <c r="H32" s="20" t="n">
        <v>7020</v>
      </c>
      <c r="I32" s="20" t="n">
        <v>3246</v>
      </c>
    </row>
    <row r="33" customFormat="false" ht="15" hidden="false" customHeight="true" outlineLevel="0" collapsed="false">
      <c r="A33" s="14" t="s">
        <v>80</v>
      </c>
      <c r="B33" s="21" t="n">
        <v>5515</v>
      </c>
      <c r="C33" s="21" t="n">
        <v>2588</v>
      </c>
      <c r="D33" s="87" t="n">
        <v>2927</v>
      </c>
      <c r="E33" s="21" t="n">
        <v>15</v>
      </c>
      <c r="F33" s="21" t="n">
        <v>2573</v>
      </c>
      <c r="G33" s="21" t="n">
        <v>252</v>
      </c>
      <c r="H33" s="21" t="n">
        <v>1457</v>
      </c>
      <c r="I33" s="21" t="n">
        <v>864</v>
      </c>
    </row>
    <row r="34" customFormat="false" ht="15" hidden="false" customHeight="true" outlineLevel="0" collapsed="false">
      <c r="A34" s="10" t="s">
        <v>81</v>
      </c>
      <c r="B34" s="20" t="n">
        <v>10897</v>
      </c>
      <c r="C34" s="20" t="n">
        <v>5090</v>
      </c>
      <c r="D34" s="86" t="n">
        <v>5807</v>
      </c>
      <c r="E34" s="20" t="n">
        <v>54</v>
      </c>
      <c r="F34" s="20" t="n">
        <v>5036</v>
      </c>
      <c r="G34" s="20" t="n">
        <v>430</v>
      </c>
      <c r="H34" s="20" t="n">
        <v>3389</v>
      </c>
      <c r="I34" s="20" t="n">
        <v>1217</v>
      </c>
    </row>
    <row r="35" customFormat="false" ht="15" hidden="false" customHeight="true" outlineLevel="0" collapsed="false">
      <c r="A35" s="14" t="s">
        <v>82</v>
      </c>
      <c r="B35" s="21" t="n">
        <v>5538</v>
      </c>
      <c r="C35" s="21" t="n">
        <v>2660</v>
      </c>
      <c r="D35" s="87" t="n">
        <v>2878</v>
      </c>
      <c r="E35" s="21" t="n">
        <v>18</v>
      </c>
      <c r="F35" s="21" t="n">
        <v>2642</v>
      </c>
      <c r="G35" s="21" t="n">
        <v>238</v>
      </c>
      <c r="H35" s="21" t="n">
        <v>1554</v>
      </c>
      <c r="I35" s="21" t="n">
        <v>850</v>
      </c>
    </row>
    <row r="36" customFormat="false" ht="15" hidden="false" customHeight="true" outlineLevel="0" collapsed="false">
      <c r="A36" s="10" t="s">
        <v>83</v>
      </c>
      <c r="B36" s="20" t="n">
        <v>2078</v>
      </c>
      <c r="C36" s="20" t="n">
        <v>1012</v>
      </c>
      <c r="D36" s="86" t="n">
        <v>1066</v>
      </c>
      <c r="E36" s="20" t="n">
        <v>5</v>
      </c>
      <c r="F36" s="20" t="n">
        <v>1007</v>
      </c>
      <c r="G36" s="20" t="n">
        <v>72</v>
      </c>
      <c r="H36" s="20" t="n">
        <v>620</v>
      </c>
      <c r="I36" s="20" t="n">
        <v>315</v>
      </c>
    </row>
    <row r="37" customFormat="false" ht="15" hidden="false" customHeight="true" outlineLevel="0" collapsed="false">
      <c r="A37" s="14" t="s">
        <v>35</v>
      </c>
      <c r="B37" s="21" t="n">
        <v>38242</v>
      </c>
      <c r="C37" s="21" t="n">
        <v>16882</v>
      </c>
      <c r="D37" s="21" t="n">
        <v>21360</v>
      </c>
      <c r="E37" s="21" t="n">
        <v>158</v>
      </c>
      <c r="F37" s="21" t="n">
        <v>16724</v>
      </c>
      <c r="G37" s="21" t="n">
        <v>899</v>
      </c>
      <c r="H37" s="21" t="n">
        <v>12829</v>
      </c>
      <c r="I37" s="21" t="n">
        <v>2996</v>
      </c>
    </row>
    <row r="38" customFormat="false" ht="15" hidden="false" customHeight="true" outlineLevel="0" collapsed="false">
      <c r="A38" s="10" t="s">
        <v>84</v>
      </c>
      <c r="B38" s="20" t="n">
        <v>20519</v>
      </c>
      <c r="C38" s="20" t="n">
        <v>9082</v>
      </c>
      <c r="D38" s="86" t="n">
        <v>11437</v>
      </c>
      <c r="E38" s="20" t="n">
        <v>81</v>
      </c>
      <c r="F38" s="20" t="n">
        <v>9001</v>
      </c>
      <c r="G38" s="20" t="n">
        <v>479</v>
      </c>
      <c r="H38" s="20" t="n">
        <v>6815</v>
      </c>
      <c r="I38" s="20" t="n">
        <v>1707</v>
      </c>
    </row>
    <row r="39" customFormat="false" ht="15" hidden="false" customHeight="true" outlineLevel="0" collapsed="false">
      <c r="A39" s="14" t="s">
        <v>85</v>
      </c>
      <c r="B39" s="21" t="n">
        <v>3977</v>
      </c>
      <c r="C39" s="21" t="n">
        <v>1807</v>
      </c>
      <c r="D39" s="87" t="n">
        <v>2170</v>
      </c>
      <c r="E39" s="21" t="n">
        <v>9</v>
      </c>
      <c r="F39" s="21" t="n">
        <v>1798</v>
      </c>
      <c r="G39" s="21" t="n">
        <v>102</v>
      </c>
      <c r="H39" s="21" t="n">
        <v>1373</v>
      </c>
      <c r="I39" s="21" t="n">
        <v>323</v>
      </c>
    </row>
    <row r="40" customFormat="false" ht="15" hidden="false" customHeight="true" outlineLevel="0" collapsed="false">
      <c r="A40" s="10" t="s">
        <v>86</v>
      </c>
      <c r="B40" s="20" t="n">
        <v>7270</v>
      </c>
      <c r="C40" s="20" t="n">
        <v>3198</v>
      </c>
      <c r="D40" s="86" t="n">
        <v>4072</v>
      </c>
      <c r="E40" s="20" t="n">
        <v>44</v>
      </c>
      <c r="F40" s="20" t="n">
        <v>3154</v>
      </c>
      <c r="G40" s="20" t="n">
        <v>179</v>
      </c>
      <c r="H40" s="20" t="n">
        <v>2451</v>
      </c>
      <c r="I40" s="20" t="n">
        <v>524</v>
      </c>
    </row>
    <row r="41" customFormat="false" ht="15" hidden="false" customHeight="true" outlineLevel="0" collapsed="false">
      <c r="A41" s="14" t="s">
        <v>87</v>
      </c>
      <c r="B41" s="21" t="n">
        <v>2661</v>
      </c>
      <c r="C41" s="21" t="n">
        <v>1045</v>
      </c>
      <c r="D41" s="87" t="n">
        <v>1616</v>
      </c>
      <c r="E41" s="21" t="n">
        <v>15</v>
      </c>
      <c r="F41" s="21" t="n">
        <v>1030</v>
      </c>
      <c r="G41" s="21" t="n">
        <v>49</v>
      </c>
      <c r="H41" s="21" t="n">
        <v>843</v>
      </c>
      <c r="I41" s="21" t="n">
        <v>138</v>
      </c>
    </row>
    <row r="42" customFormat="false" ht="15" hidden="false" customHeight="true" outlineLevel="0" collapsed="false">
      <c r="A42" s="10" t="s">
        <v>88</v>
      </c>
      <c r="B42" s="20" t="n">
        <v>3815</v>
      </c>
      <c r="C42" s="20" t="n">
        <v>1750</v>
      </c>
      <c r="D42" s="86" t="n">
        <v>2065</v>
      </c>
      <c r="E42" s="20" t="n">
        <v>9</v>
      </c>
      <c r="F42" s="20" t="n">
        <v>1741</v>
      </c>
      <c r="G42" s="20" t="n">
        <v>90</v>
      </c>
      <c r="H42" s="20" t="n">
        <v>1347</v>
      </c>
      <c r="I42" s="20" t="n">
        <v>304</v>
      </c>
    </row>
    <row r="43" customFormat="false" ht="15" hidden="false" customHeight="true" outlineLevel="0" collapsed="false">
      <c r="A43" s="14" t="s">
        <v>36</v>
      </c>
      <c r="B43" s="21" t="n">
        <v>45613</v>
      </c>
      <c r="C43" s="21" t="n">
        <v>20609</v>
      </c>
      <c r="D43" s="21" t="n">
        <v>25004</v>
      </c>
      <c r="E43" s="21" t="n">
        <v>139</v>
      </c>
      <c r="F43" s="21" t="n">
        <v>20470</v>
      </c>
      <c r="G43" s="21" t="n">
        <v>1687</v>
      </c>
      <c r="H43" s="21" t="n">
        <v>14880</v>
      </c>
      <c r="I43" s="21" t="n">
        <v>3903</v>
      </c>
    </row>
    <row r="44" customFormat="false" ht="15" hidden="false" customHeight="true" outlineLevel="0" collapsed="false">
      <c r="A44" s="10" t="s">
        <v>89</v>
      </c>
      <c r="B44" s="20" t="n">
        <v>19639</v>
      </c>
      <c r="C44" s="20" t="n">
        <v>9145</v>
      </c>
      <c r="D44" s="86" t="n">
        <v>10494</v>
      </c>
      <c r="E44" s="20" t="n">
        <v>64</v>
      </c>
      <c r="F44" s="20" t="n">
        <v>9081</v>
      </c>
      <c r="G44" s="20" t="n">
        <v>658</v>
      </c>
      <c r="H44" s="20" t="n">
        <v>6606</v>
      </c>
      <c r="I44" s="20" t="n">
        <v>1817</v>
      </c>
    </row>
    <row r="45" customFormat="false" ht="15" hidden="false" customHeight="true" outlineLevel="0" collapsed="false">
      <c r="A45" s="14" t="s">
        <v>90</v>
      </c>
      <c r="B45" s="21" t="n">
        <v>7598</v>
      </c>
      <c r="C45" s="21" t="n">
        <v>3201</v>
      </c>
      <c r="D45" s="87" t="n">
        <v>4397</v>
      </c>
      <c r="E45" s="21" t="n">
        <v>13</v>
      </c>
      <c r="F45" s="21" t="n">
        <v>3188</v>
      </c>
      <c r="G45" s="21" t="n">
        <v>199</v>
      </c>
      <c r="H45" s="21" t="n">
        <v>2388</v>
      </c>
      <c r="I45" s="21" t="n">
        <v>601</v>
      </c>
    </row>
    <row r="46" customFormat="false" ht="15" hidden="false" customHeight="true" outlineLevel="0" collapsed="false">
      <c r="A46" s="10" t="s">
        <v>91</v>
      </c>
      <c r="B46" s="20" t="n">
        <v>9105</v>
      </c>
      <c r="C46" s="20" t="n">
        <v>4138</v>
      </c>
      <c r="D46" s="86" t="n">
        <v>4967</v>
      </c>
      <c r="E46" s="20" t="n">
        <v>33</v>
      </c>
      <c r="F46" s="20" t="n">
        <v>4105</v>
      </c>
      <c r="G46" s="20" t="n">
        <v>513</v>
      </c>
      <c r="H46" s="20" t="n">
        <v>2831</v>
      </c>
      <c r="I46" s="20" t="n">
        <v>761</v>
      </c>
    </row>
    <row r="47" customFormat="false" ht="15" hidden="false" customHeight="true" outlineLevel="0" collapsed="false">
      <c r="A47" s="14" t="s">
        <v>92</v>
      </c>
      <c r="B47" s="21" t="n">
        <v>6794</v>
      </c>
      <c r="C47" s="21" t="n">
        <v>3047</v>
      </c>
      <c r="D47" s="87" t="n">
        <v>3747</v>
      </c>
      <c r="E47" s="21" t="n">
        <v>22</v>
      </c>
      <c r="F47" s="21" t="n">
        <v>3025</v>
      </c>
      <c r="G47" s="21" t="n">
        <v>245</v>
      </c>
      <c r="H47" s="21" t="n">
        <v>2241</v>
      </c>
      <c r="I47" s="21" t="n">
        <v>539</v>
      </c>
    </row>
    <row r="48" customFormat="false" ht="15" hidden="false" customHeight="true" outlineLevel="0" collapsed="false">
      <c r="A48" s="10" t="s">
        <v>93</v>
      </c>
      <c r="B48" s="20" t="n">
        <v>2477</v>
      </c>
      <c r="C48" s="20" t="n">
        <v>1078</v>
      </c>
      <c r="D48" s="86" t="n">
        <v>1399</v>
      </c>
      <c r="E48" s="20" t="n">
        <v>7</v>
      </c>
      <c r="F48" s="20" t="n">
        <v>1071</v>
      </c>
      <c r="G48" s="20" t="n">
        <v>72</v>
      </c>
      <c r="H48" s="20" t="n">
        <v>814</v>
      </c>
      <c r="I48" s="20" t="n">
        <v>185</v>
      </c>
    </row>
    <row r="49" customFormat="false" ht="15" hidden="false" customHeight="true" outlineLevel="0" collapsed="false">
      <c r="A49" s="14" t="s">
        <v>37</v>
      </c>
      <c r="B49" s="21" t="n">
        <v>40633</v>
      </c>
      <c r="C49" s="21" t="n">
        <v>17741</v>
      </c>
      <c r="D49" s="21" t="n">
        <v>22892</v>
      </c>
      <c r="E49" s="21" t="n">
        <v>128</v>
      </c>
      <c r="F49" s="21" t="n">
        <v>17613</v>
      </c>
      <c r="G49" s="21" t="n">
        <v>1108</v>
      </c>
      <c r="H49" s="21" t="n">
        <v>13385</v>
      </c>
      <c r="I49" s="21" t="n">
        <v>3120</v>
      </c>
    </row>
    <row r="50" customFormat="false" ht="15" hidden="false" customHeight="true" outlineLevel="0" collapsed="false">
      <c r="A50" s="10" t="s">
        <v>94</v>
      </c>
      <c r="B50" s="20" t="n">
        <v>11462</v>
      </c>
      <c r="C50" s="20" t="n">
        <v>5066</v>
      </c>
      <c r="D50" s="86" t="n">
        <v>6396</v>
      </c>
      <c r="E50" s="20" t="n">
        <v>26</v>
      </c>
      <c r="F50" s="20" t="n">
        <v>5040</v>
      </c>
      <c r="G50" s="20" t="n">
        <v>353</v>
      </c>
      <c r="H50" s="20" t="n">
        <v>3605</v>
      </c>
      <c r="I50" s="20" t="n">
        <v>1082</v>
      </c>
    </row>
    <row r="51" customFormat="false" ht="15" hidden="false" customHeight="true" outlineLevel="0" collapsed="false">
      <c r="A51" s="14" t="s">
        <v>95</v>
      </c>
      <c r="B51" s="21" t="n">
        <v>13606</v>
      </c>
      <c r="C51" s="21" t="n">
        <v>5996</v>
      </c>
      <c r="D51" s="87" t="n">
        <v>7610</v>
      </c>
      <c r="E51" s="21" t="n">
        <v>48</v>
      </c>
      <c r="F51" s="21" t="n">
        <v>5948</v>
      </c>
      <c r="G51" s="21" t="n">
        <v>371</v>
      </c>
      <c r="H51" s="21" t="n">
        <v>4596</v>
      </c>
      <c r="I51" s="21" t="n">
        <v>981</v>
      </c>
    </row>
    <row r="52" customFormat="false" ht="15" hidden="false" customHeight="true" outlineLevel="0" collapsed="false">
      <c r="A52" s="10" t="s">
        <v>96</v>
      </c>
      <c r="B52" s="20" t="n">
        <v>4918</v>
      </c>
      <c r="C52" s="20" t="n">
        <v>2207</v>
      </c>
      <c r="D52" s="86" t="n">
        <v>2711</v>
      </c>
      <c r="E52" s="20" t="n">
        <v>16</v>
      </c>
      <c r="F52" s="20" t="n">
        <v>2191</v>
      </c>
      <c r="G52" s="20" t="n">
        <v>151</v>
      </c>
      <c r="H52" s="20" t="n">
        <v>1672</v>
      </c>
      <c r="I52" s="20" t="n">
        <v>368</v>
      </c>
    </row>
    <row r="53" customFormat="false" ht="15" hidden="false" customHeight="true" outlineLevel="0" collapsed="false">
      <c r="A53" s="14" t="s">
        <v>97</v>
      </c>
      <c r="B53" s="21" t="n">
        <v>8109</v>
      </c>
      <c r="C53" s="21" t="n">
        <v>3635</v>
      </c>
      <c r="D53" s="87" t="n">
        <v>4474</v>
      </c>
      <c r="E53" s="21" t="n">
        <v>28</v>
      </c>
      <c r="F53" s="21" t="n">
        <v>3607</v>
      </c>
      <c r="G53" s="21" t="n">
        <v>184</v>
      </c>
      <c r="H53" s="21" t="n">
        <v>2877</v>
      </c>
      <c r="I53" s="21" t="n">
        <v>546</v>
      </c>
    </row>
    <row r="54" customFormat="false" ht="15" hidden="false" customHeight="true" outlineLevel="0" collapsed="false">
      <c r="A54" s="10" t="s">
        <v>98</v>
      </c>
      <c r="B54" s="20" t="n">
        <v>2538</v>
      </c>
      <c r="C54" s="20" t="n">
        <v>837</v>
      </c>
      <c r="D54" s="86" t="n">
        <v>1701</v>
      </c>
      <c r="E54" s="20" t="n">
        <v>10</v>
      </c>
      <c r="F54" s="20" t="n">
        <v>827</v>
      </c>
      <c r="G54" s="20" t="n">
        <v>49</v>
      </c>
      <c r="H54" s="20" t="n">
        <v>635</v>
      </c>
      <c r="I54" s="20" t="n">
        <v>143</v>
      </c>
    </row>
    <row r="55" customFormat="false" ht="15" hidden="false" customHeight="true" outlineLevel="0" collapsed="false">
      <c r="A55" s="14" t="s">
        <v>38</v>
      </c>
      <c r="B55" s="21" t="n">
        <v>56305</v>
      </c>
      <c r="C55" s="21" t="n">
        <v>23205</v>
      </c>
      <c r="D55" s="21" t="n">
        <v>33100</v>
      </c>
      <c r="E55" s="21" t="n">
        <v>201</v>
      </c>
      <c r="F55" s="21" t="n">
        <v>23004</v>
      </c>
      <c r="G55" s="21" t="n">
        <v>1408</v>
      </c>
      <c r="H55" s="21" t="n">
        <v>16924</v>
      </c>
      <c r="I55" s="21" t="n">
        <v>4672</v>
      </c>
    </row>
    <row r="56" customFormat="false" ht="15" hidden="false" customHeight="true" outlineLevel="0" collapsed="false">
      <c r="A56" s="10" t="s">
        <v>99</v>
      </c>
      <c r="B56" s="20" t="n">
        <v>15050</v>
      </c>
      <c r="C56" s="20" t="n">
        <v>6360</v>
      </c>
      <c r="D56" s="86" t="n">
        <v>8690</v>
      </c>
      <c r="E56" s="20" t="n">
        <v>47</v>
      </c>
      <c r="F56" s="20" t="n">
        <v>6313</v>
      </c>
      <c r="G56" s="20" t="n">
        <v>408</v>
      </c>
      <c r="H56" s="20" t="n">
        <v>4503</v>
      </c>
      <c r="I56" s="20" t="n">
        <v>1402</v>
      </c>
    </row>
    <row r="57" customFormat="false" ht="15" hidden="false" customHeight="true" outlineLevel="0" collapsed="false">
      <c r="A57" s="14" t="s">
        <v>100</v>
      </c>
      <c r="B57" s="21" t="n">
        <v>8749</v>
      </c>
      <c r="C57" s="21" t="n">
        <v>3713</v>
      </c>
      <c r="D57" s="87" t="n">
        <v>5036</v>
      </c>
      <c r="E57" s="21" t="n">
        <v>32</v>
      </c>
      <c r="F57" s="21" t="n">
        <v>3681</v>
      </c>
      <c r="G57" s="21" t="n">
        <v>222</v>
      </c>
      <c r="H57" s="21" t="n">
        <v>2706</v>
      </c>
      <c r="I57" s="21" t="n">
        <v>753</v>
      </c>
    </row>
    <row r="58" customFormat="false" ht="15" hidden="false" customHeight="true" outlineLevel="0" collapsed="false">
      <c r="A58" s="10" t="s">
        <v>101</v>
      </c>
      <c r="B58" s="20" t="n">
        <v>17604</v>
      </c>
      <c r="C58" s="20" t="n">
        <v>7506</v>
      </c>
      <c r="D58" s="86" t="n">
        <v>10098</v>
      </c>
      <c r="E58" s="20" t="n">
        <v>79</v>
      </c>
      <c r="F58" s="20" t="n">
        <v>7427</v>
      </c>
      <c r="G58" s="20" t="n">
        <v>490</v>
      </c>
      <c r="H58" s="20" t="n">
        <v>5434</v>
      </c>
      <c r="I58" s="20" t="n">
        <v>1503</v>
      </c>
    </row>
    <row r="59" customFormat="false" ht="15" hidden="false" customHeight="true" outlineLevel="0" collapsed="false">
      <c r="A59" s="14" t="s">
        <v>102</v>
      </c>
      <c r="B59" s="21" t="n">
        <v>2329</v>
      </c>
      <c r="C59" s="21" t="n">
        <v>890</v>
      </c>
      <c r="D59" s="87" t="n">
        <v>1439</v>
      </c>
      <c r="E59" s="21" t="n">
        <v>13</v>
      </c>
      <c r="F59" s="21" t="n">
        <v>877</v>
      </c>
      <c r="G59" s="21" t="n">
        <v>42</v>
      </c>
      <c r="H59" s="21" t="n">
        <v>688</v>
      </c>
      <c r="I59" s="21" t="n">
        <v>147</v>
      </c>
    </row>
    <row r="60" customFormat="false" ht="15" hidden="false" customHeight="true" outlineLevel="0" collapsed="false">
      <c r="A60" s="10" t="s">
        <v>202</v>
      </c>
      <c r="B60" s="20" t="n">
        <v>7051</v>
      </c>
      <c r="C60" s="20" t="n">
        <v>2505</v>
      </c>
      <c r="D60" s="86" t="n">
        <v>4546</v>
      </c>
      <c r="E60" s="20" t="n">
        <v>21</v>
      </c>
      <c r="F60" s="20" t="n">
        <v>2484</v>
      </c>
      <c r="G60" s="20" t="n">
        <v>124</v>
      </c>
      <c r="H60" s="20" t="n">
        <v>1963</v>
      </c>
      <c r="I60" s="20" t="n">
        <v>397</v>
      </c>
    </row>
    <row r="61" customFormat="false" ht="15" hidden="false" customHeight="true" outlineLevel="0" collapsed="false">
      <c r="A61" s="14" t="s">
        <v>104</v>
      </c>
      <c r="B61" s="21" t="n">
        <v>1832</v>
      </c>
      <c r="C61" s="21" t="n">
        <v>661</v>
      </c>
      <c r="D61" s="87" t="n">
        <v>1171</v>
      </c>
      <c r="E61" s="21" t="n">
        <v>6</v>
      </c>
      <c r="F61" s="21" t="n">
        <v>655</v>
      </c>
      <c r="G61" s="21" t="n">
        <v>24</v>
      </c>
      <c r="H61" s="21" t="n">
        <v>521</v>
      </c>
      <c r="I61" s="21" t="n">
        <v>110</v>
      </c>
    </row>
    <row r="62" customFormat="false" ht="15" hidden="false" customHeight="true" outlineLevel="0" collapsed="false">
      <c r="A62" s="10" t="s">
        <v>105</v>
      </c>
      <c r="B62" s="20" t="n">
        <v>3690</v>
      </c>
      <c r="C62" s="20" t="n">
        <v>1570</v>
      </c>
      <c r="D62" s="86" t="n">
        <v>2120</v>
      </c>
      <c r="E62" s="20" t="n">
        <v>3</v>
      </c>
      <c r="F62" s="20" t="n">
        <v>1567</v>
      </c>
      <c r="G62" s="20" t="n">
        <v>98</v>
      </c>
      <c r="H62" s="20" t="n">
        <v>1109</v>
      </c>
      <c r="I62" s="20" t="n">
        <v>360</v>
      </c>
    </row>
    <row r="63" customFormat="false" ht="15" hidden="false" customHeight="true" outlineLevel="0" collapsed="false">
      <c r="A63" s="14" t="s">
        <v>39</v>
      </c>
      <c r="B63" s="21" t="n">
        <v>45671</v>
      </c>
      <c r="C63" s="21" t="n">
        <v>17987</v>
      </c>
      <c r="D63" s="21" t="n">
        <v>27684</v>
      </c>
      <c r="E63" s="21" t="n">
        <v>156</v>
      </c>
      <c r="F63" s="21" t="n">
        <v>17831</v>
      </c>
      <c r="G63" s="21" t="n">
        <v>962</v>
      </c>
      <c r="H63" s="21" t="n">
        <v>13762</v>
      </c>
      <c r="I63" s="21" t="n">
        <v>3107</v>
      </c>
    </row>
    <row r="64" customFormat="false" ht="15" hidden="false" customHeight="true" outlineLevel="0" collapsed="false">
      <c r="A64" s="10" t="s">
        <v>106</v>
      </c>
      <c r="B64" s="20" t="n">
        <v>6830</v>
      </c>
      <c r="C64" s="20" t="n">
        <v>2622</v>
      </c>
      <c r="D64" s="86" t="n">
        <v>4208</v>
      </c>
      <c r="E64" s="20" t="n">
        <v>15</v>
      </c>
      <c r="F64" s="20" t="n">
        <v>2607</v>
      </c>
      <c r="G64" s="20" t="n">
        <v>169</v>
      </c>
      <c r="H64" s="20" t="n">
        <v>1952</v>
      </c>
      <c r="I64" s="20" t="n">
        <v>486</v>
      </c>
    </row>
    <row r="65" customFormat="false" ht="15" hidden="false" customHeight="true" outlineLevel="0" collapsed="false">
      <c r="A65" s="14" t="s">
        <v>107</v>
      </c>
      <c r="B65" s="21" t="n">
        <v>16493</v>
      </c>
      <c r="C65" s="21" t="n">
        <v>6486</v>
      </c>
      <c r="D65" s="87" t="n">
        <v>10007</v>
      </c>
      <c r="E65" s="21" t="n">
        <v>70</v>
      </c>
      <c r="F65" s="21" t="n">
        <v>6416</v>
      </c>
      <c r="G65" s="21" t="n">
        <v>329</v>
      </c>
      <c r="H65" s="21" t="n">
        <v>4930</v>
      </c>
      <c r="I65" s="21" t="n">
        <v>1157</v>
      </c>
    </row>
    <row r="66" customFormat="false" ht="15" hidden="false" customHeight="true" outlineLevel="0" collapsed="false">
      <c r="A66" s="10" t="s">
        <v>108</v>
      </c>
      <c r="B66" s="20" t="n">
        <v>11063</v>
      </c>
      <c r="C66" s="20" t="n">
        <v>4401</v>
      </c>
      <c r="D66" s="86" t="n">
        <v>6662</v>
      </c>
      <c r="E66" s="20" t="n">
        <v>34</v>
      </c>
      <c r="F66" s="20" t="n">
        <v>4367</v>
      </c>
      <c r="G66" s="20" t="n">
        <v>249</v>
      </c>
      <c r="H66" s="20" t="n">
        <v>3343</v>
      </c>
      <c r="I66" s="20" t="n">
        <v>775</v>
      </c>
    </row>
    <row r="67" customFormat="false" ht="15" hidden="false" customHeight="true" outlineLevel="0" collapsed="false">
      <c r="A67" s="14" t="s">
        <v>109</v>
      </c>
      <c r="B67" s="21" t="n">
        <v>6463</v>
      </c>
      <c r="C67" s="21" t="n">
        <v>2697</v>
      </c>
      <c r="D67" s="87" t="n">
        <v>3766</v>
      </c>
      <c r="E67" s="21" t="n">
        <v>20</v>
      </c>
      <c r="F67" s="21" t="n">
        <v>2677</v>
      </c>
      <c r="G67" s="21" t="n">
        <v>144</v>
      </c>
      <c r="H67" s="21" t="n">
        <v>2101</v>
      </c>
      <c r="I67" s="21" t="n">
        <v>432</v>
      </c>
    </row>
    <row r="68" customFormat="false" ht="15" hidden="false" customHeight="true" outlineLevel="0" collapsed="false">
      <c r="A68" s="10" t="s">
        <v>110</v>
      </c>
      <c r="B68" s="20" t="n">
        <v>4822</v>
      </c>
      <c r="C68" s="20" t="n">
        <v>1781</v>
      </c>
      <c r="D68" s="86" t="n">
        <v>3041</v>
      </c>
      <c r="E68" s="20" t="n">
        <v>17</v>
      </c>
      <c r="F68" s="20" t="n">
        <v>1764</v>
      </c>
      <c r="G68" s="20" t="n">
        <v>71</v>
      </c>
      <c r="H68" s="20" t="n">
        <v>1436</v>
      </c>
      <c r="I68" s="20" t="n">
        <v>257</v>
      </c>
    </row>
    <row r="69" customFormat="false" ht="15" hidden="false" customHeight="true" outlineLevel="0" collapsed="false">
      <c r="A69" s="14" t="s">
        <v>40</v>
      </c>
      <c r="B69" s="21" t="n">
        <v>45015</v>
      </c>
      <c r="C69" s="21" t="n">
        <v>19762</v>
      </c>
      <c r="D69" s="21" t="n">
        <v>25253</v>
      </c>
      <c r="E69" s="21" t="n">
        <v>174</v>
      </c>
      <c r="F69" s="21" t="n">
        <v>19588</v>
      </c>
      <c r="G69" s="21" t="n">
        <v>1176</v>
      </c>
      <c r="H69" s="21" t="n">
        <v>14697</v>
      </c>
      <c r="I69" s="21" t="n">
        <v>3715</v>
      </c>
    </row>
    <row r="70" customFormat="false" ht="15" hidden="false" customHeight="true" outlineLevel="0" collapsed="false">
      <c r="A70" s="10" t="s">
        <v>111</v>
      </c>
      <c r="B70" s="20" t="n">
        <v>18840</v>
      </c>
      <c r="C70" s="20" t="n">
        <v>8170</v>
      </c>
      <c r="D70" s="86" t="n">
        <v>10670</v>
      </c>
      <c r="E70" s="20" t="n">
        <v>69</v>
      </c>
      <c r="F70" s="20" t="n">
        <v>8101</v>
      </c>
      <c r="G70" s="20" t="n">
        <v>460</v>
      </c>
      <c r="H70" s="20" t="n">
        <v>6249</v>
      </c>
      <c r="I70" s="20" t="n">
        <v>1392</v>
      </c>
    </row>
    <row r="71" customFormat="false" ht="15" hidden="false" customHeight="true" outlineLevel="0" collapsed="false">
      <c r="A71" s="14" t="s">
        <v>112</v>
      </c>
      <c r="B71" s="21" t="n">
        <v>6962</v>
      </c>
      <c r="C71" s="21" t="n">
        <v>3203</v>
      </c>
      <c r="D71" s="87" t="n">
        <v>3759</v>
      </c>
      <c r="E71" s="21" t="n">
        <v>29</v>
      </c>
      <c r="F71" s="21" t="n">
        <v>3174</v>
      </c>
      <c r="G71" s="21" t="n">
        <v>190</v>
      </c>
      <c r="H71" s="21" t="n">
        <v>2327</v>
      </c>
      <c r="I71" s="21" t="n">
        <v>657</v>
      </c>
    </row>
    <row r="72" customFormat="false" ht="15" hidden="false" customHeight="true" outlineLevel="0" collapsed="false">
      <c r="A72" s="10" t="s">
        <v>113</v>
      </c>
      <c r="B72" s="20" t="n">
        <v>10978</v>
      </c>
      <c r="C72" s="20" t="n">
        <v>4640</v>
      </c>
      <c r="D72" s="86" t="n">
        <v>6338</v>
      </c>
      <c r="E72" s="20" t="n">
        <v>58</v>
      </c>
      <c r="F72" s="20" t="n">
        <v>4582</v>
      </c>
      <c r="G72" s="20" t="n">
        <v>236</v>
      </c>
      <c r="H72" s="20" t="n">
        <v>3559</v>
      </c>
      <c r="I72" s="20" t="n">
        <v>787</v>
      </c>
    </row>
    <row r="73" customFormat="false" ht="15" hidden="false" customHeight="true" outlineLevel="0" collapsed="false">
      <c r="A73" s="14" t="s">
        <v>114</v>
      </c>
      <c r="B73" s="21" t="n">
        <v>3261</v>
      </c>
      <c r="C73" s="21" t="n">
        <v>1428</v>
      </c>
      <c r="D73" s="87" t="n">
        <v>1833</v>
      </c>
      <c r="E73" s="21" t="n">
        <v>14</v>
      </c>
      <c r="F73" s="21" t="n">
        <v>1414</v>
      </c>
      <c r="G73" s="21" t="n">
        <v>113</v>
      </c>
      <c r="H73" s="21" t="n">
        <v>985</v>
      </c>
      <c r="I73" s="21" t="n">
        <v>316</v>
      </c>
    </row>
    <row r="74" customFormat="false" ht="15" hidden="false" customHeight="true" outlineLevel="0" collapsed="false">
      <c r="A74" s="10" t="s">
        <v>115</v>
      </c>
      <c r="B74" s="20" t="n">
        <v>4974</v>
      </c>
      <c r="C74" s="20" t="n">
        <v>2321</v>
      </c>
      <c r="D74" s="86" t="n">
        <v>2653</v>
      </c>
      <c r="E74" s="20" t="n">
        <v>4</v>
      </c>
      <c r="F74" s="20" t="n">
        <v>2317</v>
      </c>
      <c r="G74" s="20" t="n">
        <v>177</v>
      </c>
      <c r="H74" s="20" t="n">
        <v>1577</v>
      </c>
      <c r="I74" s="20" t="n">
        <v>563</v>
      </c>
    </row>
    <row r="75" customFormat="false" ht="15" hidden="false" customHeight="true" outlineLevel="0" collapsed="false">
      <c r="A75" s="14" t="s">
        <v>41</v>
      </c>
      <c r="B75" s="21" t="n">
        <v>32262</v>
      </c>
      <c r="C75" s="21" t="n">
        <v>15187</v>
      </c>
      <c r="D75" s="21" t="n">
        <v>17075</v>
      </c>
      <c r="E75" s="21" t="n">
        <v>106</v>
      </c>
      <c r="F75" s="21" t="n">
        <v>15081</v>
      </c>
      <c r="G75" s="21" t="n">
        <v>1064</v>
      </c>
      <c r="H75" s="21" t="n">
        <v>10997</v>
      </c>
      <c r="I75" s="21" t="n">
        <v>3020</v>
      </c>
    </row>
    <row r="76" customFormat="false" ht="15" hidden="false" customHeight="true" outlineLevel="0" collapsed="false">
      <c r="A76" s="10" t="s">
        <v>116</v>
      </c>
      <c r="B76" s="20" t="n">
        <v>7851</v>
      </c>
      <c r="C76" s="20" t="n">
        <v>3607</v>
      </c>
      <c r="D76" s="86" t="n">
        <v>4244</v>
      </c>
      <c r="E76" s="20" t="n">
        <v>38</v>
      </c>
      <c r="F76" s="20" t="n">
        <v>3569</v>
      </c>
      <c r="G76" s="20" t="n">
        <v>228</v>
      </c>
      <c r="H76" s="20" t="n">
        <v>2756</v>
      </c>
      <c r="I76" s="20" t="n">
        <v>585</v>
      </c>
    </row>
    <row r="77" customFormat="false" ht="15" hidden="false" customHeight="true" outlineLevel="0" collapsed="false">
      <c r="A77" s="14" t="s">
        <v>117</v>
      </c>
      <c r="B77" s="21" t="n">
        <v>10886</v>
      </c>
      <c r="C77" s="21" t="n">
        <v>5094</v>
      </c>
      <c r="D77" s="87" t="n">
        <v>5792</v>
      </c>
      <c r="E77" s="21" t="n">
        <v>27</v>
      </c>
      <c r="F77" s="21" t="n">
        <v>5067</v>
      </c>
      <c r="G77" s="21" t="n">
        <v>353</v>
      </c>
      <c r="H77" s="21" t="n">
        <v>3685</v>
      </c>
      <c r="I77" s="21" t="n">
        <v>1029</v>
      </c>
    </row>
    <row r="78" customFormat="false" ht="15" hidden="false" customHeight="true" outlineLevel="0" collapsed="false">
      <c r="A78" s="10" t="s">
        <v>118</v>
      </c>
      <c r="B78" s="20" t="n">
        <v>5925</v>
      </c>
      <c r="C78" s="20" t="n">
        <v>2751</v>
      </c>
      <c r="D78" s="86" t="n">
        <v>3174</v>
      </c>
      <c r="E78" s="20" t="n">
        <v>23</v>
      </c>
      <c r="F78" s="20" t="n">
        <v>2728</v>
      </c>
      <c r="G78" s="20" t="n">
        <v>192</v>
      </c>
      <c r="H78" s="20" t="n">
        <v>2023</v>
      </c>
      <c r="I78" s="20" t="n">
        <v>513</v>
      </c>
    </row>
    <row r="79" customFormat="false" ht="15" hidden="false" customHeight="true" outlineLevel="0" collapsed="false">
      <c r="A79" s="14" t="s">
        <v>119</v>
      </c>
      <c r="B79" s="21" t="n">
        <v>4901</v>
      </c>
      <c r="C79" s="21" t="n">
        <v>2453</v>
      </c>
      <c r="D79" s="87" t="n">
        <v>2448</v>
      </c>
      <c r="E79" s="21" t="n">
        <v>9</v>
      </c>
      <c r="F79" s="21" t="n">
        <v>2444</v>
      </c>
      <c r="G79" s="21" t="n">
        <v>194</v>
      </c>
      <c r="H79" s="21" t="n">
        <v>1628</v>
      </c>
      <c r="I79" s="21" t="n">
        <v>622</v>
      </c>
    </row>
    <row r="80" customFormat="false" ht="15" hidden="false" customHeight="true" outlineLevel="0" collapsed="false">
      <c r="A80" s="10" t="s">
        <v>120</v>
      </c>
      <c r="B80" s="20" t="n">
        <v>2699</v>
      </c>
      <c r="C80" s="20" t="n">
        <v>1282</v>
      </c>
      <c r="D80" s="86" t="n">
        <v>1417</v>
      </c>
      <c r="E80" s="20" t="n">
        <v>9</v>
      </c>
      <c r="F80" s="20" t="n">
        <v>1273</v>
      </c>
      <c r="G80" s="20" t="n">
        <v>97</v>
      </c>
      <c r="H80" s="20" t="n">
        <v>905</v>
      </c>
      <c r="I80" s="20" t="n">
        <v>271</v>
      </c>
    </row>
    <row r="81" customFormat="false" ht="15" hidden="false" customHeight="true" outlineLevel="0" collapsed="false">
      <c r="A81" s="14" t="s">
        <v>42</v>
      </c>
      <c r="B81" s="21" t="n">
        <v>23238</v>
      </c>
      <c r="C81" s="21" t="n">
        <v>10665</v>
      </c>
      <c r="D81" s="21" t="n">
        <v>12573</v>
      </c>
      <c r="E81" s="21" t="n">
        <v>89</v>
      </c>
      <c r="F81" s="21" t="n">
        <v>10576</v>
      </c>
      <c r="G81" s="21" t="n">
        <v>647</v>
      </c>
      <c r="H81" s="21" t="n">
        <v>7605</v>
      </c>
      <c r="I81" s="21" t="n">
        <v>2324</v>
      </c>
    </row>
    <row r="82" customFormat="false" ht="15" hidden="false" customHeight="true" outlineLevel="0" collapsed="false">
      <c r="A82" s="10" t="s">
        <v>121</v>
      </c>
      <c r="B82" s="20" t="n">
        <v>18725</v>
      </c>
      <c r="C82" s="20" t="n">
        <v>8637</v>
      </c>
      <c r="D82" s="86" t="n">
        <v>10088</v>
      </c>
      <c r="E82" s="20" t="n">
        <v>73</v>
      </c>
      <c r="F82" s="20" t="n">
        <v>8564</v>
      </c>
      <c r="G82" s="20" t="n">
        <v>517</v>
      </c>
      <c r="H82" s="20" t="n">
        <v>6134</v>
      </c>
      <c r="I82" s="20" t="n">
        <v>1913</v>
      </c>
    </row>
    <row r="83" customFormat="false" ht="15" hidden="false" customHeight="true" outlineLevel="0" collapsed="false">
      <c r="A83" s="14" t="s">
        <v>122</v>
      </c>
      <c r="B83" s="21" t="n">
        <v>4513</v>
      </c>
      <c r="C83" s="21" t="n">
        <v>2028</v>
      </c>
      <c r="D83" s="87" t="n">
        <v>2485</v>
      </c>
      <c r="E83" s="21" t="n">
        <v>16</v>
      </c>
      <c r="F83" s="21" t="n">
        <v>2012</v>
      </c>
      <c r="G83" s="21" t="n">
        <v>130</v>
      </c>
      <c r="H83" s="21" t="n">
        <v>1471</v>
      </c>
      <c r="I83" s="21" t="n">
        <v>411</v>
      </c>
    </row>
    <row r="84" customFormat="false" ht="15" hidden="false" customHeight="true" outlineLevel="0" collapsed="false">
      <c r="A84" s="10" t="s">
        <v>43</v>
      </c>
      <c r="B84" s="20" t="n">
        <v>36087</v>
      </c>
      <c r="C84" s="20" t="n">
        <v>15407</v>
      </c>
      <c r="D84" s="20" t="n">
        <v>20680</v>
      </c>
      <c r="E84" s="20" t="n">
        <v>157</v>
      </c>
      <c r="F84" s="20" t="n">
        <v>15250</v>
      </c>
      <c r="G84" s="20" t="n">
        <v>897</v>
      </c>
      <c r="H84" s="20" t="n">
        <v>11731</v>
      </c>
      <c r="I84" s="20" t="n">
        <v>2622</v>
      </c>
    </row>
    <row r="85" customFormat="false" ht="15" hidden="false" customHeight="true" outlineLevel="0" collapsed="false">
      <c r="A85" s="14" t="s">
        <v>123</v>
      </c>
      <c r="B85" s="21" t="n">
        <v>11894</v>
      </c>
      <c r="C85" s="21" t="n">
        <v>5102</v>
      </c>
      <c r="D85" s="87" t="n">
        <v>6792</v>
      </c>
      <c r="E85" s="21" t="n">
        <v>67</v>
      </c>
      <c r="F85" s="21" t="n">
        <v>5035</v>
      </c>
      <c r="G85" s="21" t="n">
        <v>259</v>
      </c>
      <c r="H85" s="21" t="n">
        <v>3917</v>
      </c>
      <c r="I85" s="21" t="n">
        <v>859</v>
      </c>
    </row>
    <row r="86" customFormat="false" ht="15" hidden="false" customHeight="true" outlineLevel="0" collapsed="false">
      <c r="A86" s="10" t="s">
        <v>124</v>
      </c>
      <c r="B86" s="20" t="n">
        <v>19286</v>
      </c>
      <c r="C86" s="20" t="n">
        <v>8096</v>
      </c>
      <c r="D86" s="86" t="n">
        <v>11190</v>
      </c>
      <c r="E86" s="20" t="n">
        <v>75</v>
      </c>
      <c r="F86" s="20" t="n">
        <v>8021</v>
      </c>
      <c r="G86" s="20" t="n">
        <v>470</v>
      </c>
      <c r="H86" s="20" t="n">
        <v>6224</v>
      </c>
      <c r="I86" s="20" t="n">
        <v>1327</v>
      </c>
    </row>
    <row r="87" customFormat="false" ht="15" hidden="false" customHeight="true" outlineLevel="0" collapsed="false">
      <c r="A87" s="14" t="s">
        <v>125</v>
      </c>
      <c r="B87" s="21" t="n">
        <v>4907</v>
      </c>
      <c r="C87" s="21" t="n">
        <v>2209</v>
      </c>
      <c r="D87" s="87" t="n">
        <v>2698</v>
      </c>
      <c r="E87" s="21" t="n">
        <v>15</v>
      </c>
      <c r="F87" s="21" t="n">
        <v>2194</v>
      </c>
      <c r="G87" s="21" t="n">
        <v>168</v>
      </c>
      <c r="H87" s="21" t="n">
        <v>1590</v>
      </c>
      <c r="I87" s="21" t="n">
        <v>436</v>
      </c>
    </row>
    <row r="88" customFormat="false" ht="15" hidden="false" customHeight="true" outlineLevel="0" collapsed="false">
      <c r="A88" s="10" t="s">
        <v>44</v>
      </c>
      <c r="B88" s="20" t="n">
        <v>31170</v>
      </c>
      <c r="C88" s="20" t="n">
        <v>12714</v>
      </c>
      <c r="D88" s="20" t="n">
        <v>18456</v>
      </c>
      <c r="E88" s="20" t="n">
        <v>106</v>
      </c>
      <c r="F88" s="20" t="n">
        <v>12608</v>
      </c>
      <c r="G88" s="20" t="n">
        <v>760</v>
      </c>
      <c r="H88" s="20" t="n">
        <v>9845</v>
      </c>
      <c r="I88" s="20" t="n">
        <v>2003</v>
      </c>
    </row>
    <row r="89" customFormat="false" ht="15" hidden="false" customHeight="true" outlineLevel="0" collapsed="false">
      <c r="A89" s="14" t="s">
        <v>126</v>
      </c>
      <c r="B89" s="21" t="n">
        <v>26464</v>
      </c>
      <c r="C89" s="21" t="n">
        <v>10805</v>
      </c>
      <c r="D89" s="87" t="n">
        <v>15659</v>
      </c>
      <c r="E89" s="21" t="n">
        <v>90</v>
      </c>
      <c r="F89" s="21" t="n">
        <v>10715</v>
      </c>
      <c r="G89" s="21" t="n">
        <v>647</v>
      </c>
      <c r="H89" s="21" t="n">
        <v>8336</v>
      </c>
      <c r="I89" s="21" t="n">
        <v>1732</v>
      </c>
    </row>
    <row r="90" customFormat="false" ht="15" hidden="false" customHeight="true" outlineLevel="0" collapsed="false">
      <c r="A90" s="10" t="s">
        <v>127</v>
      </c>
      <c r="B90" s="20" t="n">
        <v>4706</v>
      </c>
      <c r="C90" s="20" t="n">
        <v>1909</v>
      </c>
      <c r="D90" s="86" t="n">
        <v>2797</v>
      </c>
      <c r="E90" s="20" t="n">
        <v>16</v>
      </c>
      <c r="F90" s="20" t="n">
        <v>1893</v>
      </c>
      <c r="G90" s="20" t="n">
        <v>113</v>
      </c>
      <c r="H90" s="20" t="n">
        <v>1509</v>
      </c>
      <c r="I90" s="20" t="n">
        <v>271</v>
      </c>
    </row>
    <row r="91" customFormat="false" ht="15" hidden="false" customHeight="true" outlineLevel="0" collapsed="false">
      <c r="A91" s="14" t="s">
        <v>45</v>
      </c>
      <c r="B91" s="21" t="n">
        <v>4735</v>
      </c>
      <c r="C91" s="21" t="n">
        <v>2240</v>
      </c>
      <c r="D91" s="21" t="n">
        <v>2495</v>
      </c>
      <c r="E91" s="21" t="n">
        <v>22</v>
      </c>
      <c r="F91" s="21" t="n">
        <v>2218</v>
      </c>
      <c r="G91" s="21" t="n">
        <v>170</v>
      </c>
      <c r="H91" s="21" t="n">
        <v>1613</v>
      </c>
      <c r="I91" s="21" t="n">
        <v>435</v>
      </c>
    </row>
    <row r="92" customFormat="false" ht="15" hidden="false" customHeight="true" outlineLevel="0" collapsed="false">
      <c r="A92" s="10" t="s">
        <v>128</v>
      </c>
      <c r="B92" s="20" t="n">
        <v>785</v>
      </c>
      <c r="C92" s="20" t="n">
        <v>398</v>
      </c>
      <c r="D92" s="86" t="n">
        <v>387</v>
      </c>
      <c r="E92" s="20" t="n">
        <v>1</v>
      </c>
      <c r="F92" s="20" t="n">
        <v>397</v>
      </c>
      <c r="G92" s="20" t="n">
        <v>26</v>
      </c>
      <c r="H92" s="20" t="n">
        <v>281</v>
      </c>
      <c r="I92" s="20" t="n">
        <v>90</v>
      </c>
    </row>
    <row r="93" customFormat="false" ht="15" hidden="false" customHeight="true" outlineLevel="0" collapsed="false">
      <c r="A93" s="14" t="s">
        <v>129</v>
      </c>
      <c r="B93" s="21" t="n">
        <v>791</v>
      </c>
      <c r="C93" s="21" t="n">
        <v>320</v>
      </c>
      <c r="D93" s="87" t="n">
        <v>471</v>
      </c>
      <c r="E93" s="21" t="n">
        <v>7</v>
      </c>
      <c r="F93" s="21" t="n">
        <v>313</v>
      </c>
      <c r="G93" s="21" t="n">
        <v>17</v>
      </c>
      <c r="H93" s="21" t="n">
        <v>242</v>
      </c>
      <c r="I93" s="21" t="n">
        <v>54</v>
      </c>
    </row>
    <row r="94" customFormat="false" ht="15" hidden="false" customHeight="true" outlineLevel="0" collapsed="false">
      <c r="A94" s="10" t="s">
        <v>130</v>
      </c>
      <c r="B94" s="20" t="n">
        <v>1021</v>
      </c>
      <c r="C94" s="20" t="n">
        <v>510</v>
      </c>
      <c r="D94" s="86" t="n">
        <v>511</v>
      </c>
      <c r="E94" s="20" t="n">
        <v>3</v>
      </c>
      <c r="F94" s="20" t="n">
        <v>507</v>
      </c>
      <c r="G94" s="20" t="n">
        <v>47</v>
      </c>
      <c r="H94" s="20" t="n">
        <v>364</v>
      </c>
      <c r="I94" s="20" t="n">
        <v>96</v>
      </c>
    </row>
    <row r="95" customFormat="false" ht="15" hidden="false" customHeight="true" outlineLevel="0" collapsed="false">
      <c r="A95" s="14" t="s">
        <v>131</v>
      </c>
      <c r="B95" s="21" t="n">
        <v>390</v>
      </c>
      <c r="C95" s="21" t="n">
        <v>193</v>
      </c>
      <c r="D95" s="87" t="n">
        <v>197</v>
      </c>
      <c r="E95" s="21" t="n">
        <v>1</v>
      </c>
      <c r="F95" s="21" t="n">
        <v>192</v>
      </c>
      <c r="G95" s="21" t="n">
        <v>9</v>
      </c>
      <c r="H95" s="21" t="n">
        <v>147</v>
      </c>
      <c r="I95" s="21" t="n">
        <v>36</v>
      </c>
    </row>
    <row r="96" customFormat="false" ht="15" hidden="false" customHeight="true" outlineLevel="0" collapsed="false">
      <c r="A96" s="10" t="s">
        <v>132</v>
      </c>
      <c r="B96" s="20" t="n">
        <v>1118</v>
      </c>
      <c r="C96" s="20" t="n">
        <v>540</v>
      </c>
      <c r="D96" s="86" t="n">
        <v>578</v>
      </c>
      <c r="E96" s="20" t="n">
        <v>5</v>
      </c>
      <c r="F96" s="20" t="n">
        <v>535</v>
      </c>
      <c r="G96" s="20" t="n">
        <v>47</v>
      </c>
      <c r="H96" s="20" t="n">
        <v>359</v>
      </c>
      <c r="I96" s="20" t="n">
        <v>129</v>
      </c>
    </row>
    <row r="97" customFormat="false" ht="15" hidden="false" customHeight="true" outlineLevel="0" collapsed="false">
      <c r="A97" s="14" t="s">
        <v>133</v>
      </c>
      <c r="B97" s="21" t="n">
        <v>630</v>
      </c>
      <c r="C97" s="21" t="n">
        <v>279</v>
      </c>
      <c r="D97" s="87" t="n">
        <v>351</v>
      </c>
      <c r="E97" s="21" t="n">
        <v>5</v>
      </c>
      <c r="F97" s="21" t="n">
        <v>274</v>
      </c>
      <c r="G97" s="21" t="n">
        <v>24</v>
      </c>
      <c r="H97" s="21" t="n">
        <v>220</v>
      </c>
      <c r="I97" s="21" t="n">
        <v>30</v>
      </c>
    </row>
    <row r="98" customFormat="false" ht="15" hidden="false" customHeight="true" outlineLevel="0" collapsed="false">
      <c r="A98" s="10" t="s">
        <v>46</v>
      </c>
      <c r="B98" s="20" t="n">
        <v>10302</v>
      </c>
      <c r="C98" s="20" t="n">
        <v>4255</v>
      </c>
      <c r="D98" s="20" t="n">
        <v>6047</v>
      </c>
      <c r="E98" s="20" t="n">
        <v>54</v>
      </c>
      <c r="F98" s="20" t="n">
        <v>4201</v>
      </c>
      <c r="G98" s="20" t="n">
        <v>205</v>
      </c>
      <c r="H98" s="20" t="n">
        <v>3307</v>
      </c>
      <c r="I98" s="20" t="n">
        <v>689</v>
      </c>
    </row>
    <row r="99" customFormat="false" ht="15" hidden="false" customHeight="true" outlineLevel="0" collapsed="false">
      <c r="A99" s="14" t="s">
        <v>160</v>
      </c>
      <c r="B99" s="21" t="n">
        <v>9814</v>
      </c>
      <c r="C99" s="21" t="n">
        <v>4015</v>
      </c>
      <c r="D99" s="87" t="n">
        <v>5799</v>
      </c>
      <c r="E99" s="21" t="n">
        <v>54</v>
      </c>
      <c r="F99" s="21" t="n">
        <v>3961</v>
      </c>
      <c r="G99" s="21" t="n">
        <v>192</v>
      </c>
      <c r="H99" s="21" t="n">
        <v>3132</v>
      </c>
      <c r="I99" s="21" t="n">
        <v>637</v>
      </c>
    </row>
    <row r="100" customFormat="false" ht="15" hidden="false" customHeight="true" outlineLevel="0" collapsed="false">
      <c r="A100" s="42" t="s">
        <v>161</v>
      </c>
      <c r="B100" s="20" t="n">
        <v>488</v>
      </c>
      <c r="C100" s="20" t="n">
        <v>240</v>
      </c>
      <c r="D100" s="86" t="n">
        <v>248</v>
      </c>
      <c r="E100" s="20" t="n">
        <v>0</v>
      </c>
      <c r="F100" s="20" t="n">
        <v>240</v>
      </c>
      <c r="G100" s="20" t="n">
        <v>13</v>
      </c>
      <c r="H100" s="20" t="n">
        <v>175</v>
      </c>
      <c r="I100" s="20" t="n">
        <v>52</v>
      </c>
    </row>
    <row r="101" customFormat="false" ht="15" hidden="false" customHeight="true" outlineLevel="0" collapsed="false">
      <c r="A101" s="14" t="s">
        <v>47</v>
      </c>
      <c r="B101" s="21" t="n">
        <v>15946</v>
      </c>
      <c r="C101" s="21" t="n">
        <v>6714</v>
      </c>
      <c r="D101" s="21" t="n">
        <v>9232</v>
      </c>
      <c r="E101" s="21" t="n">
        <v>93</v>
      </c>
      <c r="F101" s="21" t="n">
        <v>6621</v>
      </c>
      <c r="G101" s="21" t="n">
        <v>352</v>
      </c>
      <c r="H101" s="21" t="n">
        <v>5211</v>
      </c>
      <c r="I101" s="21" t="n">
        <v>1058</v>
      </c>
    </row>
    <row r="102" customFormat="false" ht="15" hidden="false" customHeight="true" outlineLevel="0" collapsed="false">
      <c r="A102" s="10" t="s">
        <v>135</v>
      </c>
      <c r="B102" s="20" t="n">
        <v>1114</v>
      </c>
      <c r="C102" s="20" t="n">
        <v>514</v>
      </c>
      <c r="D102" s="86" t="n">
        <v>600</v>
      </c>
      <c r="E102" s="20" t="n">
        <v>13</v>
      </c>
      <c r="F102" s="20" t="n">
        <v>501</v>
      </c>
      <c r="G102" s="20" t="n">
        <v>32</v>
      </c>
      <c r="H102" s="20" t="n">
        <v>388</v>
      </c>
      <c r="I102" s="20" t="n">
        <v>81</v>
      </c>
    </row>
    <row r="103" customFormat="false" ht="15" hidden="false" customHeight="true" outlineLevel="0" collapsed="false">
      <c r="A103" s="14" t="s">
        <v>136</v>
      </c>
      <c r="B103" s="21" t="n">
        <v>5650</v>
      </c>
      <c r="C103" s="21" t="n">
        <v>2234</v>
      </c>
      <c r="D103" s="87" t="n">
        <v>3416</v>
      </c>
      <c r="E103" s="21" t="n">
        <v>41</v>
      </c>
      <c r="F103" s="21" t="n">
        <v>2193</v>
      </c>
      <c r="G103" s="21" t="n">
        <v>123</v>
      </c>
      <c r="H103" s="21" t="n">
        <v>1758</v>
      </c>
      <c r="I103" s="21" t="n">
        <v>312</v>
      </c>
    </row>
    <row r="104" customFormat="false" ht="15" hidden="false" customHeight="true" outlineLevel="0" collapsed="false">
      <c r="A104" s="10" t="s">
        <v>137</v>
      </c>
      <c r="B104" s="20" t="n">
        <v>1967</v>
      </c>
      <c r="C104" s="20" t="n">
        <v>831</v>
      </c>
      <c r="D104" s="86" t="n">
        <v>1136</v>
      </c>
      <c r="E104" s="20" t="n">
        <v>4</v>
      </c>
      <c r="F104" s="20" t="n">
        <v>827</v>
      </c>
      <c r="G104" s="20" t="n">
        <v>42</v>
      </c>
      <c r="H104" s="20" t="n">
        <v>666</v>
      </c>
      <c r="I104" s="20" t="n">
        <v>119</v>
      </c>
    </row>
    <row r="105" customFormat="false" ht="15" hidden="false" customHeight="true" outlineLevel="0" collapsed="false">
      <c r="A105" s="14" t="s">
        <v>138</v>
      </c>
      <c r="B105" s="21" t="n">
        <v>1090</v>
      </c>
      <c r="C105" s="21" t="n">
        <v>511</v>
      </c>
      <c r="D105" s="87" t="n">
        <v>579</v>
      </c>
      <c r="E105" s="21" t="n">
        <v>2</v>
      </c>
      <c r="F105" s="21" t="n">
        <v>509</v>
      </c>
      <c r="G105" s="21" t="n">
        <v>23</v>
      </c>
      <c r="H105" s="21" t="n">
        <v>358</v>
      </c>
      <c r="I105" s="21" t="n">
        <v>128</v>
      </c>
    </row>
    <row r="106" customFormat="false" ht="15" hidden="false" customHeight="true" outlineLevel="0" collapsed="false">
      <c r="A106" s="10" t="s">
        <v>139</v>
      </c>
      <c r="B106" s="20" t="n">
        <v>670</v>
      </c>
      <c r="C106" s="20" t="n">
        <v>401</v>
      </c>
      <c r="D106" s="86" t="n">
        <v>269</v>
      </c>
      <c r="E106" s="20" t="n">
        <v>6</v>
      </c>
      <c r="F106" s="20" t="n">
        <v>395</v>
      </c>
      <c r="G106" s="20" t="n">
        <v>15</v>
      </c>
      <c r="H106" s="20" t="n">
        <v>337</v>
      </c>
      <c r="I106" s="20" t="n">
        <v>43</v>
      </c>
    </row>
    <row r="107" customFormat="false" ht="15" hidden="false" customHeight="true" outlineLevel="0" collapsed="false">
      <c r="A107" s="14" t="s">
        <v>140</v>
      </c>
      <c r="B107" s="21" t="n">
        <v>1222</v>
      </c>
      <c r="C107" s="21" t="n">
        <v>472</v>
      </c>
      <c r="D107" s="87" t="n">
        <v>750</v>
      </c>
      <c r="E107" s="21" t="n">
        <v>2</v>
      </c>
      <c r="F107" s="21" t="n">
        <v>470</v>
      </c>
      <c r="G107" s="21" t="n">
        <v>22</v>
      </c>
      <c r="H107" s="21" t="n">
        <v>361</v>
      </c>
      <c r="I107" s="21" t="n">
        <v>87</v>
      </c>
    </row>
    <row r="108" customFormat="false" ht="15" hidden="false" customHeight="true" outlineLevel="0" collapsed="false">
      <c r="A108" s="64" t="s">
        <v>141</v>
      </c>
      <c r="B108" s="20" t="n">
        <v>4233</v>
      </c>
      <c r="C108" s="20" t="n">
        <v>1751</v>
      </c>
      <c r="D108" s="86" t="n">
        <v>2482</v>
      </c>
      <c r="E108" s="20" t="n">
        <v>25</v>
      </c>
      <c r="F108" s="20" t="n">
        <v>1726</v>
      </c>
      <c r="G108" s="20" t="n">
        <v>95</v>
      </c>
      <c r="H108" s="20" t="n">
        <v>1343</v>
      </c>
      <c r="I108" s="20" t="n">
        <v>288</v>
      </c>
    </row>
    <row r="109" customFormat="false" ht="12.75" hidden="false" customHeight="false" outlineLevel="0" collapsed="false">
      <c r="A109" s="17" t="s">
        <v>207</v>
      </c>
      <c r="B109" s="83"/>
      <c r="C109" s="83"/>
      <c r="D109" s="83"/>
      <c r="E109" s="83"/>
      <c r="F109" s="83"/>
      <c r="G109" s="83"/>
      <c r="H109" s="83"/>
      <c r="I109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56"/>
    <col collapsed="false" customWidth="true" hidden="false" outlineLevel="0" max="3" min="2" style="23" width="9.7"/>
    <col collapsed="false" customWidth="true" hidden="false" outlineLevel="0" max="4" min="4" style="23" width="11.56"/>
    <col collapsed="false" customWidth="true" hidden="false" outlineLevel="0" max="6" min="5" style="23" width="9.7"/>
    <col collapsed="false" customWidth="true" hidden="false" outlineLevel="0" max="7" min="7" style="22" width="12.56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24" t="s">
        <v>27</v>
      </c>
      <c r="B1" s="25"/>
      <c r="C1" s="25"/>
      <c r="D1" s="25"/>
      <c r="E1" s="25"/>
      <c r="F1" s="25"/>
      <c r="G1" s="10"/>
    </row>
    <row r="2" customFormat="false" ht="12.75" hidden="false" customHeight="false" outlineLevel="0" collapsed="false">
      <c r="A2" s="10"/>
      <c r="B2" s="25"/>
      <c r="C2" s="25"/>
      <c r="D2" s="25"/>
      <c r="E2" s="25"/>
      <c r="F2" s="25"/>
      <c r="G2" s="26"/>
    </row>
    <row r="3" s="27" customFormat="true" ht="31.15" hidden="false" customHeight="true" outlineLevel="0" collapsed="false">
      <c r="A3" s="6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" hidden="false" customHeight="true" outlineLevel="0" collapsed="false">
      <c r="A4" s="10" t="s">
        <v>28</v>
      </c>
      <c r="B4" s="11" t="n">
        <v>609221</v>
      </c>
      <c r="C4" s="11" t="n">
        <v>416802</v>
      </c>
      <c r="D4" s="12" t="n">
        <v>31.5844332352299</v>
      </c>
      <c r="E4" s="11" t="n">
        <v>1820</v>
      </c>
      <c r="F4" s="11" t="n">
        <v>5644</v>
      </c>
      <c r="G4" s="11" t="n">
        <v>409338</v>
      </c>
    </row>
    <row r="5" customFormat="false" ht="15" hidden="false" customHeight="true" outlineLevel="0" collapsed="false">
      <c r="A5" s="28" t="s">
        <v>29</v>
      </c>
      <c r="B5" s="29" t="n">
        <v>35806</v>
      </c>
      <c r="C5" s="29" t="n">
        <v>15443</v>
      </c>
      <c r="D5" s="30" t="n">
        <v>56.8703569234207</v>
      </c>
      <c r="E5" s="29" t="n">
        <v>187</v>
      </c>
      <c r="F5" s="29" t="n">
        <v>206</v>
      </c>
      <c r="G5" s="29" t="n">
        <v>15050</v>
      </c>
    </row>
    <row r="6" customFormat="false" ht="15" hidden="false" customHeight="true" outlineLevel="0" collapsed="false">
      <c r="A6" s="31" t="s">
        <v>30</v>
      </c>
      <c r="B6" s="26" t="n">
        <v>33316</v>
      </c>
      <c r="C6" s="26" t="n">
        <v>25708</v>
      </c>
      <c r="D6" s="32" t="n">
        <v>22.8358746548205</v>
      </c>
      <c r="E6" s="26" t="n">
        <v>67</v>
      </c>
      <c r="F6" s="26" t="n">
        <v>313</v>
      </c>
      <c r="G6" s="26" t="n">
        <v>25328</v>
      </c>
    </row>
    <row r="7" customFormat="false" ht="15" hidden="false" customHeight="true" outlineLevel="0" collapsed="false">
      <c r="A7" s="28" t="s">
        <v>31</v>
      </c>
      <c r="B7" s="29" t="n">
        <v>38358</v>
      </c>
      <c r="C7" s="29" t="n">
        <v>29117</v>
      </c>
      <c r="D7" s="30" t="n">
        <v>24.0914541946921</v>
      </c>
      <c r="E7" s="29" t="n">
        <v>79</v>
      </c>
      <c r="F7" s="29" t="n">
        <v>392</v>
      </c>
      <c r="G7" s="29" t="n">
        <v>28646</v>
      </c>
    </row>
    <row r="8" customFormat="false" ht="15" hidden="false" customHeight="true" outlineLevel="0" collapsed="false">
      <c r="A8" s="31" t="s">
        <v>32</v>
      </c>
      <c r="B8" s="26" t="n">
        <v>26168</v>
      </c>
      <c r="C8" s="26" t="n">
        <v>18973</v>
      </c>
      <c r="D8" s="32" t="n">
        <v>27.4954142464078</v>
      </c>
      <c r="E8" s="26" t="n">
        <v>92</v>
      </c>
      <c r="F8" s="26" t="n">
        <v>303</v>
      </c>
      <c r="G8" s="26" t="n">
        <v>18578</v>
      </c>
    </row>
    <row r="9" customFormat="false" ht="15" hidden="false" customHeight="true" outlineLevel="0" collapsed="false">
      <c r="A9" s="28" t="s">
        <v>33</v>
      </c>
      <c r="B9" s="29" t="n">
        <v>36292</v>
      </c>
      <c r="C9" s="29" t="n">
        <v>25728</v>
      </c>
      <c r="D9" s="30" t="n">
        <v>29.10834343657</v>
      </c>
      <c r="E9" s="29" t="n">
        <v>140</v>
      </c>
      <c r="F9" s="29" t="n">
        <v>369</v>
      </c>
      <c r="G9" s="29" t="n">
        <v>25219</v>
      </c>
    </row>
    <row r="10" customFormat="false" ht="15" hidden="false" customHeight="true" outlineLevel="0" collapsed="false">
      <c r="A10" s="31" t="s">
        <v>34</v>
      </c>
      <c r="B10" s="26" t="n">
        <v>23694</v>
      </c>
      <c r="C10" s="26" t="n">
        <v>18579</v>
      </c>
      <c r="D10" s="32" t="n">
        <v>21.5877437325905</v>
      </c>
      <c r="E10" s="26" t="n">
        <v>54</v>
      </c>
      <c r="F10" s="26" t="n">
        <v>291</v>
      </c>
      <c r="G10" s="26" t="n">
        <v>18234</v>
      </c>
    </row>
    <row r="11" customFormat="false" ht="15" hidden="false" customHeight="true" outlineLevel="0" collapsed="false">
      <c r="A11" s="28" t="s">
        <v>35</v>
      </c>
      <c r="B11" s="29" t="n">
        <v>36488</v>
      </c>
      <c r="C11" s="29" t="n">
        <v>25001</v>
      </c>
      <c r="D11" s="30" t="n">
        <v>31.4815829861872</v>
      </c>
      <c r="E11" s="29" t="n">
        <v>78</v>
      </c>
      <c r="F11" s="29" t="n">
        <v>306</v>
      </c>
      <c r="G11" s="29" t="n">
        <v>24617</v>
      </c>
    </row>
    <row r="12" customFormat="false" ht="15" hidden="false" customHeight="true" outlineLevel="0" collapsed="false">
      <c r="A12" s="31" t="s">
        <v>36</v>
      </c>
      <c r="B12" s="26" t="n">
        <v>44554</v>
      </c>
      <c r="C12" s="26" t="n">
        <v>31797</v>
      </c>
      <c r="D12" s="32" t="n">
        <v>28.6326704672981</v>
      </c>
      <c r="E12" s="26" t="n">
        <v>162</v>
      </c>
      <c r="F12" s="26" t="n">
        <v>460</v>
      </c>
      <c r="G12" s="26" t="n">
        <v>31175</v>
      </c>
    </row>
    <row r="13" customFormat="false" ht="15" hidden="false" customHeight="true" outlineLevel="0" collapsed="false">
      <c r="A13" s="28" t="s">
        <v>37</v>
      </c>
      <c r="B13" s="29" t="n">
        <v>39846</v>
      </c>
      <c r="C13" s="29" t="n">
        <v>27504</v>
      </c>
      <c r="D13" s="30" t="n">
        <v>30.9742508658335</v>
      </c>
      <c r="E13" s="29" t="n">
        <v>105</v>
      </c>
      <c r="F13" s="29" t="n">
        <v>371</v>
      </c>
      <c r="G13" s="29" t="n">
        <v>27028</v>
      </c>
    </row>
    <row r="14" customFormat="false" ht="15" hidden="false" customHeight="true" outlineLevel="0" collapsed="false">
      <c r="A14" s="31" t="s">
        <v>38</v>
      </c>
      <c r="B14" s="26" t="n">
        <v>54366</v>
      </c>
      <c r="C14" s="26" t="n">
        <v>36871</v>
      </c>
      <c r="D14" s="32" t="n">
        <v>32.1800389949601</v>
      </c>
      <c r="E14" s="26" t="n">
        <v>160</v>
      </c>
      <c r="F14" s="26" t="n">
        <v>468</v>
      </c>
      <c r="G14" s="26" t="n">
        <v>36243</v>
      </c>
    </row>
    <row r="15" customFormat="false" ht="15" hidden="false" customHeight="true" outlineLevel="0" collapsed="false">
      <c r="A15" s="28" t="s">
        <v>39</v>
      </c>
      <c r="B15" s="29" t="n">
        <v>44333</v>
      </c>
      <c r="C15" s="29" t="n">
        <v>28115</v>
      </c>
      <c r="D15" s="30" t="n">
        <v>36.5822299415785</v>
      </c>
      <c r="E15" s="29" t="n">
        <v>114</v>
      </c>
      <c r="F15" s="29" t="n">
        <v>341</v>
      </c>
      <c r="G15" s="29" t="n">
        <v>27660</v>
      </c>
    </row>
    <row r="16" customFormat="false" ht="15" hidden="false" customHeight="true" outlineLevel="0" collapsed="false">
      <c r="A16" s="31" t="s">
        <v>40</v>
      </c>
      <c r="B16" s="26" t="n">
        <v>44811</v>
      </c>
      <c r="C16" s="26" t="n">
        <v>30706</v>
      </c>
      <c r="D16" s="32" t="n">
        <v>31.4766463591529</v>
      </c>
      <c r="E16" s="26" t="n">
        <v>117</v>
      </c>
      <c r="F16" s="26" t="n">
        <v>389</v>
      </c>
      <c r="G16" s="26" t="n">
        <v>30200</v>
      </c>
    </row>
    <row r="17" customFormat="false" ht="15" hidden="false" customHeight="true" outlineLevel="0" collapsed="false">
      <c r="A17" s="28" t="s">
        <v>41</v>
      </c>
      <c r="B17" s="29" t="n">
        <v>31082</v>
      </c>
      <c r="C17" s="29" t="n">
        <v>22477</v>
      </c>
      <c r="D17" s="30" t="n">
        <v>27.6848336657873</v>
      </c>
      <c r="E17" s="29" t="n">
        <v>84</v>
      </c>
      <c r="F17" s="29" t="n">
        <v>318</v>
      </c>
      <c r="G17" s="29" t="n">
        <v>22075</v>
      </c>
    </row>
    <row r="18" customFormat="false" ht="15" hidden="false" customHeight="true" outlineLevel="0" collapsed="false">
      <c r="A18" s="31" t="s">
        <v>42</v>
      </c>
      <c r="B18" s="26" t="n">
        <v>22623</v>
      </c>
      <c r="C18" s="26" t="n">
        <v>16094</v>
      </c>
      <c r="D18" s="32" t="n">
        <v>28.8600097246165</v>
      </c>
      <c r="E18" s="26" t="n">
        <v>72</v>
      </c>
      <c r="F18" s="26" t="n">
        <v>237</v>
      </c>
      <c r="G18" s="26" t="n">
        <v>15785</v>
      </c>
    </row>
    <row r="19" customFormat="false" ht="15" hidden="false" customHeight="true" outlineLevel="0" collapsed="false">
      <c r="A19" s="28" t="s">
        <v>43</v>
      </c>
      <c r="B19" s="29" t="n">
        <v>35625</v>
      </c>
      <c r="C19" s="29" t="n">
        <v>23600</v>
      </c>
      <c r="D19" s="30" t="n">
        <v>33.7543859649123</v>
      </c>
      <c r="E19" s="29" t="n">
        <v>105</v>
      </c>
      <c r="F19" s="29" t="n">
        <v>315</v>
      </c>
      <c r="G19" s="29" t="n">
        <v>23180</v>
      </c>
    </row>
    <row r="20" customFormat="false" ht="15" hidden="false" customHeight="true" outlineLevel="0" collapsed="false">
      <c r="A20" s="31" t="s">
        <v>44</v>
      </c>
      <c r="B20" s="26" t="n">
        <v>30862</v>
      </c>
      <c r="C20" s="26" t="n">
        <v>20008</v>
      </c>
      <c r="D20" s="32" t="n">
        <v>35.1694640658415</v>
      </c>
      <c r="E20" s="26" t="n">
        <v>93</v>
      </c>
      <c r="F20" s="26" t="n">
        <v>265</v>
      </c>
      <c r="G20" s="26" t="n">
        <v>19650</v>
      </c>
    </row>
    <row r="21" customFormat="false" ht="15" hidden="false" customHeight="true" outlineLevel="0" collapsed="false">
      <c r="A21" s="28" t="s">
        <v>45</v>
      </c>
      <c r="B21" s="29" t="n">
        <v>4972</v>
      </c>
      <c r="C21" s="29" t="n">
        <v>3785</v>
      </c>
      <c r="D21" s="30" t="n">
        <v>23.8736926790024</v>
      </c>
      <c r="E21" s="29" t="n">
        <v>25</v>
      </c>
      <c r="F21" s="29" t="n">
        <v>57</v>
      </c>
      <c r="G21" s="29" t="n">
        <v>3703</v>
      </c>
    </row>
    <row r="22" customFormat="false" ht="15" hidden="false" customHeight="true" outlineLevel="0" collapsed="false">
      <c r="A22" s="31" t="s">
        <v>46</v>
      </c>
      <c r="B22" s="26" t="n">
        <v>10307</v>
      </c>
      <c r="C22" s="26" t="n">
        <v>6573</v>
      </c>
      <c r="D22" s="32" t="n">
        <v>36.2278063452023</v>
      </c>
      <c r="E22" s="26" t="n">
        <v>44</v>
      </c>
      <c r="F22" s="26" t="n">
        <v>94</v>
      </c>
      <c r="G22" s="26" t="n">
        <v>6435</v>
      </c>
    </row>
    <row r="23" customFormat="false" ht="15" hidden="false" customHeight="true" outlineLevel="0" collapsed="false">
      <c r="A23" s="28" t="s">
        <v>47</v>
      </c>
      <c r="B23" s="29" t="n">
        <v>15718</v>
      </c>
      <c r="C23" s="29" t="n">
        <v>10723</v>
      </c>
      <c r="D23" s="30" t="n">
        <v>31.7788522712813</v>
      </c>
      <c r="E23" s="29" t="n">
        <v>42</v>
      </c>
      <c r="F23" s="29" t="n">
        <v>149</v>
      </c>
      <c r="G23" s="29" t="n">
        <v>10532</v>
      </c>
    </row>
    <row r="24" customFormat="false" ht="12.75" hidden="false" customHeight="true" outlineLevel="0" collapsed="false">
      <c r="A24" s="33" t="s">
        <v>48</v>
      </c>
      <c r="B24" s="34"/>
      <c r="C24" s="34"/>
      <c r="D24" s="35"/>
      <c r="E24" s="34"/>
      <c r="F24" s="35"/>
      <c r="G24" s="36"/>
    </row>
    <row r="25" customFormat="false" ht="12.75" hidden="false" customHeight="false" outlineLevel="0" collapsed="false">
      <c r="A25" s="5"/>
      <c r="B25" s="5"/>
      <c r="C25" s="5"/>
      <c r="D25" s="37"/>
      <c r="E25" s="5"/>
      <c r="F25" s="5"/>
      <c r="G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14"/>
    <col collapsed="false" customWidth="true" hidden="false" outlineLevel="0" max="7" min="2" style="23" width="9.85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3" t="s">
        <v>49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38"/>
      <c r="B3" s="39" t="s">
        <v>19</v>
      </c>
      <c r="C3" s="39" t="s">
        <v>20</v>
      </c>
      <c r="D3" s="39" t="s">
        <v>50</v>
      </c>
      <c r="E3" s="39" t="s">
        <v>51</v>
      </c>
      <c r="F3" s="39" t="s">
        <v>52</v>
      </c>
      <c r="G3" s="39" t="s">
        <v>25</v>
      </c>
    </row>
    <row r="4" customFormat="false" ht="15" hidden="false" customHeight="true" outlineLevel="0" collapsed="false">
      <c r="A4" s="10" t="s">
        <v>28</v>
      </c>
      <c r="B4" s="20" t="n">
        <v>235158</v>
      </c>
      <c r="C4" s="20" t="n">
        <v>140187</v>
      </c>
      <c r="D4" s="26" t="n">
        <f aca="false">SUM(D5:D23)</f>
        <v>19808</v>
      </c>
      <c r="E4" s="26" t="n">
        <f aca="false">SUM(E5:E23)</f>
        <v>5615</v>
      </c>
      <c r="F4" s="26" t="n">
        <f aca="false">SUM(F5:F23)</f>
        <v>3279</v>
      </c>
      <c r="G4" s="26" t="n">
        <f aca="false">SUM(G5:G23)</f>
        <v>5291</v>
      </c>
    </row>
    <row r="5" customFormat="false" ht="15" hidden="false" customHeight="true" outlineLevel="0" collapsed="false">
      <c r="A5" s="28" t="s">
        <v>29</v>
      </c>
      <c r="B5" s="29" t="n">
        <v>9416</v>
      </c>
      <c r="C5" s="29" t="n">
        <v>4405</v>
      </c>
      <c r="D5" s="29" t="n">
        <v>729</v>
      </c>
      <c r="E5" s="29" t="n">
        <v>267</v>
      </c>
      <c r="F5" s="29" t="n">
        <v>91</v>
      </c>
      <c r="G5" s="29" t="n">
        <v>142</v>
      </c>
    </row>
    <row r="6" customFormat="false" ht="15" hidden="false" customHeight="true" outlineLevel="0" collapsed="false">
      <c r="A6" s="31" t="s">
        <v>30</v>
      </c>
      <c r="B6" s="26" t="n">
        <v>17427</v>
      </c>
      <c r="C6" s="26" t="n">
        <v>6249</v>
      </c>
      <c r="D6" s="26" t="n">
        <v>914</v>
      </c>
      <c r="E6" s="26" t="n">
        <v>420</v>
      </c>
      <c r="F6" s="26" t="n">
        <v>104</v>
      </c>
      <c r="G6" s="26" t="n">
        <v>214</v>
      </c>
    </row>
    <row r="7" customFormat="false" ht="15" hidden="false" customHeight="true" outlineLevel="0" collapsed="false">
      <c r="A7" s="28" t="s">
        <v>31</v>
      </c>
      <c r="B7" s="29" t="n">
        <v>18594</v>
      </c>
      <c r="C7" s="29" t="n">
        <v>8014</v>
      </c>
      <c r="D7" s="29" t="n">
        <v>1156</v>
      </c>
      <c r="E7" s="29" t="n">
        <v>424</v>
      </c>
      <c r="F7" s="29" t="n">
        <v>192</v>
      </c>
      <c r="G7" s="29" t="n">
        <v>266</v>
      </c>
    </row>
    <row r="8" customFormat="false" ht="15" hidden="false" customHeight="true" outlineLevel="0" collapsed="false">
      <c r="A8" s="31" t="s">
        <v>32</v>
      </c>
      <c r="B8" s="26" t="n">
        <v>10442</v>
      </c>
      <c r="C8" s="26" t="n">
        <v>6661</v>
      </c>
      <c r="D8" s="26" t="n">
        <v>923</v>
      </c>
      <c r="E8" s="26" t="n">
        <v>233</v>
      </c>
      <c r="F8" s="26" t="n">
        <v>130</v>
      </c>
      <c r="G8" s="26" t="n">
        <v>189</v>
      </c>
    </row>
    <row r="9" customFormat="false" ht="15" hidden="false" customHeight="true" outlineLevel="0" collapsed="false">
      <c r="A9" s="28" t="s">
        <v>33</v>
      </c>
      <c r="B9" s="29" t="n">
        <v>14092</v>
      </c>
      <c r="C9" s="29" t="n">
        <v>9061</v>
      </c>
      <c r="D9" s="29" t="n">
        <v>1222</v>
      </c>
      <c r="E9" s="29" t="n">
        <v>352</v>
      </c>
      <c r="F9" s="29" t="n">
        <v>218</v>
      </c>
      <c r="G9" s="29" t="n">
        <v>274</v>
      </c>
    </row>
    <row r="10" customFormat="false" ht="15" hidden="false" customHeight="true" outlineLevel="0" collapsed="false">
      <c r="A10" s="31" t="s">
        <v>34</v>
      </c>
      <c r="B10" s="26" t="n">
        <v>13225</v>
      </c>
      <c r="C10" s="26" t="n">
        <v>3757</v>
      </c>
      <c r="D10" s="26" t="n">
        <v>548</v>
      </c>
      <c r="E10" s="26" t="n">
        <v>241</v>
      </c>
      <c r="F10" s="26" t="n">
        <v>91</v>
      </c>
      <c r="G10" s="26" t="n">
        <v>372</v>
      </c>
    </row>
    <row r="11" customFormat="false" ht="15" hidden="false" customHeight="true" outlineLevel="0" collapsed="false">
      <c r="A11" s="28" t="s">
        <v>35</v>
      </c>
      <c r="B11" s="29" t="n">
        <v>13779</v>
      </c>
      <c r="C11" s="29" t="n">
        <v>8663</v>
      </c>
      <c r="D11" s="29" t="n">
        <v>1155</v>
      </c>
      <c r="E11" s="29" t="n">
        <v>332</v>
      </c>
      <c r="F11" s="29" t="n">
        <v>186</v>
      </c>
      <c r="G11" s="29" t="n">
        <v>502</v>
      </c>
    </row>
    <row r="12" customFormat="false" ht="15" hidden="false" customHeight="true" outlineLevel="0" collapsed="false">
      <c r="A12" s="31" t="s">
        <v>36</v>
      </c>
      <c r="B12" s="26" t="n">
        <v>16877</v>
      </c>
      <c r="C12" s="26" t="n">
        <v>11652</v>
      </c>
      <c r="D12" s="26" t="n">
        <v>1557</v>
      </c>
      <c r="E12" s="26" t="n">
        <v>417</v>
      </c>
      <c r="F12" s="26" t="n">
        <v>296</v>
      </c>
      <c r="G12" s="26" t="n">
        <v>376</v>
      </c>
    </row>
    <row r="13" customFormat="false" ht="15" hidden="false" customHeight="true" outlineLevel="0" collapsed="false">
      <c r="A13" s="28" t="s">
        <v>37</v>
      </c>
      <c r="B13" s="29" t="n">
        <v>13969</v>
      </c>
      <c r="C13" s="29" t="n">
        <v>10641</v>
      </c>
      <c r="D13" s="29" t="n">
        <v>1371</v>
      </c>
      <c r="E13" s="29" t="n">
        <v>456</v>
      </c>
      <c r="F13" s="29" t="n">
        <v>255</v>
      </c>
      <c r="G13" s="29" t="n">
        <v>336</v>
      </c>
    </row>
    <row r="14" customFormat="false" ht="15" hidden="false" customHeight="true" outlineLevel="0" collapsed="false">
      <c r="A14" s="31" t="s">
        <v>38</v>
      </c>
      <c r="B14" s="26" t="n">
        <v>21409</v>
      </c>
      <c r="C14" s="26" t="n">
        <v>11732</v>
      </c>
      <c r="D14" s="26" t="n">
        <v>1766</v>
      </c>
      <c r="E14" s="26" t="n">
        <v>581</v>
      </c>
      <c r="F14" s="26" t="n">
        <v>252</v>
      </c>
      <c r="G14" s="26" t="n">
        <v>503</v>
      </c>
    </row>
    <row r="15" customFormat="false" ht="15" hidden="false" customHeight="true" outlineLevel="0" collapsed="false">
      <c r="A15" s="28" t="s">
        <v>39</v>
      </c>
      <c r="B15" s="29" t="n">
        <v>14741</v>
      </c>
      <c r="C15" s="29" t="n">
        <v>10167</v>
      </c>
      <c r="D15" s="29" t="n">
        <v>1605</v>
      </c>
      <c r="E15" s="29" t="n">
        <v>416</v>
      </c>
      <c r="F15" s="29" t="n">
        <v>389</v>
      </c>
      <c r="G15" s="29" t="n">
        <v>342</v>
      </c>
    </row>
    <row r="16" customFormat="false" ht="15" hidden="false" customHeight="true" outlineLevel="0" collapsed="false">
      <c r="A16" s="31" t="s">
        <v>40</v>
      </c>
      <c r="B16" s="26" t="n">
        <v>16880</v>
      </c>
      <c r="C16" s="26" t="n">
        <v>11060</v>
      </c>
      <c r="D16" s="26" t="n">
        <v>1374</v>
      </c>
      <c r="E16" s="26" t="n">
        <v>310</v>
      </c>
      <c r="F16" s="26" t="n">
        <v>233</v>
      </c>
      <c r="G16" s="26" t="n">
        <v>343</v>
      </c>
    </row>
    <row r="17" customFormat="false" ht="15" hidden="false" customHeight="true" outlineLevel="0" collapsed="false">
      <c r="A17" s="28" t="s">
        <v>41</v>
      </c>
      <c r="B17" s="29" t="n">
        <v>11770</v>
      </c>
      <c r="C17" s="29" t="n">
        <v>8495</v>
      </c>
      <c r="D17" s="29" t="n">
        <v>1135</v>
      </c>
      <c r="E17" s="29" t="n">
        <v>255</v>
      </c>
      <c r="F17" s="29" t="n">
        <v>184</v>
      </c>
      <c r="G17" s="29" t="n">
        <v>236</v>
      </c>
    </row>
    <row r="18" customFormat="false" ht="15" hidden="false" customHeight="true" outlineLevel="0" collapsed="false">
      <c r="A18" s="31" t="s">
        <v>42</v>
      </c>
      <c r="B18" s="26" t="n">
        <v>8337</v>
      </c>
      <c r="C18" s="26" t="n">
        <v>6062</v>
      </c>
      <c r="D18" s="26" t="n">
        <v>949</v>
      </c>
      <c r="E18" s="26" t="n">
        <v>145</v>
      </c>
      <c r="F18" s="26" t="n">
        <v>88</v>
      </c>
      <c r="G18" s="26" t="n">
        <v>204</v>
      </c>
    </row>
    <row r="19" customFormat="false" ht="15" hidden="false" customHeight="true" outlineLevel="0" collapsed="false">
      <c r="A19" s="28" t="s">
        <v>43</v>
      </c>
      <c r="B19" s="29" t="n">
        <v>11907</v>
      </c>
      <c r="C19" s="29" t="n">
        <v>9281</v>
      </c>
      <c r="D19" s="29" t="n">
        <v>1236</v>
      </c>
      <c r="E19" s="29" t="n">
        <v>265</v>
      </c>
      <c r="F19" s="29" t="n">
        <v>195</v>
      </c>
      <c r="G19" s="29" t="n">
        <v>296</v>
      </c>
    </row>
    <row r="20" customFormat="false" ht="15" hidden="false" customHeight="true" outlineLevel="0" collapsed="false">
      <c r="A20" s="31" t="s">
        <v>44</v>
      </c>
      <c r="B20" s="26" t="n">
        <v>10139</v>
      </c>
      <c r="C20" s="26" t="n">
        <v>7872</v>
      </c>
      <c r="D20" s="26" t="n">
        <v>1032</v>
      </c>
      <c r="E20" s="26" t="n">
        <v>221</v>
      </c>
      <c r="F20" s="26" t="n">
        <v>113</v>
      </c>
      <c r="G20" s="26" t="n">
        <v>273</v>
      </c>
    </row>
    <row r="21" customFormat="false" ht="15" hidden="false" customHeight="true" outlineLevel="0" collapsed="false">
      <c r="A21" s="28" t="s">
        <v>45</v>
      </c>
      <c r="B21" s="29" t="n">
        <v>2298</v>
      </c>
      <c r="C21" s="29" t="n">
        <v>917</v>
      </c>
      <c r="D21" s="29" t="n">
        <v>217</v>
      </c>
      <c r="E21" s="29" t="n">
        <v>38</v>
      </c>
      <c r="F21" s="29" t="n">
        <v>49</v>
      </c>
      <c r="G21" s="29" t="n">
        <v>184</v>
      </c>
    </row>
    <row r="22" customFormat="false" ht="15" hidden="false" customHeight="true" outlineLevel="0" collapsed="false">
      <c r="A22" s="31" t="s">
        <v>46</v>
      </c>
      <c r="B22" s="26" t="n">
        <v>3223</v>
      </c>
      <c r="C22" s="26" t="n">
        <v>2532</v>
      </c>
      <c r="D22" s="26" t="n">
        <v>432</v>
      </c>
      <c r="E22" s="26" t="n">
        <v>80</v>
      </c>
      <c r="F22" s="26" t="n">
        <v>67</v>
      </c>
      <c r="G22" s="26" t="n">
        <v>101</v>
      </c>
    </row>
    <row r="23" customFormat="false" ht="15" hidden="false" customHeight="true" outlineLevel="0" collapsed="false">
      <c r="A23" s="28" t="s">
        <v>47</v>
      </c>
      <c r="B23" s="29" t="n">
        <v>6633</v>
      </c>
      <c r="C23" s="29" t="n">
        <v>2966</v>
      </c>
      <c r="D23" s="29" t="n">
        <v>487</v>
      </c>
      <c r="E23" s="29" t="n">
        <v>162</v>
      </c>
      <c r="F23" s="29" t="n">
        <v>146</v>
      </c>
      <c r="G23" s="29" t="n">
        <v>138</v>
      </c>
    </row>
    <row r="24" customFormat="false" ht="12.75" hidden="false" customHeight="true" outlineLevel="0" collapsed="false">
      <c r="A24" s="33" t="s">
        <v>48</v>
      </c>
      <c r="B24" s="34"/>
      <c r="C24" s="34"/>
      <c r="D24" s="35"/>
      <c r="E24" s="34"/>
      <c r="F24" s="35"/>
      <c r="G24" s="36"/>
    </row>
    <row r="25" customFormat="false" ht="12.75" hidden="false" customHeight="true" outlineLevel="0" collapsed="false">
      <c r="A25" s="33"/>
      <c r="B25" s="40"/>
      <c r="C25" s="40"/>
      <c r="D25" s="40"/>
      <c r="E25" s="40"/>
      <c r="F25" s="40"/>
      <c r="G25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5" customFormat="false" ht="12.75" hidden="false" customHeight="false" outlineLevel="0" collapsed="false">
      <c r="C5" s="18"/>
      <c r="D5" s="18" t="s">
        <v>19</v>
      </c>
      <c r="E5" s="18" t="n">
        <v>235.158</v>
      </c>
      <c r="F5" s="18"/>
    </row>
    <row r="6" customFormat="false" ht="12.75" hidden="false" customHeight="false" outlineLevel="0" collapsed="false">
      <c r="C6" s="18"/>
      <c r="D6" s="18" t="s">
        <v>20</v>
      </c>
      <c r="E6" s="18" t="n">
        <v>140.187</v>
      </c>
      <c r="F6" s="18"/>
    </row>
    <row r="7" customFormat="false" ht="12.75" hidden="false" customHeight="false" outlineLevel="0" collapsed="false">
      <c r="C7" s="18"/>
      <c r="D7" s="18" t="s">
        <v>50</v>
      </c>
      <c r="E7" s="18" t="n">
        <v>19.808</v>
      </c>
      <c r="F7" s="18"/>
    </row>
    <row r="8" customFormat="false" ht="12.75" hidden="false" customHeight="false" outlineLevel="0" collapsed="false">
      <c r="C8" s="18"/>
      <c r="D8" s="18" t="s">
        <v>51</v>
      </c>
      <c r="E8" s="18" t="n">
        <v>5.615</v>
      </c>
      <c r="F8" s="18"/>
    </row>
    <row r="9" customFormat="false" ht="12.75" hidden="false" customHeight="false" outlineLevel="0" collapsed="false">
      <c r="C9" s="18"/>
      <c r="D9" s="18" t="s">
        <v>52</v>
      </c>
      <c r="E9" s="18" t="n">
        <v>3.279</v>
      </c>
      <c r="F9" s="18"/>
    </row>
    <row r="10" customFormat="false" ht="12.75" hidden="false" customHeight="false" outlineLevel="0" collapsed="false">
      <c r="C10" s="18"/>
      <c r="D10" s="18" t="s">
        <v>53</v>
      </c>
      <c r="E10" s="18" t="n">
        <v>5.291</v>
      </c>
      <c r="F10" s="18"/>
    </row>
    <row r="11" customFormat="false" ht="12.75" hidden="false" customHeight="false" outlineLevel="0" collapsed="false">
      <c r="C11" s="18"/>
      <c r="D11" s="18"/>
      <c r="E11" s="18"/>
      <c r="F11" s="18"/>
    </row>
    <row r="12" customFormat="false" ht="12.75" hidden="false" customHeight="false" outlineLevel="0" collapsed="false">
      <c r="C12" s="18"/>
      <c r="D12" s="41" t="s">
        <v>54</v>
      </c>
      <c r="E12" s="18"/>
      <c r="F12" s="18"/>
    </row>
    <row r="13" customFormat="false" ht="12.75" hidden="false" customHeight="false" outlineLevel="0" collapsed="false">
      <c r="C13" s="18"/>
      <c r="D13" s="18"/>
      <c r="E13" s="18"/>
      <c r="F13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9-11-05T08:28:55Z</cp:lastPrinted>
  <dcterms:modified xsi:type="dcterms:W3CDTF">2009-11-24T09:44:46Z</dcterms:modified>
  <cp:revision>0</cp:revision>
  <dc:subject/>
  <dc:title/>
</cp:coreProperties>
</file>