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91.xml.rels" ContentType="application/vnd.openxmlformats-package.relationships+xml"/>
  <Override PartName="/xl/worksheets/_rels/sheet77.xml.rels" ContentType="application/vnd.openxmlformats-package.relationships+xml"/>
  <Override PartName="/xl/worksheets/_rels/sheet93.xml.rels" ContentType="application/vnd.openxmlformats-package.relationships+xml"/>
  <Override PartName="/xl/worksheets/_rels/sheet60.xml.rels" ContentType="application/vnd.openxmlformats-package.relationships+xml"/>
  <Override PartName="/xl/worksheets/_rels/sheet86.xml.rels" ContentType="application/vnd.openxmlformats-package.relationships+xml"/>
  <Override PartName="/xl/worksheets/_rels/sheet58.xml.rels" ContentType="application/vnd.openxmlformats-package.relationships+xml"/>
  <Override PartName="/xl/worksheets/_rels/sheet78.xml.rels" ContentType="application/vnd.openxmlformats-package.relationships+xml"/>
  <Override PartName="/xl/worksheets/_rels/sheet88.xml.rels" ContentType="application/vnd.openxmlformats-package.relationships+xml"/>
  <Override PartName="/xl/worksheets/_rels/sheet18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48.xml.rels" ContentType="application/vnd.openxmlformats-package.relationships+xml"/>
  <Override PartName="/xl/worksheets/_rels/sheet4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82.xml.rels" ContentType="application/vnd.openxmlformats-package.relationships+xml"/>
  <Override PartName="/xl/worksheets/_rels/sheet95.xml.rels" ContentType="application/vnd.openxmlformats-package.relationships+xml"/>
  <Override PartName="/xl/worksheets/_rels/sheet11.xml.rels" ContentType="application/vnd.openxmlformats-package.relationships+xml"/>
  <Override PartName="/xl/worksheets/_rels/sheet8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3.xml.rels" ContentType="application/vnd.openxmlformats-package.relationships+xml"/>
  <Override PartName="/xl/charts/_rels/chart26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6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3" sheetId="5" state="visible" r:id="rId6"/>
    <sheet name="1.4" sheetId="6" state="visible" r:id="rId7"/>
    <sheet name="1.4 graf" sheetId="7" state="visible" r:id="rId8"/>
    <sheet name="1.5" sheetId="8" state="visible" r:id="rId9"/>
    <sheet name="1.5 graf" sheetId="9" state="visible" r:id="rId10"/>
    <sheet name="1.6" sheetId="10" state="visible" r:id="rId11"/>
    <sheet name="1.6 graf" sheetId="11" state="visible" r:id="rId12"/>
    <sheet name="1.7" sheetId="12" state="visible" r:id="rId13"/>
    <sheet name="1.7 graf" sheetId="13" state="visible" r:id="rId14"/>
    <sheet name="1.8" sheetId="14" state="visible" r:id="rId15"/>
    <sheet name="1.8 graf" sheetId="15" state="visible" r:id="rId16"/>
    <sheet name="2" sheetId="16" state="visible" r:id="rId17"/>
    <sheet name="2.1" sheetId="17" state="visible" r:id="rId18"/>
    <sheet name="2.1 graf" sheetId="18" state="visible" r:id="rId19"/>
    <sheet name="2.2" sheetId="19" state="visible" r:id="rId20"/>
    <sheet name="2.2 graf" sheetId="20" state="visible" r:id="rId21"/>
    <sheet name="2.3" sheetId="21" state="visible" r:id="rId22"/>
    <sheet name="3" sheetId="22" state="visible" r:id="rId23"/>
    <sheet name="3.1" sheetId="23" state="visible" r:id="rId24"/>
    <sheet name="3.2" sheetId="24" state="visible" r:id="rId25"/>
    <sheet name="4" sheetId="25" state="visible" r:id="rId26"/>
    <sheet name="4.1" sheetId="26" state="visible" r:id="rId27"/>
    <sheet name="4.2" sheetId="27" state="visible" r:id="rId28"/>
    <sheet name="4.3" sheetId="28" state="visible" r:id="rId29"/>
    <sheet name="4.3 graf" sheetId="29" state="visible" r:id="rId30"/>
    <sheet name="4.4" sheetId="30" state="visible" r:id="rId31"/>
    <sheet name="4.4 graf" sheetId="31" state="visible" r:id="rId32"/>
    <sheet name="5" sheetId="32" state="visible" r:id="rId33"/>
    <sheet name="5.1" sheetId="33" state="visible" r:id="rId34"/>
    <sheet name="5.1 graf" sheetId="34" state="visible" r:id="rId35"/>
    <sheet name="5.2" sheetId="35" state="visible" r:id="rId36"/>
    <sheet name="5.2 graf" sheetId="36" state="visible" r:id="rId37"/>
    <sheet name="5.3" sheetId="37" state="visible" r:id="rId38"/>
    <sheet name="5.4" sheetId="38" state="visible" r:id="rId39"/>
    <sheet name="5.4 graf" sheetId="39" state="visible" r:id="rId40"/>
    <sheet name="5.5" sheetId="40" state="visible" r:id="rId41"/>
    <sheet name="5.6" sheetId="41" state="visible" r:id="rId42"/>
    <sheet name="5.7" sheetId="42" state="visible" r:id="rId43"/>
    <sheet name="6" sheetId="43" state="visible" r:id="rId44"/>
    <sheet name="6.1" sheetId="44" state="visible" r:id="rId45"/>
    <sheet name="6.1 map" sheetId="45" state="visible" r:id="rId46"/>
    <sheet name="6.2" sheetId="46" state="visible" r:id="rId47"/>
    <sheet name="6.2 graf1" sheetId="47" state="visible" r:id="rId48"/>
    <sheet name="6.2 graf2" sheetId="48" state="visible" r:id="rId49"/>
    <sheet name="7" sheetId="49" state="visible" r:id="rId50"/>
    <sheet name="7.1" sheetId="50" state="visible" r:id="rId51"/>
    <sheet name="7.1 graf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8" sheetId="56" state="visible" r:id="rId57"/>
    <sheet name="8.1" sheetId="57" state="visible" r:id="rId58"/>
    <sheet name="8.1 graf" sheetId="58" state="visible" r:id="rId59"/>
    <sheet name="8.2" sheetId="59" state="visible" r:id="rId60"/>
    <sheet name="8.2 graf" sheetId="60" state="visible" r:id="rId61"/>
    <sheet name="8.3" sheetId="61" state="visible" r:id="rId62"/>
    <sheet name="8.4" sheetId="62" state="visible" r:id="rId63"/>
    <sheet name="8.5" sheetId="63" state="visible" r:id="rId64"/>
    <sheet name="8.6" sheetId="64" state="visible" r:id="rId65"/>
    <sheet name="8.7" sheetId="65" state="visible" r:id="rId66"/>
    <sheet name="9" sheetId="66" state="visible" r:id="rId67"/>
    <sheet name="9.1" sheetId="67" state="visible" r:id="rId68"/>
    <sheet name="9.2" sheetId="68" state="visible" r:id="rId69"/>
    <sheet name="9.3" sheetId="69" state="visible" r:id="rId70"/>
    <sheet name="9.4" sheetId="70" state="visible" r:id="rId71"/>
    <sheet name="10" sheetId="71" state="visible" r:id="rId72"/>
    <sheet name="10.1" sheetId="72" state="visible" r:id="rId73"/>
    <sheet name="10.2" sheetId="73" state="visible" r:id="rId74"/>
    <sheet name="10.3" sheetId="74" state="visible" r:id="rId75"/>
    <sheet name="10.4" sheetId="75" state="visible" r:id="rId76"/>
    <sheet name="10.5" sheetId="76" state="visible" r:id="rId77"/>
    <sheet name="10.5 graf1" sheetId="77" state="visible" r:id="rId78"/>
    <sheet name="10.5 graf2" sheetId="78" state="visible" r:id="rId79"/>
    <sheet name="10.6" sheetId="79" state="visible" r:id="rId80"/>
    <sheet name="10.6 graf" sheetId="80" state="visible" r:id="rId81"/>
    <sheet name="10.7" sheetId="81" state="visible" r:id="rId82"/>
    <sheet name="10.7 graf" sheetId="82" state="visible" r:id="rId83"/>
    <sheet name="10.8" sheetId="83" state="visible" r:id="rId84"/>
    <sheet name="10.8 graf" sheetId="84" state="visible" r:id="rId85"/>
    <sheet name="10.9" sheetId="85" state="visible" r:id="rId86"/>
    <sheet name="10.9 graf" sheetId="86" state="visible" r:id="rId87"/>
    <sheet name="10.10" sheetId="87" state="visible" r:id="rId88"/>
    <sheet name="10.10 graf" sheetId="88" state="visible" r:id="rId89"/>
    <sheet name="11" sheetId="89" state="visible" r:id="rId90"/>
    <sheet name="11.1" sheetId="90" state="visible" r:id="rId91"/>
    <sheet name="11.1 graf" sheetId="91" state="visible" r:id="rId92"/>
    <sheet name="11.2" sheetId="92" state="visible" r:id="rId93"/>
    <sheet name="11.2 graf" sheetId="93" state="visible" r:id="rId94"/>
    <sheet name="11.3" sheetId="94" state="visible" r:id="rId95"/>
    <sheet name="11.3 graf" sheetId="95" state="visible" r:id="rId96"/>
    <sheet name="9 (2)" sheetId="96" state="visible" r:id="rId97"/>
    <sheet name="9.1 (2)" sheetId="97" state="visible" r:id="rId98"/>
    <sheet name="9.2 (2)" sheetId="98" state="visible" r:id="rId99"/>
    <sheet name="9.3 (2)" sheetId="99" state="visible" r:id="rId100"/>
    <sheet name="9.4 (2)" sheetId="100" state="visible" r:id="rId101"/>
  </sheets>
  <externalReferences>
    <externalReference r:id="rId102"/>
    <externalReference r:id="rId103"/>
    <externalReference r:id="rId104"/>
    <externalReference r:id="rId105"/>
  </externalReferences>
  <definedNames>
    <definedName function="false" hidden="false" localSheetId="2" name="_xlnm.Print_Area" vbProcedure="false">'1.1 graf'!$A$1:$C$22</definedName>
    <definedName function="false" hidden="false" localSheetId="6" name="_xlnm.Print_Area" vbProcedure="false">'1.4 graf'!$A$1:$C$22</definedName>
    <definedName function="false" hidden="false" localSheetId="8" name="_xlnm.Print_Area" vbProcedure="false">'1.5 graf'!$A$1:$C$22</definedName>
    <definedName function="false" hidden="false" localSheetId="10" name="_xlnm.Print_Area" vbProcedure="false">'1.6 graf'!$A$1:$C$22</definedName>
    <definedName function="false" hidden="false" localSheetId="12" name="_xlnm.Print_Area" vbProcedure="false">'1.7 graf'!$A$1:$B$24</definedName>
    <definedName function="false" hidden="false" localSheetId="14" name="_xlnm.Print_Area" vbProcedure="false">'1.8 graf'!$A$1:$C$22</definedName>
    <definedName function="false" hidden="false" localSheetId="87" name="_xlnm.Print_Area" vbProcedure="false">'10.10 graf'!$A$1:$B$24</definedName>
    <definedName function="false" hidden="false" localSheetId="76" name="_xlnm.Print_Area" vbProcedure="false">'10.5 graf1'!$A$1:$C$26</definedName>
    <definedName function="false" hidden="false" localSheetId="77" name="_xlnm.Print_Area" vbProcedure="false">'10.5 graf2'!$A$1:$C$26</definedName>
    <definedName function="false" hidden="false" localSheetId="79" name="_xlnm.Print_Area" vbProcedure="false">'10.6 graf'!$A$1:$C$22</definedName>
    <definedName function="false" hidden="false" localSheetId="81" name="_xlnm.Print_Area" vbProcedure="false">'10.7 graf'!$A$1:$C$22</definedName>
    <definedName function="false" hidden="false" localSheetId="83" name="_xlnm.Print_Area" vbProcedure="false">'10.8 graf'!$A$1:$C$22</definedName>
    <definedName function="false" hidden="false" localSheetId="85" name="_xlnm.Print_Area" vbProcedure="false">'10.9 graf'!$A$1:$B$24</definedName>
    <definedName function="false" hidden="false" localSheetId="90" name="_xlnm.Print_Area" vbProcedure="false">'11.1 graf'!$A$1:$B$24</definedName>
    <definedName function="false" hidden="false" localSheetId="92" name="_xlnm.Print_Area" vbProcedure="false">'11.2 graf'!$A$1:$B$24</definedName>
    <definedName function="false" hidden="false" localSheetId="94" name="_xlnm.Print_Area" vbProcedure="false">'11.3 graf'!$A$1:$B$24</definedName>
    <definedName function="false" hidden="false" localSheetId="17" name="_xlnm.Print_Area" vbProcedure="false">'2.1 graf'!$A$1:$B$24</definedName>
    <definedName function="false" hidden="false" localSheetId="19" name="_xlnm.Print_Area" vbProcedure="false">'2.2 graf'!$A$1:$C$22</definedName>
    <definedName function="false" hidden="false" localSheetId="28" name="_xlnm.Print_Area" vbProcedure="false">'4.3 graf'!$A$1:$B$24</definedName>
    <definedName function="false" hidden="false" localSheetId="30" name="_xlnm.Print_Area" vbProcedure="false">'4.4 graf'!$A$1:$B$24</definedName>
    <definedName function="false" hidden="false" localSheetId="33" name="_xlnm.Print_Area" vbProcedure="false">'5.1 graf'!$A$1:$B$25</definedName>
    <definedName function="false" hidden="false" localSheetId="35" name="_xlnm.Print_Area" vbProcedure="false">'5.2 graf'!$A$1:$B$24</definedName>
    <definedName function="false" hidden="false" localSheetId="38" name="_xlnm.Print_Area" vbProcedure="false">'5.4 graf'!$A$1:$B$26</definedName>
    <definedName function="false" hidden="false" localSheetId="44" name="_xlnm.Print_Area" vbProcedure="false">'6.1 map'!$A$1:$G$29</definedName>
    <definedName function="false" hidden="false" localSheetId="46" name="_xlnm.Print_Area" vbProcedure="false">'6.2 graf1'!$A$1:$C$22</definedName>
    <definedName function="false" hidden="false" localSheetId="47" name="_xlnm.Print_Area" vbProcedure="false">'6.2 graf2'!$A$1:$C$22</definedName>
    <definedName function="false" hidden="false" localSheetId="50" name="_xlnm.Print_Area" vbProcedure="false">'7.1 graf'!$A$1:$C$22</definedName>
    <definedName function="false" hidden="false" localSheetId="57" name="_xlnm.Print_Area" vbProcedure="false">'8.1 graf'!$A$1:$C$26</definedName>
    <definedName function="false" hidden="false" localSheetId="59" name="_xlnm.Print_Area" vbProcedure="false">'8.2 graf'!$A$1:$C$24</definedName>
    <definedName function="false" hidden="false" name="R1_1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1.3'!$A$1:$C$2</definedName>
    <definedName function="false" hidden="false" name="R1_5" vbProcedure="false">'1.4'!$A$1:$G$5</definedName>
    <definedName function="false" hidden="false" name="R1_6" vbProcedure="false">'1.5'!$A$1:$L$6</definedName>
    <definedName function="false" hidden="false" name="R1_7" vbProcedure="false">'1.7'!$A$1:$E$6</definedName>
    <definedName function="false" hidden="false" name="R1_8" vbProcedure="false">'1.8'!$A$1:$J$5</definedName>
    <definedName function="false" hidden="false" name="R1_9" vbProcedure="false">'1.6'!$A$1:$J$6</definedName>
    <definedName function="false" hidden="false" name="R2_1" vbProcedure="false">'2.1'!$A$1:$B$18</definedName>
    <definedName function="false" hidden="false" name="R2_2" vbProcedure="false">'2.2'!$A$1:$G$5</definedName>
    <definedName function="false" hidden="false" name="R2_3" vbProcedure="false">'2.3'!$A$1:$C$17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3.1'!$A$1:$C$4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'3.2'!$A$1:$K$35</definedName>
    <definedName function="false" hidden="false" name="R3_6" vbProcedure="false">'[3]'!$A$1:$F$7</definedName>
    <definedName function="false" hidden="false" name="R3_7" vbProcedure="false">'[2]'!$A$1:$F$6</definedName>
    <definedName function="false" hidden="false" name="R3_8" vbProcedure="false">'[3]'!$A$1:$F$7</definedName>
    <definedName function="false" hidden="false" name="R3_9" vbProcedure="false">'[3]'!$A$1:$F$18</definedName>
    <definedName function="false" hidden="false" name="R4_1" vbProcedure="false">'4.1'!$A$1:$E$9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'4.4'!$A$1:$G$31</definedName>
    <definedName function="false" hidden="false" name="R4_5" vbProcedure="false">#REF!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5.1'!$A$1:$E$5</definedName>
    <definedName function="false" hidden="false" name="R5_10" vbProcedure="false">#REF!</definedName>
    <definedName function="false" hidden="false" name="R5_11" vbProcedure="false">'10.10'!$A$1:$C$8</definedName>
    <definedName function="false" hidden="false" name="R5_12" vbProcedure="false">#REF!</definedName>
    <definedName function="false" hidden="false" name="R5_2" vbProcedure="false">#REF!</definedName>
    <definedName function="false" hidden="false" name="R5_3" vbProcedure="false">'5.5'!$B$1:$D$33</definedName>
    <definedName function="false" hidden="false" name="R5_4" vbProcedure="false">'5.4'!$A$1:$J$24</definedName>
    <definedName function="false" hidden="false" name="R5_5" vbProcedure="false">'5.3'!$A$1:$D$25</definedName>
    <definedName function="false" hidden="false" name="R5_6" vbProcedure="false">'5.2'!$A$1:$I$24</definedName>
    <definedName function="false" hidden="false" name="R5_7" vbProcedure="false">'5.7'!$B$1:$D$29</definedName>
    <definedName function="false" hidden="false" name="R5_8" vbProcedure="false">'5.6'!$A$1:$K$24</definedName>
    <definedName function="false" hidden="false" name="R5_9" vbProcedure="false">'10.9'!$A$1:$C$7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6.1'!$A$1:$F$23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[1]3.4'!$A$1:$F$20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33" name="R5_2" vbProcedure="false">#REF!</definedName>
    <definedName function="false" hidden="false" localSheetId="88" name="R1_3" vbProcedure="false">'[2]'!$A$1:$H$7</definedName>
    <definedName function="false" hidden="false" localSheetId="88" name="R1_4" vbProcedure="false">'[2]'!$A$1:$F$25</definedName>
    <definedName function="false" hidden="false" localSheetId="88" name="R2_1" vbProcedure="false">'[4]'!$A$1:$M$9</definedName>
    <definedName function="false" hidden="false" localSheetId="88" name="R2_2" vbProcedure="false">'[4]'!$A$1:$M$12</definedName>
    <definedName function="false" hidden="false" localSheetId="88" name="R2_3" vbProcedure="false">'[4]'!$A$1:$F$19</definedName>
    <definedName function="false" hidden="false" localSheetId="88" name="R3_3" vbProcedure="false">'[4]'!$A$1:$A$13</definedName>
    <definedName function="false" hidden="false" localSheetId="88" name="R3_5" vbProcedure="false">'[3]'!$A$1:$H$7</definedName>
    <definedName function="false" hidden="false" localSheetId="88" name="R4_3" vbProcedure="false">'[4]'!$A$1:$G$7</definedName>
    <definedName function="false" hidden="false" localSheetId="88" name="R4_4" vbProcedure="false">'[4]'!$A$1:$A$17</definedName>
    <definedName function="false" hidden="false" localSheetId="88" name="R5_8" vbProcedure="false">'[2]'!$A$1:$E$6</definedName>
    <definedName function="false" hidden="false" localSheetId="88" name="R8_1" vbProcedure="false">'[4]'!$A$1:$D$6</definedName>
    <definedName function="false" hidden="false" localSheetId="89" name="R1_3" vbProcedure="false">'[2]'!$A$1:$H$7</definedName>
    <definedName function="false" hidden="false" localSheetId="89" name="R1_4" vbProcedure="false">'[2]'!$A$1:$F$25</definedName>
    <definedName function="false" hidden="false" localSheetId="89" name="R2_1" vbProcedure="false">'[4]'!$A$1:$M$9</definedName>
    <definedName function="false" hidden="false" localSheetId="89" name="R2_2" vbProcedure="false">'[4]'!$A$1:$M$12</definedName>
    <definedName function="false" hidden="false" localSheetId="89" name="R2_3" vbProcedure="false">'[4]'!$A$1:$F$19</definedName>
    <definedName function="false" hidden="false" localSheetId="89" name="R3_3" vbProcedure="false">'[4]'!$A$1:$A$13</definedName>
    <definedName function="false" hidden="false" localSheetId="89" name="R3_5" vbProcedure="false">'[3]'!$A$1:$H$7</definedName>
    <definedName function="false" hidden="false" localSheetId="89" name="R4_3" vbProcedure="false">'[4]'!$A$1:$G$7</definedName>
    <definedName function="false" hidden="false" localSheetId="89" name="R4_4" vbProcedure="false">'[4]'!$A$1:$A$17</definedName>
    <definedName function="false" hidden="false" localSheetId="89" name="R5_8" vbProcedure="false">'[2]'!$A$1:$E$6</definedName>
    <definedName function="false" hidden="false" localSheetId="89" name="R8_1" vbProcedure="false">'[4]'!$A$1:$D$6</definedName>
    <definedName function="false" hidden="false" localSheetId="91" name="R1_3" vbProcedure="false">'[2]'!$A$1:$H$7</definedName>
    <definedName function="false" hidden="false" localSheetId="91" name="R1_4" vbProcedure="false">'[2]'!$A$1:$F$25</definedName>
    <definedName function="false" hidden="false" localSheetId="91" name="R2_1" vbProcedure="false">'[4]'!$A$1:$M$9</definedName>
    <definedName function="false" hidden="false" localSheetId="91" name="R2_2" vbProcedure="false">'[4]'!$A$1:$M$12</definedName>
    <definedName function="false" hidden="false" localSheetId="91" name="R2_3" vbProcedure="false">'[4]'!$A$1:$F$19</definedName>
    <definedName function="false" hidden="false" localSheetId="91" name="R3_3" vbProcedure="false">'[4]'!$A$1:$A$13</definedName>
    <definedName function="false" hidden="false" localSheetId="91" name="R3_5" vbProcedure="false">'[3]'!$A$1:$H$7</definedName>
    <definedName function="false" hidden="false" localSheetId="91" name="R4_3" vbProcedure="false">'[4]'!$A$1:$G$7</definedName>
    <definedName function="false" hidden="false" localSheetId="91" name="R4_4" vbProcedure="false">'[4]'!$A$1:$A$17</definedName>
    <definedName function="false" hidden="false" localSheetId="91" name="R5_8" vbProcedure="false">'[2]'!$A$1:$E$6</definedName>
    <definedName function="false" hidden="false" localSheetId="91" name="R6_3" vbProcedure="false">'11.2'!$A$1:$E$19</definedName>
    <definedName function="false" hidden="false" localSheetId="91" name="R8_1" vbProcedure="false">'[4]'!$A$1:$D$6</definedName>
    <definedName function="false" hidden="false" localSheetId="93" name="R1_3" vbProcedure="false">'[2]'!$A$1:$H$7</definedName>
    <definedName function="false" hidden="false" localSheetId="93" name="R1_4" vbProcedure="false">'[2]'!$A$1:$F$25</definedName>
    <definedName function="false" hidden="false" localSheetId="93" name="R2_1" vbProcedure="false">'[4]'!$A$1:$M$9</definedName>
    <definedName function="false" hidden="false" localSheetId="93" name="R2_2" vbProcedure="false">'[4]'!$A$1:$M$12</definedName>
    <definedName function="false" hidden="false" localSheetId="93" name="R2_3" vbProcedure="false">'[4]'!$A$1:$F$19</definedName>
    <definedName function="false" hidden="false" localSheetId="93" name="R3_3" vbProcedure="false">'[4]'!$A$1:$A$13</definedName>
    <definedName function="false" hidden="false" localSheetId="93" name="R3_5" vbProcedure="false">'[3]'!$A$1:$H$7</definedName>
    <definedName function="false" hidden="false" localSheetId="93" name="R4_3" vbProcedure="false">'[4]'!$A$1:$G$7</definedName>
    <definedName function="false" hidden="false" localSheetId="93" name="R4_4" vbProcedure="false">'[4]'!$A$1:$A$17</definedName>
    <definedName function="false" hidden="false" localSheetId="93" name="R5_8" vbProcedure="false">'[2]'!$A$1:$E$6</definedName>
    <definedName function="false" hidden="false" localSheetId="93" name="R6_3" vbProcedure="false">'11.2'!$A$1:$E$19</definedName>
    <definedName function="false" hidden="false" localSheetId="93" name="R8_1" vbProcedure="false">'[4]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65">
  <si>
    <t xml:space="preserve">1. ACTIVIDAD AGRÍCOLA</t>
  </si>
  <si>
    <t xml:space="preserve">1.1. Aprovechamiento de la superficie agraria. 2008</t>
  </si>
  <si>
    <t xml:space="preserve">Total</t>
  </si>
  <si>
    <t xml:space="preserve">Secano</t>
  </si>
  <si>
    <t xml:space="preserve">Regadío</t>
  </si>
  <si>
    <t xml:space="preserve">Tierras Cultivadas</t>
  </si>
  <si>
    <t xml:space="preserve">   Cultvos Herbáceos</t>
  </si>
  <si>
    <t xml:space="preserve">   Barbecho</t>
  </si>
  <si>
    <t xml:space="preserve">   Cultivos Leñosos</t>
  </si>
  <si>
    <t xml:space="preserve">Terreno forestal</t>
  </si>
  <si>
    <t xml:space="preserve">-</t>
  </si>
  <si>
    <t xml:space="preserve">Superficies no agrícolas</t>
  </si>
  <si>
    <t xml:space="preserve">   Ríos y estanques</t>
  </si>
  <si>
    <t xml:space="preserve">Otros</t>
  </si>
  <si>
    <t xml:space="preserve">Nota: Superficie en hectáreas.</t>
  </si>
  <si>
    <t xml:space="preserve">Fuente: Consell Agrari Municipal. Ajuntament de València.</t>
  </si>
  <si>
    <t xml:space="preserve">Herbáceos</t>
  </si>
  <si>
    <t xml:space="preserve">Barbecho</t>
  </si>
  <si>
    <t xml:space="preserve">Leñosos</t>
  </si>
  <si>
    <t xml:space="preserve">Herbacis</t>
  </si>
  <si>
    <t xml:space="preserve">Guaret</t>
  </si>
  <si>
    <t xml:space="preserve">Llenyosos</t>
  </si>
  <si>
    <t xml:space="preserve">1.2. Superficie de cultivos herbáceos de regadío según ocupación. 2008</t>
  </si>
  <si>
    <t xml:space="preserve">Principal</t>
  </si>
  <si>
    <t xml:space="preserve">Posterior</t>
  </si>
  <si>
    <t xml:space="preserve">Cereales</t>
  </si>
  <si>
    <t xml:space="preserve">   Arroz</t>
  </si>
  <si>
    <t xml:space="preserve">Leguminosas</t>
  </si>
  <si>
    <t xml:space="preserve">Tubérculos</t>
  </si>
  <si>
    <t xml:space="preserve">   Patata temprana</t>
  </si>
  <si>
    <t xml:space="preserve">   Chufa</t>
  </si>
  <si>
    <t xml:space="preserve">Cultivos industriales</t>
  </si>
  <si>
    <t xml:space="preserve">Flores y plantas ornamentales</t>
  </si>
  <si>
    <t xml:space="preserve">Cultivos Forrajeros</t>
  </si>
  <si>
    <t xml:space="preserve">Hortalizas</t>
  </si>
  <si>
    <t xml:space="preserve">   Lechuga</t>
  </si>
  <si>
    <t xml:space="preserve">   Sandía</t>
  </si>
  <si>
    <t xml:space="preserve">   Acelga</t>
  </si>
  <si>
    <t xml:space="preserve">   Alcachofa</t>
  </si>
  <si>
    <t xml:space="preserve">   Cebolla</t>
  </si>
  <si>
    <t xml:space="preserve">   Tomate</t>
  </si>
  <si>
    <t xml:space="preserve">   Calabaza y calabacín</t>
  </si>
  <si>
    <t xml:space="preserve">   Pimiento</t>
  </si>
  <si>
    <t xml:space="preserve">   Coliflor</t>
  </si>
  <si>
    <t xml:space="preserve">   Cebolleta</t>
  </si>
  <si>
    <t xml:space="preserve">1.3. Superficie de cultivos leñosos. 2008</t>
  </si>
  <si>
    <t xml:space="preserve">Plantación regular que todavía no produce</t>
  </si>
  <si>
    <t xml:space="preserve">Plantación regular en producción</t>
  </si>
  <si>
    <t xml:space="preserve">Cítricos</t>
  </si>
  <si>
    <t xml:space="preserve">    Naranjo</t>
  </si>
  <si>
    <t xml:space="preserve">Mandarino</t>
  </si>
  <si>
    <t xml:space="preserve">Frutales</t>
  </si>
  <si>
    <t xml:space="preserve">Planteles</t>
  </si>
  <si>
    <t xml:space="preserve">Viña no asociada</t>
  </si>
  <si>
    <t xml:space="preserve">Olivo</t>
  </si>
  <si>
    <t xml:space="preserve">Resto de cultivos leñosos</t>
  </si>
  <si>
    <t xml:space="preserve">   Algarrobo</t>
  </si>
  <si>
    <t xml:space="preserve">1.4. Número de explotaciones agrícolas y parcelas. 1989-1999</t>
  </si>
  <si>
    <t xml:space="preserve">Explotaciones</t>
  </si>
  <si>
    <t xml:space="preserve">Con tierra</t>
  </si>
  <si>
    <t xml:space="preserve">Sin tierra</t>
  </si>
  <si>
    <t xml:space="preserve">Parcelas</t>
  </si>
  <si>
    <t xml:space="preserve">Fuente: Censos Agrarios. Instituto Nacional de Estadística.</t>
  </si>
  <si>
    <t xml:space="preserve">Explotaciones sin tierra</t>
  </si>
  <si>
    <t xml:space="preserve">Parcel·les</t>
  </si>
  <si>
    <t xml:space="preserve">Explotacions amb terra</t>
  </si>
  <si>
    <t xml:space="preserve">Explotacions sense terra</t>
  </si>
  <si>
    <t xml:space="preserve">1.5. Explotaciones agrícolas según superficie. 1989-1999</t>
  </si>
  <si>
    <t xml:space="preserve">Menos de 5</t>
  </si>
  <si>
    <t xml:space="preserve">De 5 a 10</t>
  </si>
  <si>
    <t xml:space="preserve">De 10 a 20</t>
  </si>
  <si>
    <t xml:space="preserve">De 20 a 50</t>
  </si>
  <si>
    <t xml:space="preserve">Más de 50</t>
  </si>
  <si>
    <t xml:space="preserve">Menys de 5 hectàrees</t>
  </si>
  <si>
    <t xml:space="preserve">De 5 a 10 hectàrees</t>
  </si>
  <si>
    <t xml:space="preserve">De 10 a 20 hectàrees</t>
  </si>
  <si>
    <t xml:space="preserve">De 20 a 50 hectàreas</t>
  </si>
  <si>
    <t xml:space="preserve">1.6. Superficie de las explotaciones agrícolas según régimen de tenencia de la tierra. 1989-1999</t>
  </si>
  <si>
    <t xml:space="preserve">Superficie total</t>
  </si>
  <si>
    <t xml:space="preserve">Propiedad</t>
  </si>
  <si>
    <t xml:space="preserve">Arrendamiento</t>
  </si>
  <si>
    <t xml:space="preserve">Aparcería</t>
  </si>
  <si>
    <t xml:space="preserve">Resto</t>
  </si>
  <si>
    <t xml:space="preserve">Propietat</t>
  </si>
  <si>
    <t xml:space="preserve">Arrendament</t>
  </si>
  <si>
    <t xml:space="preserve">Parceria</t>
  </si>
  <si>
    <t xml:space="preserve">Resta</t>
  </si>
  <si>
    <t xml:space="preserve">1.7. Empresarios según ocupación. 1989-1999</t>
  </si>
  <si>
    <t xml:space="preserve">Exclusivamente en la explotación</t>
  </si>
  <si>
    <t xml:space="preserve">Diferente actividad lucrativa</t>
  </si>
  <si>
    <t xml:space="preserve">Secundaria</t>
  </si>
  <si>
    <t xml:space="preserve">Diferente actividad lucrativa principal</t>
  </si>
  <si>
    <t xml:space="preserve">Diferente actividad lucrativa secundaria</t>
  </si>
  <si>
    <t xml:space="preserve">Exclusivament en l’explotació</t>
  </si>
  <si>
    <t xml:space="preserve">Diferent activitat lucrativa principal</t>
  </si>
  <si>
    <t xml:space="preserve">Diferent activitat lucrativa secundària</t>
  </si>
  <si>
    <t xml:space="preserve">1.8. Empresarios según edad. 1989-1999</t>
  </si>
  <si>
    <t xml:space="preserve">Menos de 34 años</t>
  </si>
  <si>
    <t xml:space="preserve">De 35 a 54 años</t>
  </si>
  <si>
    <t xml:space="preserve">De 55 a 64 años</t>
  </si>
  <si>
    <t xml:space="preserve">Más de 64 años</t>
  </si>
  <si>
    <t xml:space="preserve">Menos 34</t>
  </si>
  <si>
    <t xml:space="preserve">Menys 34 anys</t>
  </si>
  <si>
    <t xml:space="preserve">De 35 a 54 anys</t>
  </si>
  <si>
    <t xml:space="preserve">De 55 a 64 anys</t>
  </si>
  <si>
    <t xml:space="preserve">Més de 64 anys</t>
  </si>
  <si>
    <t xml:space="preserve">2. BOLSA DE VALENCIA</t>
  </si>
  <si>
    <t xml:space="preserve">2.1. Índice general de cotización. 2008</t>
  </si>
  <si>
    <t xml:space="preserve">Índice (fin de me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ínimo anual  28/10/2008</t>
  </si>
  <si>
    <t xml:space="preserve">Máximo anual  2/01/2008</t>
  </si>
  <si>
    <t xml:space="preserve">Nota: Base 31 de diciembre de 1985= 100.</t>
  </si>
  <si>
    <t xml:space="preserve">Fuente: Bolsa de Valencia.</t>
  </si>
  <si>
    <t xml:space="preserve">índex</t>
  </si>
  <si>
    <t xml:space="preserve">Ene
2004</t>
  </si>
  <si>
    <t xml:space="preserve">Gn
2004</t>
  </si>
  <si>
    <t xml:space="preserve">Feb</t>
  </si>
  <si>
    <t xml:space="preserve">Fb</t>
  </si>
  <si>
    <t xml:space="preserve">Mar</t>
  </si>
  <si>
    <t xml:space="preserve">Mç</t>
  </si>
  <si>
    <t xml:space="preserve">Abr</t>
  </si>
  <si>
    <t xml:space="preserve">Ab</t>
  </si>
  <si>
    <t xml:space="preserve">May</t>
  </si>
  <si>
    <t xml:space="preserve">Mg</t>
  </si>
  <si>
    <t xml:space="preserve">Jun</t>
  </si>
  <si>
    <t xml:space="preserve">Jn</t>
  </si>
  <si>
    <t xml:space="preserve">Jul</t>
  </si>
  <si>
    <t xml:space="preserve">Jl</t>
  </si>
  <si>
    <t xml:space="preserve">Ago</t>
  </si>
  <si>
    <t xml:space="preserve">Ag</t>
  </si>
  <si>
    <t xml:space="preserve">Sep</t>
  </si>
  <si>
    <t xml:space="preserve">Sp</t>
  </si>
  <si>
    <t xml:space="preserve">Oct</t>
  </si>
  <si>
    <t xml:space="preserve">Oc</t>
  </si>
  <si>
    <t xml:space="preserve">Nov</t>
  </si>
  <si>
    <t xml:space="preserve">Nv</t>
  </si>
  <si>
    <t xml:space="preserve">Dic</t>
  </si>
  <si>
    <t xml:space="preserve">Ds</t>
  </si>
  <si>
    <t xml:space="preserve">Ene
2005</t>
  </si>
  <si>
    <t xml:space="preserve">Gn
2005</t>
  </si>
  <si>
    <t xml:space="preserve">Ene
2006</t>
  </si>
  <si>
    <t xml:space="preserve">Gn
2006</t>
  </si>
  <si>
    <t xml:space="preserve">Ene
2007</t>
  </si>
  <si>
    <t xml:space="preserve">Gn
2007</t>
  </si>
  <si>
    <t xml:space="preserve">Ene
2008</t>
  </si>
  <si>
    <t xml:space="preserve">Gn
2008</t>
  </si>
  <si>
    <t xml:space="preserve">2.2. Volumen de contratación efectivo. 2008</t>
  </si>
  <si>
    <t xml:space="preserve">Fondos Públicos</t>
  </si>
  <si>
    <t xml:space="preserve">Fondos Cotizados</t>
  </si>
  <si>
    <t xml:space="preserve">Obligaciones</t>
  </si>
  <si>
    <t xml:space="preserve">Cuotas Participativas</t>
  </si>
  <si>
    <t xml:space="preserve">Warrants</t>
  </si>
  <si>
    <t xml:space="preserve">Acciones</t>
  </si>
  <si>
    <t xml:space="preserve">Nota: Datos en miles de euros. </t>
  </si>
  <si>
    <t xml:space="preserve">2.3. Composición del volumen de contratación efectivo. 2008</t>
  </si>
  <si>
    <t xml:space="preserve">Petróleo y Energía</t>
  </si>
  <si>
    <t xml:space="preserve">Mater. Básicos, Industria y Construcción</t>
  </si>
  <si>
    <t xml:space="preserve">Bienes de Consumo</t>
  </si>
  <si>
    <t xml:space="preserve">Servicios de Consumo</t>
  </si>
  <si>
    <t xml:space="preserve">Servicios Financieros e Inmobiliarias</t>
  </si>
  <si>
    <t xml:space="preserve">Tecnología i Telecomunicaciones</t>
  </si>
  <si>
    <t xml:space="preserve">Banca</t>
  </si>
  <si>
    <t xml:space="preserve">Industria Química</t>
  </si>
  <si>
    <t xml:space="preserve">Textil, vestido y calzado</t>
  </si>
  <si>
    <t xml:space="preserve">Comercio</t>
  </si>
  <si>
    <t xml:space="preserve">Ocio, turismo y hostelería</t>
  </si>
  <si>
    <t xml:space="preserve">Autopistas y aparcamientos</t>
  </si>
  <si>
    <t xml:space="preserve">Pagarés Generalitat Valenciana</t>
  </si>
  <si>
    <t xml:space="preserve">3. FERIA MUESTRARIO</t>
  </si>
  <si>
    <r>
      <rPr>
        <b val="true"/>
        <sz val="11"/>
        <rFont val="Times New Roman"/>
        <family val="1"/>
      </rPr>
      <t xml:space="preserve">3.1. Superficie ocupada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8</t>
    </r>
  </si>
  <si>
    <t xml:space="preserve">Neta</t>
  </si>
  <si>
    <t xml:space="preserve">Bruta</t>
  </si>
  <si>
    <t xml:space="preserve">Fuente: Feria Muestrario Internacional de Valencia.</t>
  </si>
  <si>
    <t xml:space="preserve">3.2. Indicadores de las ferias comerciales realizadas. 2008</t>
  </si>
  <si>
    <t xml:space="preserve">Superficie Neta (*)</t>
  </si>
  <si>
    <t xml:space="preserve">Expositores Directos</t>
  </si>
  <si>
    <t xml:space="preserve">Expositores Indirectos</t>
  </si>
  <si>
    <t xml:space="preserve">Total Expositores</t>
  </si>
  <si>
    <t xml:space="preserve">Visitantes</t>
  </si>
  <si>
    <t xml:space="preserve">Nacionales</t>
  </si>
  <si>
    <t xml:space="preserve">Extranjeros</t>
  </si>
  <si>
    <t xml:space="preserve">De Pago</t>
  </si>
  <si>
    <t xml:space="preserve">FIMI-1ª Ed</t>
  </si>
  <si>
    <t xml:space="preserve">Feria Internacional de la Moda Infantil-Juvenil</t>
  </si>
  <si>
    <t xml:space="preserve">Cero a Cuatro</t>
  </si>
  <si>
    <t xml:space="preserve">Feria Internacional de Puericultura</t>
  </si>
  <si>
    <t xml:space="preserve">CEVISAMA</t>
  </si>
  <si>
    <t xml:space="preserve">Salón Internacional de Cerámica para Arquitectura, Equipamiento de Baño y Cocina, Materias Primas, Esmaltes, Fritas y Maquinaria</t>
  </si>
  <si>
    <t xml:space="preserve">MÁRMOL</t>
  </si>
  <si>
    <t xml:space="preserve">Salón Internacional de la Piedra Natural, Maquinaria y Afines</t>
  </si>
  <si>
    <t xml:space="preserve">TENDENCIAS CREATIVAS</t>
  </si>
  <si>
    <t xml:space="preserve">Salón de Manualidades</t>
  </si>
  <si>
    <t xml:space="preserve">FEJU</t>
  </si>
  <si>
    <t xml:space="preserve">Feria de Carnaval, Navidad, Fiesta y Pirotecnia</t>
  </si>
  <si>
    <t xml:space="preserve">TCV</t>
  </si>
  <si>
    <t xml:space="preserve">Feria Internacional de Turismo de la Comunidad Valenciana</t>
  </si>
  <si>
    <t xml:space="preserve">FORMA EMPLE@</t>
  </si>
  <si>
    <t xml:space="preserve">Salón de la Formación y el Empleo</t>
  </si>
  <si>
    <t xml:space="preserve">FORINVEST</t>
  </si>
  <si>
    <t xml:space="preserve">Foro-Exposición Internacional de Productos y Servicios Financieros, Inversiones, Seguros y Soluciones Tecnológicas para el Sector</t>
  </si>
  <si>
    <t xml:space="preserve">EUROAGRO FRUITS</t>
  </si>
  <si>
    <t xml:space="preserve">Feria Internacional de las Frutas, Hortalizas, Tecnología y Servicios</t>
  </si>
  <si>
    <t xml:space="preserve">FIECVAL</t>
  </si>
  <si>
    <t xml:space="preserve">Salón del Caballo</t>
  </si>
  <si>
    <t xml:space="preserve">EGETICA</t>
  </si>
  <si>
    <t xml:space="preserve">Feria Internacional de la Eficiencia Energética y Nuevas Soluciones Tecnológicas</t>
  </si>
  <si>
    <t xml:space="preserve">ECOFIRA</t>
  </si>
  <si>
    <t xml:space="preserve">Feria Internacional del Agua, Suelo, Aire, Residuos y sus Tecnologías y Servicios</t>
  </si>
  <si>
    <t xml:space="preserve">FIMI-2ª Ed</t>
  </si>
  <si>
    <t xml:space="preserve">Conferencia y Feria Europea de Energía Solar Fotovoltaica</t>
  </si>
  <si>
    <t xml:space="preserve">FIM</t>
  </si>
  <si>
    <t xml:space="preserve">Feria Internacional del Mueble</t>
  </si>
  <si>
    <t xml:space="preserve">FIAM</t>
  </si>
  <si>
    <t xml:space="preserve">Feria Internacional de la Iluminación</t>
  </si>
  <si>
    <t xml:space="preserve">DE&gt;CO</t>
  </si>
  <si>
    <t xml:space="preserve">Feria Internacional de la Decoración y Complementos</t>
  </si>
  <si>
    <t xml:space="preserve">TEXTILHOGAR</t>
  </si>
  <si>
    <t xml:space="preserve">Feria Internacional de Manufacturas Textiles para el Hogar y la Decoración</t>
  </si>
  <si>
    <t xml:space="preserve">IBERFLORA</t>
  </si>
  <si>
    <t xml:space="preserve">Feria Internacional de la Planta y Flor Mediterránea, Tecnología y Jardín</t>
  </si>
  <si>
    <t xml:space="preserve">EUROBRICO</t>
  </si>
  <si>
    <t xml:space="preserve">Salón Profesional del Bricolaje</t>
  </si>
  <si>
    <t xml:space="preserve">MOTORÉPOCA</t>
  </si>
  <si>
    <t xml:space="preserve">Feria de Vehículos Históricos</t>
  </si>
  <si>
    <t xml:space="preserve">SIF&amp;CO</t>
  </si>
  <si>
    <t xml:space="preserve">Salón Internacional de la Franquicia, las Oportunidades de Negocio y el Comercio Asociado</t>
  </si>
  <si>
    <t xml:space="preserve">URBE DESARROLLO</t>
  </si>
  <si>
    <t xml:space="preserve">Feria Inmobiliaria del Mediterráneo</t>
  </si>
  <si>
    <t xml:space="preserve">FIESTA Y BODA</t>
  </si>
  <si>
    <t xml:space="preserve">Salón de Productos y Servicios para Celebraciones</t>
  </si>
  <si>
    <t xml:space="preserve">Feria del Automóvil</t>
  </si>
  <si>
    <t xml:space="preserve">Fería del Vehículo de Ocasión</t>
  </si>
  <si>
    <t xml:space="preserve">FIV EXPOJOVE</t>
  </si>
  <si>
    <t xml:space="preserve">Feria Internacional de Valencia</t>
  </si>
  <si>
    <t xml:space="preserve">TCB</t>
  </si>
  <si>
    <t xml:space="preserve">Todo para la Industria del Mueble Cocina y Baño</t>
  </si>
  <si>
    <t xml:space="preserve">FIART</t>
  </si>
  <si>
    <t xml:space="preserve">Feria Internacional de Arte Moderno y Contemporáneo</t>
  </si>
  <si>
    <t xml:space="preserve">Nota: (*) La superficie neta incluye la ocupación de organismos, exposiciones no comerciales y otras actividades paralelas de los certámenes.</t>
  </si>
  <si>
    <t xml:space="preserve">4. INVERSIÓN INDUSTRIAL</t>
  </si>
  <si>
    <t xml:space="preserve">4.1. Inversión industrial. Comparación con otros ámbitos. 2008</t>
  </si>
  <si>
    <t xml:space="preserve">l'Horta</t>
  </si>
  <si>
    <t xml:space="preserve">Valencia /
 l'Horta</t>
  </si>
  <si>
    <t xml:space="preserve">Valencia Provincia</t>
  </si>
  <si>
    <t xml:space="preserve">l'Horta / P.Valencia</t>
  </si>
  <si>
    <r>
      <rPr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estre</t>
    </r>
  </si>
  <si>
    <t xml:space="preserve">2º trimestre </t>
  </si>
  <si>
    <r>
      <rPr>
        <sz val="10"/>
        <rFont val="Times New Roman"/>
        <family val="1"/>
      </rPr>
      <t xml:space="preserve">3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estre </t>
    </r>
  </si>
  <si>
    <t xml:space="preserve">4º trimestre</t>
  </si>
  <si>
    <t xml:space="preserve">Nota: Datos en miles de euros.</t>
  </si>
  <si>
    <t xml:space="preserve">Fuente: Conselleria de Industria, Comercio e Innovación.</t>
  </si>
  <si>
    <t xml:space="preserve">4.2. Características de la inversión industrial. 2008</t>
  </si>
  <si>
    <t xml:space="preserve">Nuevas industrias</t>
  </si>
  <si>
    <t xml:space="preserve">Ampliaciones</t>
  </si>
  <si>
    <t xml:space="preserve">  Número de empresas</t>
  </si>
  <si>
    <t xml:space="preserve">  Inversión</t>
  </si>
  <si>
    <t xml:space="preserve">  Puestos de trabajo</t>
  </si>
  <si>
    <t xml:space="preserve">  Potencia instalada (kW)</t>
  </si>
  <si>
    <t xml:space="preserve">Nota: Datos de inversión en miles de euros.</t>
  </si>
  <si>
    <t xml:space="preserve">4.3. Destino final de la inversión industrial. 2008</t>
  </si>
  <si>
    <t xml:space="preserve">Maquinaria</t>
  </si>
  <si>
    <t xml:space="preserve">Terrenos, edificios-construcciones</t>
  </si>
  <si>
    <t xml:space="preserve">Resto de inversiones de equipo</t>
  </si>
  <si>
    <t xml:space="preserve">Maquinària</t>
  </si>
  <si>
    <t xml:space="preserve">Terrenys, edificis i construccions</t>
  </si>
  <si>
    <t xml:space="preserve">Terrenos, edificios y construcciones</t>
  </si>
  <si>
    <t xml:space="preserve">Resta d'inversions d'equip</t>
  </si>
  <si>
    <t xml:space="preserve">4.4. Distribución sectorial de la inversión industrial. 2008</t>
  </si>
  <si>
    <t xml:space="preserve">Nuevas Industrias</t>
  </si>
  <si>
    <t xml:space="preserve">Inversión</t>
  </si>
  <si>
    <t xml:space="preserve">%</t>
  </si>
  <si>
    <t xml:space="preserve">Energía y agua</t>
  </si>
  <si>
    <t xml:space="preserve">Producción metales</t>
  </si>
  <si>
    <t xml:space="preserve">Extracción minerales no metálicos</t>
  </si>
  <si>
    <t xml:space="preserve">Fabricación materiales construcción</t>
  </si>
  <si>
    <t xml:space="preserve">Industria de la piedra natural</t>
  </si>
  <si>
    <t xml:space="preserve">Vidrio y cerámica</t>
  </si>
  <si>
    <t xml:space="preserve">Industria química</t>
  </si>
  <si>
    <t xml:space="preserve">Fabricación productos metálicos</t>
  </si>
  <si>
    <t xml:space="preserve">Construcción maquinaria</t>
  </si>
  <si>
    <t xml:space="preserve">Construcción material eléctrico</t>
  </si>
  <si>
    <t xml:space="preserve">Construcción material transporte</t>
  </si>
  <si>
    <t xml:space="preserve">Instrumentos de precisión y óptica</t>
  </si>
  <si>
    <t xml:space="preserve">Alimentación</t>
  </si>
  <si>
    <t xml:space="preserve">Bebidas y tabaco</t>
  </si>
  <si>
    <t xml:space="preserve">Industria textil</t>
  </si>
  <si>
    <t xml:space="preserve">Cuero</t>
  </si>
  <si>
    <t xml:space="preserve">Calzado</t>
  </si>
  <si>
    <t xml:space="preserve">Confección textil</t>
  </si>
  <si>
    <t xml:space="preserve">Madera</t>
  </si>
  <si>
    <t xml:space="preserve">Muebles de madera</t>
  </si>
  <si>
    <t xml:space="preserve">Papel</t>
  </si>
  <si>
    <t xml:space="preserve">Artes gráficas y edición</t>
  </si>
  <si>
    <t xml:space="preserve">Caucho y plástico</t>
  </si>
  <si>
    <t xml:space="preserve">Joyería y bisutería</t>
  </si>
  <si>
    <t xml:space="preserve">Juguete</t>
  </si>
  <si>
    <t xml:space="preserve">Industrias manufactureras diversas</t>
  </si>
  <si>
    <t xml:space="preserve">Construcció material transport</t>
  </si>
  <si>
    <t xml:space="preserve">Fabricació productes metàl.lics</t>
  </si>
  <si>
    <t xml:space="preserve">Alimentació</t>
  </si>
  <si>
    <t xml:space="preserve">Arts gràfiques i edició</t>
  </si>
  <si>
    <t xml:space="preserve">Altres</t>
  </si>
  <si>
    <t xml:space="preserve">5. CENSO DE ACTIVIDADES ECONÓMICAS</t>
  </si>
  <si>
    <t xml:space="preserve">5.1. Actividades económicas según tipo. 2009</t>
  </si>
  <si>
    <t xml:space="preserve">Ganaderas</t>
  </si>
  <si>
    <t xml:space="preserve">Industriales</t>
  </si>
  <si>
    <t xml:space="preserve">Construcción</t>
  </si>
  <si>
    <t xml:space="preserve">Comercio y Servicios</t>
  </si>
  <si>
    <t xml:space="preserve">Profesionales</t>
  </si>
  <si>
    <t xml:space="preserve">Artísticas</t>
  </si>
  <si>
    <t xml:space="preserve">Fuente: Impuesto de Actividades Económicas. Oficina de Estadística. Ajuntament de València.</t>
  </si>
  <si>
    <t xml:space="preserve">Profesionales y Artísticas</t>
  </si>
  <si>
    <t xml:space="preserve">Ramaderes</t>
  </si>
  <si>
    <t xml:space="preserve">Industrials</t>
  </si>
  <si>
    <t xml:space="preserve">Construcció</t>
  </si>
  <si>
    <t xml:space="preserve">Comerç i Servicis</t>
  </si>
  <si>
    <t xml:space="preserve">Professionals i Artístiques</t>
  </si>
  <si>
    <t xml:space="preserve">5.2. Actividades económicas industriales por distrito. 2009</t>
  </si>
  <si>
    <t xml:space="preserve">Extracción y transformación de minerales</t>
  </si>
  <si>
    <t xml:space="preserve">Transformación de metales</t>
  </si>
  <si>
    <t xml:space="preserve">Resto de industrias manufactureras</t>
  </si>
  <si>
    <t xml:space="preserve">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consta</t>
  </si>
  <si>
    <t xml:space="preserve">Energia i aigua</t>
  </si>
  <si>
    <t xml:space="preserve">Extracció i transformació de minerals</t>
  </si>
  <si>
    <t xml:space="preserve">Transformació de metalls</t>
  </si>
  <si>
    <t xml:space="preserve">Resta d'indústries manufactureres</t>
  </si>
  <si>
    <t xml:space="preserve">5.3. Actividades económicas industriales según sectores. 2009</t>
  </si>
  <si>
    <t xml:space="preserve">Código</t>
  </si>
  <si>
    <t xml:space="preserve">Sector</t>
  </si>
  <si>
    <t xml:space="preserve">Licencias</t>
  </si>
  <si>
    <t xml:space="preserve">Energia y aigua</t>
  </si>
  <si>
    <t xml:space="preserve">Extracción y transformación minerales no energéticos y derivados</t>
  </si>
  <si>
    <t xml:space="preserve">Transformación de minerales no metálicos</t>
  </si>
  <si>
    <t xml:space="preserve">Industrias transformadoras de metales </t>
  </si>
  <si>
    <t xml:space="preserve">Fabricación de productos metálicos</t>
  </si>
  <si>
    <t xml:space="preserve">Construcción de maquinaria y equipos mecánicos</t>
  </si>
  <si>
    <t xml:space="preserve">Construcción de máquinas de oficina y ordenadores</t>
  </si>
  <si>
    <t xml:space="preserve">Construcción de maquinaria y equipo eléctrico</t>
  </si>
  <si>
    <t xml:space="preserve">Fabricación de material electrónico</t>
  </si>
  <si>
    <t xml:space="preserve">Construcción naval, reparación y mantenimiento de buques</t>
  </si>
  <si>
    <t xml:space="preserve">Fabricación de instrumentos de precisión</t>
  </si>
  <si>
    <t xml:space="preserve">Otras industrias manufactureras</t>
  </si>
  <si>
    <t xml:space="preserve">41-42</t>
  </si>
  <si>
    <t xml:space="preserve">Productos de alimentación, bebidas y tabaco</t>
  </si>
  <si>
    <t xml:space="preserve">Industria del cuero</t>
  </si>
  <si>
    <t xml:space="preserve">Calzado y confección textil</t>
  </si>
  <si>
    <t xml:space="preserve">Madera, corcho y muebles de madera</t>
  </si>
  <si>
    <t xml:space="preserve">Papel y artes gráficas</t>
  </si>
  <si>
    <t xml:space="preserve">Transformación del plástico</t>
  </si>
  <si>
    <t xml:space="preserve">5.4. Actividades económicas comerciales por distrito. 2009</t>
  </si>
  <si>
    <t xml:space="preserve">Comercio, restaurantes, hostelería y reparaciones</t>
  </si>
  <si>
    <t xml:space="preserve">Transportes y comunicaciones</t>
  </si>
  <si>
    <t xml:space="preserve">Instituciones financieras y seguros</t>
  </si>
  <si>
    <t xml:space="preserve">Resto de servicios</t>
  </si>
  <si>
    <t xml:space="preserve">‰</t>
  </si>
  <si>
    <t xml:space="preserve">València</t>
  </si>
  <si>
    <t xml:space="preserve"> </t>
  </si>
  <si>
    <t xml:space="preserve">5.5. Actividades económicas comerciales según sectores. 2009</t>
  </si>
  <si>
    <t xml:space="preserve">Comercio, restaurante y hospedaje. Reparaciones</t>
  </si>
  <si>
    <t xml:space="preserve">Comercio al por mayor</t>
  </si>
  <si>
    <t xml:space="preserve">Recuperación de productos</t>
  </si>
  <si>
    <t xml:space="preserve">Intermediarios del comercio</t>
  </si>
  <si>
    <t xml:space="preserve">Comercio al por menor de alimentos, bebidas y tabaco</t>
  </si>
  <si>
    <t xml:space="preserve">Comercio al por menor de productos industriales no alimentarios</t>
  </si>
  <si>
    <t xml:space="preserve">Comercio mixto o integrado</t>
  </si>
  <si>
    <t xml:space="preserve">Servicios de alimentación</t>
  </si>
  <si>
    <t xml:space="preserve">Servicios de hostelería</t>
  </si>
  <si>
    <t xml:space="preserve">Reparaciones </t>
  </si>
  <si>
    <t xml:space="preserve">Transportes terrestres excepto ferrocarril</t>
  </si>
  <si>
    <t xml:space="preserve">Actividades anexas a los transportes</t>
  </si>
  <si>
    <t xml:space="preserve">Inst. financieras, seguros, servicios prestados a las empresas y alquileres</t>
  </si>
  <si>
    <t xml:space="preserve">Instituciones financieras</t>
  </si>
  <si>
    <t xml:space="preserve">Seguros</t>
  </si>
  <si>
    <t xml:space="preserve">Auxiliares financieros y de seguros. Actividades inmobiliarias</t>
  </si>
  <si>
    <t xml:space="preserve">Servicios prestados a las empresas</t>
  </si>
  <si>
    <t xml:space="preserve">Alquiler de bienes muebles</t>
  </si>
  <si>
    <t xml:space="preserve">Alquiler de bienes inmuebles</t>
  </si>
  <si>
    <t xml:space="preserve">Otros servicios</t>
  </si>
  <si>
    <t xml:space="preserve">Servicios agrícolas, ganaderos, forestales y pesqueros</t>
  </si>
  <si>
    <t xml:space="preserve">Servicios de saneamiento, limpieza y servicios contra incendios</t>
  </si>
  <si>
    <t xml:space="preserve">Educación e investigación</t>
  </si>
  <si>
    <t xml:space="preserve">Sanidad y servicios veterinarios</t>
  </si>
  <si>
    <t xml:space="preserve">Asistencia y servicios sociales</t>
  </si>
  <si>
    <t xml:space="preserve">Servicios recreativos y culturales</t>
  </si>
  <si>
    <t xml:space="preserve">Servicios personales</t>
  </si>
  <si>
    <t xml:space="preserve">Parques de atracciones, ferias y servicios de espectáculos</t>
  </si>
  <si>
    <t xml:space="preserve">Fuente: Impuesto de Actividades Económicas. Oficina de Estadística.  Ajuntament de València.</t>
  </si>
  <si>
    <t xml:space="preserve">5.6. Actividades económicas profesionales por distrito. 2009</t>
  </si>
  <si>
    <t xml:space="preserve">Total </t>
  </si>
  <si>
    <t xml:space="preserve">Técnicos Agricultura</t>
  </si>
  <si>
    <t xml:space="preserve">Técnicos Industria y construcción</t>
  </si>
  <si>
    <t xml:space="preserve"> Comercio, hostelería y transportes</t>
  </si>
  <si>
    <t xml:space="preserve">Prof. finanzas, derecho, seguros</t>
  </si>
  <si>
    <t xml:space="preserve">Otros profesionales </t>
  </si>
  <si>
    <t xml:space="preserve">5.7. Actividades económicas profesionales según sectores. 2009</t>
  </si>
  <si>
    <t xml:space="preserve">  Código</t>
  </si>
  <si>
    <t xml:space="preserve">Relacionados con la agricultura, ganaderia, caza, silvicultura y pesca</t>
  </si>
  <si>
    <t xml:space="preserve">Dr y Licenciados en biológicas, agrónomos y montes</t>
  </si>
  <si>
    <t xml:space="preserve">Técnicos agrícolas, forestales, biólogos y similares</t>
  </si>
  <si>
    <t xml:space="preserve">Relacionados con las actividades propias de la energía, agua, minería y de la industria química</t>
  </si>
  <si>
    <t xml:space="preserve">Relacionados con las industrias de la aeronáutica, de la telecomunicación y de la mecánica</t>
  </si>
  <si>
    <t xml:space="preserve">Ingenieros aeronáuticos y navales, telecomunicaciones, construcción y similares</t>
  </si>
  <si>
    <t xml:space="preserve">Ingenieros técnicos en aeronáutica, construcción y similares</t>
  </si>
  <si>
    <t xml:space="preserve">Relacionados con otras industrias manufactureras</t>
  </si>
  <si>
    <t xml:space="preserve">Ingenieros industriales y textiles</t>
  </si>
  <si>
    <t xml:space="preserve">Ingenieros técnicos industriales, textiles y artes gráficas</t>
  </si>
  <si>
    <t xml:space="preserve">Relacionados con la construcción </t>
  </si>
  <si>
    <t xml:space="preserve">Arquitectos e ingenieros de caminos, canales y puertos</t>
  </si>
  <si>
    <t xml:space="preserve">Arquitectos e ingenieros técnicos de la construcción</t>
  </si>
  <si>
    <t xml:space="preserve">Delineantes y decoradores</t>
  </si>
  <si>
    <t xml:space="preserve">Relacionados con el comercio y la hostelería</t>
  </si>
  <si>
    <t xml:space="preserve">Agentes comerciales</t>
  </si>
  <si>
    <t xml:space="preserve">Relacionados con el transporte y las comunicaciones</t>
  </si>
  <si>
    <t xml:space="preserve">Relacionados con las actividades financieras, jurídicas, de seguros y de alquileres</t>
  </si>
  <si>
    <t xml:space="preserve">Profesionales de los seguros</t>
  </si>
  <si>
    <t xml:space="preserve">Gestores</t>
  </si>
  <si>
    <t xml:space="preserve">Profesionales del derecho</t>
  </si>
  <si>
    <t xml:space="preserve">Profesionales de la economía y las finanzas</t>
  </si>
  <si>
    <t xml:space="preserve">Profesionales de la publicidad</t>
  </si>
  <si>
    <t xml:space="preserve">Profesionales de la informática y la matemática</t>
  </si>
  <si>
    <t xml:space="preserve">Profesionales de actividades diversas</t>
  </si>
  <si>
    <t xml:space="preserve">Relacionados con otros servicios</t>
  </si>
  <si>
    <t xml:space="preserve">Profesionales que prestan servicios de limpieza</t>
  </si>
  <si>
    <t xml:space="preserve">Profesionales de la enseñanza</t>
  </si>
  <si>
    <t xml:space="preserve">Profesionales de la sanidad</t>
  </si>
  <si>
    <t xml:space="preserve">Profesionales relacionados con activitades parasanitarias</t>
  </si>
  <si>
    <t xml:space="preserve">Profesionales relacionados con el espectáculo</t>
  </si>
  <si>
    <t xml:space="preserve">Profesiones liberales, artísticas y literarias</t>
  </si>
  <si>
    <t xml:space="preserve">Profesionales de la lotería y el azar</t>
  </si>
  <si>
    <t xml:space="preserve">Otros profesionales</t>
  </si>
  <si>
    <t xml:space="preserve">6. RED BANCARIA</t>
  </si>
  <si>
    <t xml:space="preserve">6.1. Oficinas bancarias por distritos. 2009</t>
  </si>
  <si>
    <t xml:space="preserve">Bancos</t>
  </si>
  <si>
    <t xml:space="preserve">Cajas de Ahorros</t>
  </si>
  <si>
    <t xml:space="preserve">Coop. de crédito</t>
  </si>
  <si>
    <t xml:space="preserve">Oficinas bancarias por 10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n a 01/01/2009.</t>
  </si>
  <si>
    <t xml:space="preserve">Font: Índice de Entidades Financieras. C.T.D.S.A.</t>
  </si>
  <si>
    <t xml:space="preserve">6.2. Número de oficinas de las principales entidades bancarias. 2009</t>
  </si>
  <si>
    <t xml:space="preserve">Cajas de ahorros y cooperativas de crédito</t>
  </si>
  <si>
    <t xml:space="preserve">Nombre</t>
  </si>
  <si>
    <t xml:space="preserve">Número de oficinas</t>
  </si>
  <si>
    <t xml:space="preserve">Total Valencia</t>
  </si>
  <si>
    <t xml:space="preserve">Bankinter</t>
  </si>
  <si>
    <t xml:space="preserve">C.A. de Valencia, Castellón y Alicante (Bancaja)</t>
  </si>
  <si>
    <t xml:space="preserve">Banco Santander Central Hispano (BSCH)</t>
  </si>
  <si>
    <t xml:space="preserve">C.A. y Pensiones de Barcelona (La Caixa)</t>
  </si>
  <si>
    <t xml:space="preserve">Banco Bilbao Vizcaya Argentaria (BBVA)</t>
  </si>
  <si>
    <t xml:space="preserve">Caja Rural del Mediterraneo (Ruralcaja)</t>
  </si>
  <si>
    <t xml:space="preserve">Banco de Valencia</t>
  </si>
  <si>
    <t xml:space="preserve">C.A. del Mediterraneo (CAM)</t>
  </si>
  <si>
    <t xml:space="preserve">Deutsche Bank</t>
  </si>
  <si>
    <t xml:space="preserve">Caixa d'Estalvis de Catalunya</t>
  </si>
  <si>
    <t xml:space="preserve">Banco Español de Credito (Banesto)</t>
  </si>
  <si>
    <t xml:space="preserve">C.A.M.P. de Madrid (Cajamadrid)</t>
  </si>
  <si>
    <t xml:space="preserve">Banco Popular Español</t>
  </si>
  <si>
    <t xml:space="preserve">C.A.M.P. de Zaragoza, Aragon y La Rioja (Ibercaja)</t>
  </si>
  <si>
    <t xml:space="preserve">Banco de Sabadell</t>
  </si>
  <si>
    <t xml:space="preserve">C.A. de Castilla La Mancha (CCM)</t>
  </si>
  <si>
    <t xml:space="preserve">Barclays Bank</t>
  </si>
  <si>
    <t xml:space="preserve">C.A. de Galicia</t>
  </si>
  <si>
    <t xml:space="preserve">Banco Pastor</t>
  </si>
  <si>
    <t xml:space="preserve">C.A. de Murcia</t>
  </si>
  <si>
    <t xml:space="preserve">Nota: Número de bancos con oficinas en Valencia: 38. Número de cajas de ahorros y cooperativas de crédito con oficinas en Valencia: 33.</t>
  </si>
  <si>
    <t xml:space="preserve">Fuente: Índice de Entidades Financieras. C.T.D.S.A.</t>
  </si>
  <si>
    <t xml:space="preserve">Bancaja</t>
  </si>
  <si>
    <t xml:space="preserve">La Caixa</t>
  </si>
  <si>
    <t xml:space="preserve">Ruralcaja</t>
  </si>
  <si>
    <t xml:space="preserve">CAM</t>
  </si>
  <si>
    <t xml:space="preserve">Cajamadrid</t>
  </si>
  <si>
    <t xml:space="preserve">Ibercaja</t>
  </si>
  <si>
    <t xml:space="preserve">7. IMPUESTO SOBRE LA RENTA DE LAS PERSONAS FÍSICAS</t>
  </si>
  <si>
    <t xml:space="preserve">7.1. Impuesto sobre la Renta de las Personas Físicas. Resumen 2007</t>
  </si>
  <si>
    <t xml:space="preserve">Número de declarantes</t>
  </si>
  <si>
    <t xml:space="preserve">Rendimiento Medio</t>
  </si>
  <si>
    <t xml:space="preserve">Tipo efectivo medio</t>
  </si>
  <si>
    <t xml:space="preserve">Cuota Líquida media</t>
  </si>
  <si>
    <t xml:space="preserve">Valencia ciudad</t>
  </si>
  <si>
    <t xml:space="preserve">Guillem de Castro</t>
  </si>
  <si>
    <t xml:space="preserve">Valencia Grau</t>
  </si>
  <si>
    <t xml:space="preserve">Valencia Nord</t>
  </si>
  <si>
    <t xml:space="preserve">Valencia Delegación</t>
  </si>
  <si>
    <t xml:space="preserve">Fuente: Departamento de Informática Tributaria. Agencia Tributaria</t>
  </si>
  <si>
    <t xml:space="preserve">València Municipi     </t>
  </si>
  <si>
    <t xml:space="preserve">7.2. Número de declarantes por tramos de la base imponible. 2007</t>
  </si>
  <si>
    <t xml:space="preserve">0  a 
 6.010,12 €</t>
  </si>
  <si>
    <t xml:space="preserve">6.010,12 a 12.020,24 €</t>
  </si>
  <si>
    <t xml:space="preserve">12.020,24 a 21.035,42 €</t>
  </si>
  <si>
    <t xml:space="preserve">Más de 21.035,42 €</t>
  </si>
  <si>
    <t xml:space="preserve">7.3. Rendimiento medio por tramos de la base imponible. 2007</t>
  </si>
  <si>
    <t xml:space="preserve">0  a  6.010,12 €</t>
  </si>
  <si>
    <t xml:space="preserve">7.4. Deducción media por tramos de la base imponible. 2007</t>
  </si>
  <si>
    <t xml:space="preserve">7.5. Cuota líquida media por tramos de la base imponible. 2007</t>
  </si>
  <si>
    <t xml:space="preserve">8. ENCUESTA INDUSTRIAL DE EMPRESAS</t>
  </si>
  <si>
    <t xml:space="preserve">8.1. Número de empresas y de establecimientos según rama de actividad. 2007</t>
  </si>
  <si>
    <t xml:space="preserve">Número de empresas</t>
  </si>
  <si>
    <t xml:space="preserve">Número de establecimientos</t>
  </si>
  <si>
    <t xml:space="preserve">&lt;20 empl.</t>
  </si>
  <si>
    <t xml:space="preserve">≥20 empl.</t>
  </si>
  <si>
    <t xml:space="preserve">Total industria</t>
  </si>
  <si>
    <t xml:space="preserve">Industrias extractivas, del petróleo, energía eléctrica, gas y agua</t>
  </si>
  <si>
    <t xml:space="preserve">Alimentación, bebidas y tabaco</t>
  </si>
  <si>
    <t xml:space="preserve">Industria textil, confección, cuero y calzado</t>
  </si>
  <si>
    <t xml:space="preserve">Madera y corcho</t>
  </si>
  <si>
    <t xml:space="preserve">Papel, edición, artes gráficas y reproducción de soportes grabados</t>
  </si>
  <si>
    <t xml:space="preserve">Industria química, del caucho y materias plásticas</t>
  </si>
  <si>
    <t xml:space="preserve">Productos minerales no metálicos diversos</t>
  </si>
  <si>
    <t xml:space="preserve">Metalurgia y fabricación de productos metálicos</t>
  </si>
  <si>
    <t xml:space="preserve">Maquinaria y equipo mecànico</t>
  </si>
  <si>
    <t xml:space="preserve">Material y equipo eléctrico, electrónico y óptico</t>
  </si>
  <si>
    <t xml:space="preserve">Material de transporte</t>
  </si>
  <si>
    <t xml:space="preserve">Industrias manufactureras diversas                                                                                        </t>
  </si>
  <si>
    <t xml:space="preserve">Nota: (-) Datos protegidos por secreto estadístico.</t>
  </si>
  <si>
    <t xml:space="preserve">Fuente: Encuesta Industrial de Empresas. INE.</t>
  </si>
  <si>
    <t xml:space="preserve">&lt;20 empleats</t>
  </si>
  <si>
    <t xml:space="preserve">≥20 empleats</t>
  </si>
  <si>
    <t xml:space="preserve">Indústries extractives, del petroli, energia elèctrica, gas i aigua</t>
  </si>
  <si>
    <t xml:space="preserve">Alimentació, begudes i tabac</t>
  </si>
  <si>
    <t xml:space="preserve">Indústria tèxtil, confecció, cuiro i calçat</t>
  </si>
  <si>
    <t xml:space="preserve">Fusta i suro</t>
  </si>
  <si>
    <t xml:space="preserve">Paper, edició, arts gràfiques i reproducció de suports gravats</t>
  </si>
  <si>
    <t xml:space="preserve">Indústria química, del cautxú i matèries plàstiques</t>
  </si>
  <si>
    <t xml:space="preserve">Metal·lúrgia i fabricació de productes metàl·lics</t>
  </si>
  <si>
    <t xml:space="preserve">Material i equip elèctric, electrònic i òptic</t>
  </si>
  <si>
    <t xml:space="preserve">Material de transport</t>
  </si>
  <si>
    <t xml:space="preserve">8.2. Personas ocupadas y horas trabajadas según rama de actividad. 2007</t>
  </si>
  <si>
    <t xml:space="preserve">Personas ocupadas</t>
  </si>
  <si>
    <t xml:space="preserve">Horas trabajadas</t>
  </si>
  <si>
    <t xml:space="preserve">Nota: Horas trabajadas en miles. (-) Datos protegidos por secreto estadístico.</t>
  </si>
  <si>
    <t xml:space="preserve">8.3. Ingresos de explotación según rama de actividad. 2007</t>
  </si>
  <si>
    <t xml:space="preserve">Importe neto de la cifra de negocio</t>
  </si>
  <si>
    <t xml:space="preserve">Total trabajos realitzdos para  el inmovilitzado</t>
  </si>
  <si>
    <t xml:space="preserve">Total subvenciones de explotación</t>
  </si>
  <si>
    <t xml:space="preserve">Total otros ingresos de explotación</t>
  </si>
  <si>
    <t xml:space="preserve">Total ingresos de explotación</t>
  </si>
  <si>
    <t xml:space="preserve">Ventas de productos</t>
  </si>
  <si>
    <t xml:space="preserve">Ventas de mercaderías</t>
  </si>
  <si>
    <t xml:space="preserve">Prestaciones de servicios</t>
  </si>
  <si>
    <t xml:space="preserve">8.4. Destino geográfico de las ventas según rama de actividad. Empresas con 20 o más empleados. 2007</t>
  </si>
  <si>
    <t xml:space="preserve">Comunidad Valenciana</t>
  </si>
  <si>
    <t xml:space="preserve">Resto de España</t>
  </si>
  <si>
    <t xml:space="preserve">Comunidad Europea</t>
  </si>
  <si>
    <t xml:space="preserve">Resto del mundo</t>
  </si>
  <si>
    <t xml:space="preserve">Total ventas</t>
  </si>
  <si>
    <t xml:space="preserve">Nota: Datos en miles de euros. (-) Datos protegidos por secreto estadístico.</t>
  </si>
  <si>
    <t xml:space="preserve">8.5. Gastos de explotación según rama de actividad. 2007</t>
  </si>
  <si>
    <t xml:space="preserve">Total consumos y trabajos realizados por otras empresas</t>
  </si>
  <si>
    <t xml:space="preserve">Total de gastos de personal</t>
  </si>
  <si>
    <t xml:space="preserve">Total de servicios exteriores</t>
  </si>
  <si>
    <t xml:space="preserve">Total dotaciones para amortización del inmovilizado</t>
  </si>
  <si>
    <t xml:space="preserve">Total de gastos de explotación</t>
  </si>
  <si>
    <t xml:space="preserve">Consumo de materias primas</t>
  </si>
  <si>
    <t xml:space="preserve">Consumo de otros aprovisiona-
mientos</t>
  </si>
  <si>
    <t xml:space="preserve">Consumo de mercaderías</t>
  </si>
  <si>
    <t xml:space="preserve">Trabajos realitzados por otras empresas</t>
  </si>
  <si>
    <t xml:space="preserve">8.6. Origen geográfico de las compras según rama de actividad. Empresas con 20 o más empleados. 2007</t>
  </si>
  <si>
    <t xml:space="preserve">Total compras</t>
  </si>
  <si>
    <t xml:space="preserve">8.7. Resumen de resultados de la actividad industrial. 2007</t>
  </si>
  <si>
    <t xml:space="preserve">Resultado de la explotación</t>
  </si>
  <si>
    <t xml:space="preserve">Variación de existencias de productos</t>
  </si>
  <si>
    <t xml:space="preserve">Inversión neta de activos materiales</t>
  </si>
  <si>
    <t xml:space="preserve">9. LOCALES. CENSOS DE POBLACIÓN Y VIVIENDA 2001</t>
  </si>
  <si>
    <t xml:space="preserve">9.1. Locales según actividad y tipo de local por distrito</t>
  </si>
  <si>
    <t xml:space="preserve">Activos</t>
  </si>
  <si>
    <t xml:space="preserve">Inactivos</t>
  </si>
  <si>
    <t xml:space="preserve">Comer-ciales</t>
  </si>
  <si>
    <t xml:space="preserve">Oficinas</t>
  </si>
  <si>
    <t xml:space="preserve">Indus-triales</t>
  </si>
  <si>
    <t xml:space="preserve">Salud</t>
  </si>
  <si>
    <t xml:space="preserve">Educa-tivos</t>
  </si>
  <si>
    <t xml:space="preserve">Bienestar social</t>
  </si>
  <si>
    <t xml:space="preserve">Culturales/ deportivos</t>
  </si>
  <si>
    <t xml:space="preserve">Agrarios</t>
  </si>
  <si>
    <t xml:space="preserve">València/ Valencia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Fuente: Servidor web INE (www.ine.es).</t>
  </si>
  <si>
    <t xml:space="preserve">9.2. Locales activos según tipo de local y número de plantas del edificio</t>
  </si>
  <si>
    <t xml:space="preserve">9 y más</t>
  </si>
  <si>
    <t xml:space="preserve">Locales activos</t>
  </si>
  <si>
    <t xml:space="preserve">Equipamientos de salud</t>
  </si>
  <si>
    <t xml:space="preserve">Equipamientos educativos</t>
  </si>
  <si>
    <t xml:space="preserve">Equipamientos de bienestar social</t>
  </si>
  <si>
    <t xml:space="preserve">Equipamientos culturales o deportivos</t>
  </si>
  <si>
    <t xml:space="preserve">Locales comerciales</t>
  </si>
  <si>
    <t xml:space="preserve">Locales industriales</t>
  </si>
  <si>
    <t xml:space="preserve">Locales agrarios</t>
  </si>
  <si>
    <t xml:space="preserve">9.3. Locales activos según tipo de local y tipo de edificio</t>
  </si>
  <si>
    <t xml:space="preserve">Principalmente en vivienda</t>
  </si>
  <si>
    <t xml:space="preserve">Principalmente en locales con alguna vivienda</t>
  </si>
  <si>
    <t xml:space="preserve">Exclusivamente en locales</t>
  </si>
  <si>
    <t xml:space="preserve">Otros edificios</t>
  </si>
  <si>
    <t xml:space="preserve">9.4. Locales activos según tipo de local y número de locales en el edificio</t>
  </si>
  <si>
    <t xml:space="preserve">1</t>
  </si>
  <si>
    <t xml:space="preserve">2</t>
  </si>
  <si>
    <t xml:space="preserve">3</t>
  </si>
  <si>
    <t xml:space="preserve">4</t>
  </si>
  <si>
    <t xml:space="preserve">5 a 9</t>
  </si>
  <si>
    <t xml:space="preserve">10 a 19</t>
  </si>
  <si>
    <t xml:space="preserve">20 a 39</t>
  </si>
  <si>
    <t xml:space="preserve">40 y más</t>
  </si>
  <si>
    <t xml:space="preserve">10. TURISMO</t>
  </si>
  <si>
    <t xml:space="preserve">10.1. Oferta en hoteles y hostales según categoría. 2008</t>
  </si>
  <si>
    <t xml:space="preserve">Número</t>
  </si>
  <si>
    <t xml:space="preserve">Plazas</t>
  </si>
  <si>
    <t xml:space="preserve">Habitaciones</t>
  </si>
  <si>
    <t xml:space="preserve">Hoteles</t>
  </si>
  <si>
    <t xml:space="preserve">Hostales</t>
  </si>
  <si>
    <t xml:space="preserve">*</t>
  </si>
  <si>
    <t xml:space="preserve">**</t>
  </si>
  <si>
    <t xml:space="preserve">***</t>
  </si>
  <si>
    <t xml:space="preserve">****</t>
  </si>
  <si>
    <t xml:space="preserve">*****</t>
  </si>
  <si>
    <t xml:space="preserve">Nota: Fecha de referencia 31/12/2008.</t>
  </si>
  <si>
    <t xml:space="preserve">Fuente: Oferta turística municipal y comarcal 2008. Conselleria de Turismo. Generalitat Valenciana.</t>
  </si>
  <si>
    <t xml:space="preserve">10.2. Agencias de viaje y oficinas de turismo. 2008</t>
  </si>
  <si>
    <t xml:space="preserve">Casas Centrales </t>
  </si>
  <si>
    <t xml:space="preserve">Sucursales</t>
  </si>
  <si>
    <t xml:space="preserve">Mayoristas</t>
  </si>
  <si>
    <t xml:space="preserve">Mayoristas / Minoristas</t>
  </si>
  <si>
    <t xml:space="preserve">Minoristas</t>
  </si>
  <si>
    <t xml:space="preserve">Agencias de viaje</t>
  </si>
  <si>
    <t xml:space="preserve">10.3. Restaurantes y cafeterías. Oferta según categorías. 2008</t>
  </si>
  <si>
    <t xml:space="preserve">Número </t>
  </si>
  <si>
    <t xml:space="preserve">Restaurantes</t>
  </si>
  <si>
    <t xml:space="preserve">Cafeterías</t>
  </si>
  <si>
    <t xml:space="preserve">Ψ</t>
  </si>
  <si>
    <t xml:space="preserve">Especial</t>
  </si>
  <si>
    <t xml:space="preserve">ΨΨ</t>
  </si>
  <si>
    <t xml:space="preserve">Primera</t>
  </si>
  <si>
    <t xml:space="preserve">ΨΨΨ</t>
  </si>
  <si>
    <t xml:space="preserve">Segunda</t>
  </si>
  <si>
    <t xml:space="preserve">ΨΨΨΨ</t>
  </si>
  <si>
    <t xml:space="preserve">ΨΨΨΨΨ</t>
  </si>
  <si>
    <t xml:space="preserve">10.4. Oferta en hoteles, hostales y pensiones por distrito. 2009</t>
  </si>
  <si>
    <t xml:space="preserve">Hostales i pensiones</t>
  </si>
  <si>
    <t xml:space="preserve">Fuente: Servidor web Conselleria de Turismo (www.comunitatvalenciana.com) a fecha enero de 2009. Generalitat Valenciana.</t>
  </si>
  <si>
    <t xml:space="preserve">10.5. Principales características de la ocupación hotelera en la ciudad de Valencia. 2008</t>
  </si>
  <si>
    <t xml:space="preserve">Grado de ocupación</t>
  </si>
  <si>
    <t xml:space="preserve">Por habitación</t>
  </si>
  <si>
    <t xml:space="preserve">Por plaza</t>
  </si>
  <si>
    <t xml:space="preserve">Por plaza fin de semana</t>
  </si>
  <si>
    <t xml:space="preserve">Entrada de viajeros</t>
  </si>
  <si>
    <t xml:space="preserve">Pernoctaciones</t>
  </si>
  <si>
    <t xml:space="preserve">Estancia media</t>
  </si>
  <si>
    <t xml:space="preserve">Nota: Los datos corresponden a los establecimientos hoteleros de la ciudad de Valencia.</t>
  </si>
  <si>
    <t xml:space="preserve">Fuente: Encuesta de ocupación hotelera. INE (www.ine.es).</t>
  </si>
  <si>
    <t xml:space="preserve">Gn 2006</t>
  </si>
  <si>
    <t xml:space="preserve">Mr</t>
  </si>
  <si>
    <t xml:space="preserve">St</t>
  </si>
  <si>
    <t xml:space="preserve">Gn 2007</t>
  </si>
  <si>
    <t xml:space="preserve">Gn 2008</t>
  </si>
  <si>
    <t xml:space="preserve">10.6. Demanda turística en la ciudad de Valencia según país de residencia. 2008</t>
  </si>
  <si>
    <t xml:space="preserve">Viajeros llegados</t>
  </si>
  <si>
    <t xml:space="preserve">Españoles</t>
  </si>
  <si>
    <t xml:space="preserve">Unión Europea</t>
  </si>
  <si>
    <t xml:space="preserve">Alemania</t>
  </si>
  <si>
    <t xml:space="preserve">Bélgica</t>
  </si>
  <si>
    <t xml:space="preserve">Francia</t>
  </si>
  <si>
    <t xml:space="preserve">Italia</t>
  </si>
  <si>
    <t xml:space="preserve">Países Bajos</t>
  </si>
  <si>
    <t xml:space="preserve">Portugal</t>
  </si>
  <si>
    <t xml:space="preserve">Reino Unido</t>
  </si>
  <si>
    <t xml:space="preserve">Japón</t>
  </si>
  <si>
    <t xml:space="preserve">Estados Unidos</t>
  </si>
  <si>
    <t xml:space="preserve">Espanyols</t>
  </si>
  <si>
    <t xml:space="preserve">Estrangers</t>
  </si>
  <si>
    <t xml:space="preserve">10.7. Pernoctaciones en la zona turística de Valencia. 2008</t>
  </si>
  <si>
    <t xml:space="preserve">Nota: Los datos corresponden a la zona turística 3 de la Comunitat Valenciana, que incluye los municipios</t>
  </si>
  <si>
    <t xml:space="preserve">siguientes: Valencia (excluyendo el Perellonet i el Saler), Manises, Vedat (Torrent) y Monte - Picayo (Puçol).</t>
  </si>
  <si>
    <t xml:space="preserve">Fuente: Conselleria de Turismo. Generalitat Valenciana.</t>
  </si>
  <si>
    <t xml:space="preserve">Nacionals</t>
  </si>
  <si>
    <t xml:space="preserve">Gn</t>
  </si>
  <si>
    <t xml:space="preserve">10.8. Grado de ocupación hotelera en la zona turística de Valencia. 2008</t>
  </si>
  <si>
    <t xml:space="preserve">10.9. Turismo de congresos. Número de reuniones y asistentes según ámbito geográfico. 2008</t>
  </si>
  <si>
    <t xml:space="preserve">Asistentes</t>
  </si>
  <si>
    <t xml:space="preserve">Regional</t>
  </si>
  <si>
    <t xml:space="preserve">Nacional</t>
  </si>
  <si>
    <t xml:space="preserve">Internacional</t>
  </si>
  <si>
    <t xml:space="preserve">Fuente: Turisme València Convention Bureau.</t>
  </si>
  <si>
    <t xml:space="preserve">10.10. Turismo de congresos. Número de reuniones y asistentes según tipología. 2008</t>
  </si>
  <si>
    <t xml:space="preserve">Congreso</t>
  </si>
  <si>
    <t xml:space="preserve">Convención</t>
  </si>
  <si>
    <t xml:space="preserve">Jornada</t>
  </si>
  <si>
    <t xml:space="preserve">Font/ Fuente: Turisme València Convention Bureau.</t>
  </si>
  <si>
    <t xml:space="preserve">11. PALAU DE CONGRESSOS DE VALÈNCIA</t>
  </si>
  <si>
    <t xml:space="preserve">11.1. Palacio de Congresos de Valencia. Actividad según ámbito de las reuniones. 2008</t>
  </si>
  <si>
    <t xml:space="preserve">Ámbito</t>
  </si>
  <si>
    <t xml:space="preserve">Número Actos</t>
  </si>
  <si>
    <t xml:space="preserve">Fuente: Palacio de Congresos de Valencia.</t>
  </si>
  <si>
    <t xml:space="preserve">11.2. Palacio de Congresos de Valencia. Actividad según temática de las reuniones. 2008</t>
  </si>
  <si>
    <t xml:space="preserve">Tipología</t>
  </si>
  <si>
    <t xml:space="preserve">Comercial</t>
  </si>
  <si>
    <t xml:space="preserve">Cultural</t>
  </si>
  <si>
    <t xml:space="preserve">Conciertos</t>
  </si>
  <si>
    <t xml:space="preserve">Económico</t>
  </si>
  <si>
    <t xml:space="preserve">Farmacéutico</t>
  </si>
  <si>
    <t xml:space="preserve">Médico</t>
  </si>
  <si>
    <t xml:space="preserve">Político</t>
  </si>
  <si>
    <t xml:space="preserve">Público</t>
  </si>
  <si>
    <t xml:space="preserve">Social</t>
  </si>
  <si>
    <t xml:space="preserve">Tecnológico</t>
  </si>
  <si>
    <t xml:space="preserve">Universitario</t>
  </si>
  <si>
    <t xml:space="preserve">Científico</t>
  </si>
  <si>
    <t xml:space="preserve">11.3. Palacio de Congresos de Valencia. Actividad según tipo de reunión. 2008</t>
  </si>
  <si>
    <t xml:space="preserve">Tipo de reunión</t>
  </si>
  <si>
    <t xml:space="preserve">9.1. Locales según actividad y tipo de local. Ciutat Vell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%"/>
    <numFmt numFmtId="169" formatCode="#,##0.00"/>
    <numFmt numFmtId="170" formatCode="#,##0.0"/>
    <numFmt numFmtId="171" formatCode="0.0000"/>
    <numFmt numFmtId="172" formatCode="0.00"/>
    <numFmt numFmtId="173" formatCode="0.0"/>
    <numFmt numFmtId="174" formatCode="0"/>
    <numFmt numFmtId="175" formatCode="0\‰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8"/>
      <name val="Arial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sz val="10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Arial"/>
      <family val="0"/>
    </font>
    <font>
      <i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vertAlign val="superscript"/>
      <sz val="10"/>
      <name val="Times New Roman"/>
      <family val="1"/>
    </font>
    <font>
      <sz val="9.75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.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663300"/>
      <name val="Times New Roman"/>
      <family val="2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11"/>
      <name val="Times New Roman"/>
      <family val="1"/>
    </font>
    <font>
      <sz val="8.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2"/>
      <color rgb="FF6633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DCB9"/>
        <bgColor rgb="FFFFCC99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6.2" xfId="22"/>
    <cellStyle name="Normal_Hoja1" xfId="23"/>
    <cellStyle name="Normal_Hoja1_Libro1" xfId="24"/>
    <cellStyle name="Normal_Hoja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95A44"/>
      <rgbColor rgb="FFFFFFCC"/>
      <rgbColor rgb="FFCCFFFF"/>
      <rgbColor rgb="FF660066"/>
      <rgbColor rgb="FFCD8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CB9"/>
      <rgbColor rgb="FF99CCFF"/>
      <rgbColor rgb="FFF5CA7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externalLink" Target="externalLinks/externalLink1.xml"/><Relationship Id="rId103" Type="http://schemas.openxmlformats.org/officeDocument/2006/relationships/externalLink" Target="externalLinks/externalLink2.xml"/><Relationship Id="rId104" Type="http://schemas.openxmlformats.org/officeDocument/2006/relationships/externalLink" Target="externalLinks/externalLink3.xml"/><Relationship Id="rId105" Type="http://schemas.openxmlformats.org/officeDocument/2006/relationships/externalLink" Target="externalLinks/externalLink4.xml"/><Relationship Id="rId10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Ó DE LES TERRES CULTIVADES. 2002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4849611355188"/>
          <c:y val="0.155098999361294"/>
          <c:w val="0.945927678269686"/>
          <c:h val="0.7437726208218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.1 graf'!$E$5</c:f>
              <c:strCache>
                <c:ptCount val="1"/>
                <c:pt idx="0">
                  <c:v>Herbacis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.1 graf'!$E$6:$E$12</c:f>
              <c:numCache>
                <c:formatCode>General</c:formatCode>
                <c:ptCount val="7"/>
                <c:pt idx="0">
                  <c:v>2768</c:v>
                </c:pt>
                <c:pt idx="1">
                  <c:v>2737</c:v>
                </c:pt>
                <c:pt idx="2">
                  <c:v>2631</c:v>
                </c:pt>
                <c:pt idx="3">
                  <c:v>2601</c:v>
                </c:pt>
                <c:pt idx="4">
                  <c:v>2586</c:v>
                </c:pt>
                <c:pt idx="5">
                  <c:v>2585</c:v>
                </c:pt>
                <c:pt idx="6">
                  <c:v>2579</c:v>
                </c:pt>
              </c:numCache>
            </c:numRef>
          </c:val>
        </c:ser>
        <c:ser>
          <c:idx val="1"/>
          <c:order val="1"/>
          <c:tx>
            <c:strRef>
              <c:f>'1.1 graf'!$F$5</c:f>
              <c:strCache>
                <c:ptCount val="1"/>
                <c:pt idx="0">
                  <c:v>Guaret</c:v>
                </c:pt>
              </c:strCache>
            </c:strRef>
          </c:tx>
          <c:spPr>
            <a:solidFill>
              <a:srgbClr val="cd8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.1 graf'!$F$6:$F$12</c:f>
              <c:numCache>
                <c:formatCode>General</c:formatCode>
                <c:ptCount val="7"/>
                <c:pt idx="0">
                  <c:v>380</c:v>
                </c:pt>
                <c:pt idx="1">
                  <c:v>350</c:v>
                </c:pt>
                <c:pt idx="2">
                  <c:v>400</c:v>
                </c:pt>
                <c:pt idx="3">
                  <c:v>410</c:v>
                </c:pt>
                <c:pt idx="4">
                  <c:v>411</c:v>
                </c:pt>
                <c:pt idx="5">
                  <c:v>412</c:v>
                </c:pt>
                <c:pt idx="6">
                  <c:v>411</c:v>
                </c:pt>
              </c:numCache>
            </c:numRef>
          </c:val>
        </c:ser>
        <c:ser>
          <c:idx val="2"/>
          <c:order val="2"/>
          <c:tx>
            <c:strRef>
              <c:f>'1.1 graf'!$G$5</c:f>
              <c:strCache>
                <c:ptCount val="1"/>
                <c:pt idx="0">
                  <c:v>Llenyoso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D$6:$D$1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.1 graf'!$G$6:$G$12</c:f>
              <c:numCache>
                <c:formatCode>General</c:formatCode>
                <c:ptCount val="7"/>
                <c:pt idx="0">
                  <c:v>640</c:v>
                </c:pt>
                <c:pt idx="1">
                  <c:v>648</c:v>
                </c:pt>
                <c:pt idx="2">
                  <c:v>658</c:v>
                </c:pt>
                <c:pt idx="3">
                  <c:v>659</c:v>
                </c:pt>
                <c:pt idx="4">
                  <c:v>671</c:v>
                </c:pt>
                <c:pt idx="5">
                  <c:v>669</c:v>
                </c:pt>
                <c:pt idx="6">
                  <c:v>674</c:v>
                </c:pt>
              </c:numCache>
            </c:numRef>
          </c:val>
        </c:ser>
        <c:gapWidth val="150"/>
        <c:shape val="box"/>
        <c:axId val="51976461"/>
        <c:axId val="60536738"/>
        <c:axId val="0"/>
      </c:bar3DChart>
      <c:catAx>
        <c:axId val="519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36738"/>
        <c:crossesAt val="0"/>
        <c:auto val="1"/>
        <c:lblAlgn val="ctr"/>
        <c:lblOffset val="100"/>
        <c:noMultiLvlLbl val="0"/>
      </c:catAx>
      <c:valAx>
        <c:axId val="6053673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76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5657316661034"/>
          <c:y val="0.902171598892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VERSIÓ INDUSTRIAL SEGONS SECTOR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90375388089"/>
          <c:y val="0.245583984584092"/>
          <c:w val="0.590177815410669"/>
          <c:h val="0.481747136280912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4 graf'!$E$8:$E$12</c:f>
              <c:strCache>
                <c:ptCount val="5"/>
                <c:pt idx="0">
                  <c:v>Construcció material transport</c:v>
                </c:pt>
                <c:pt idx="1">
                  <c:v>Fabricació productes metàl.lics</c:v>
                </c:pt>
                <c:pt idx="2">
                  <c:v>Alimentació</c:v>
                </c:pt>
                <c:pt idx="3">
                  <c:v>Arts gràfiques i edició</c:v>
                </c:pt>
                <c:pt idx="4">
                  <c:v>Altres</c:v>
                </c:pt>
              </c:strCache>
            </c:strRef>
          </c:cat>
          <c:val>
            <c:numRef>
              <c:f>'4.4 graf'!$F$8:$F$12</c:f>
              <c:numCache>
                <c:formatCode>General</c:formatCode>
                <c:ptCount val="5"/>
                <c:pt idx="0">
                  <c:v>1334.496</c:v>
                </c:pt>
                <c:pt idx="1">
                  <c:v>177.176</c:v>
                </c:pt>
                <c:pt idx="2">
                  <c:v>161.96417</c:v>
                </c:pt>
                <c:pt idx="3">
                  <c:v>106.985</c:v>
                </c:pt>
                <c:pt idx="4">
                  <c:v>13.28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CTIVITATS ECONÒMIQUES. 2003-2009</a:t>
            </a:r>
          </a:p>
        </c:rich>
      </c:tx>
      <c:layout>
        <c:manualLayout>
          <c:xMode val="edge"/>
          <c:yMode val="edge"/>
          <c:x val="0.202703616086516"/>
          <c:y val="0.043343653250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49611355188"/>
          <c:y val="0.155652823742927"/>
          <c:w val="0.684082460290639"/>
          <c:h val="0.81691043023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1 graf'!$F$3</c:f>
              <c:strCache>
                <c:ptCount val="1"/>
                <c:pt idx="0">
                  <c:v>Ramadere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10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5.1 graf'!$F$4:$F$10</c:f>
              <c:numCache>
                <c:formatCode>General</c:formatCode>
                <c:ptCount val="7"/>
                <c:pt idx="0">
                  <c:v>22</c:v>
                </c:pt>
                <c:pt idx="1">
                  <c:v>21</c:v>
                </c:pt>
                <c:pt idx="2">
                  <c:v>34</c:v>
                </c:pt>
                <c:pt idx="3">
                  <c:v>39</c:v>
                </c:pt>
                <c:pt idx="4">
                  <c:v>37</c:v>
                </c:pt>
                <c:pt idx="5">
                  <c:v>32</c:v>
                </c:pt>
                <c:pt idx="6">
                  <c:v>30</c:v>
                </c:pt>
              </c:numCache>
            </c:numRef>
          </c:val>
        </c:ser>
        <c:ser>
          <c:idx val="1"/>
          <c:order val="1"/>
          <c:tx>
            <c:strRef>
              <c:f>'5.1 graf'!$G$3</c:f>
              <c:strCache>
                <c:ptCount val="1"/>
                <c:pt idx="0">
                  <c:v>Industrial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10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5.1 graf'!$G$4:$G$10</c:f>
              <c:numCache>
                <c:formatCode>General</c:formatCode>
                <c:ptCount val="7"/>
                <c:pt idx="0">
                  <c:v>3779</c:v>
                </c:pt>
                <c:pt idx="1">
                  <c:v>3899</c:v>
                </c:pt>
                <c:pt idx="2">
                  <c:v>3881</c:v>
                </c:pt>
                <c:pt idx="3">
                  <c:v>3922</c:v>
                </c:pt>
                <c:pt idx="4">
                  <c:v>4024</c:v>
                </c:pt>
                <c:pt idx="5">
                  <c:v>4149</c:v>
                </c:pt>
                <c:pt idx="6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5.1 graf'!$H$3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cd8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10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5.1 graf'!$H$4:$H$10</c:f>
              <c:numCache>
                <c:formatCode>General</c:formatCode>
                <c:ptCount val="7"/>
                <c:pt idx="0">
                  <c:v>4723</c:v>
                </c:pt>
                <c:pt idx="1">
                  <c:v>5161</c:v>
                </c:pt>
                <c:pt idx="2">
                  <c:v>6453</c:v>
                </c:pt>
                <c:pt idx="3">
                  <c:v>7672</c:v>
                </c:pt>
                <c:pt idx="4">
                  <c:v>8886</c:v>
                </c:pt>
                <c:pt idx="5">
                  <c:v>10304</c:v>
                </c:pt>
                <c:pt idx="6">
                  <c:v>9793</c:v>
                </c:pt>
              </c:numCache>
            </c:numRef>
          </c:val>
        </c:ser>
        <c:ser>
          <c:idx val="3"/>
          <c:order val="3"/>
          <c:tx>
            <c:strRef>
              <c:f>'5.1 graf'!$I$3</c:f>
              <c:strCache>
                <c:ptCount val="1"/>
                <c:pt idx="0">
                  <c:v>Comerç i Servici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10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5.1 graf'!$I$4:$I$10</c:f>
              <c:numCache>
                <c:formatCode>General</c:formatCode>
                <c:ptCount val="7"/>
                <c:pt idx="0">
                  <c:v>43847</c:v>
                </c:pt>
                <c:pt idx="1">
                  <c:v>46579</c:v>
                </c:pt>
                <c:pt idx="2">
                  <c:v>51087</c:v>
                </c:pt>
                <c:pt idx="3">
                  <c:v>56745</c:v>
                </c:pt>
                <c:pt idx="4">
                  <c:v>61026</c:v>
                </c:pt>
                <c:pt idx="5">
                  <c:v>64612</c:v>
                </c:pt>
                <c:pt idx="6">
                  <c:v>65893</c:v>
                </c:pt>
              </c:numCache>
            </c:numRef>
          </c:val>
        </c:ser>
        <c:ser>
          <c:idx val="4"/>
          <c:order val="4"/>
          <c:tx>
            <c:strRef>
              <c:f>'5.1 graf'!$J$3</c:f>
              <c:strCache>
                <c:ptCount val="1"/>
                <c:pt idx="0">
                  <c:v>Professionals i Artístiques</c:v>
                </c:pt>
              </c:strCache>
            </c:strRef>
          </c:tx>
          <c:spPr>
            <a:solidFill>
              <a:srgbClr val="895a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'!$E$4:$E$10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5.1 graf'!$J$4:$J$10</c:f>
              <c:numCache>
                <c:formatCode>General</c:formatCode>
                <c:ptCount val="7"/>
                <c:pt idx="0">
                  <c:v>16353</c:v>
                </c:pt>
                <c:pt idx="1">
                  <c:v>17576</c:v>
                </c:pt>
                <c:pt idx="2">
                  <c:v>18770</c:v>
                </c:pt>
                <c:pt idx="3">
                  <c:v>19818</c:v>
                </c:pt>
                <c:pt idx="4">
                  <c:v>20279</c:v>
                </c:pt>
                <c:pt idx="5">
                  <c:v>20864</c:v>
                </c:pt>
                <c:pt idx="6">
                  <c:v>21146</c:v>
                </c:pt>
              </c:numCache>
            </c:numRef>
          </c:val>
        </c:ser>
        <c:gapWidth val="150"/>
        <c:overlap val="100"/>
        <c:axId val="70708813"/>
        <c:axId val="82610454"/>
      </c:barChart>
      <c:catAx>
        <c:axId val="7070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10454"/>
        <c:crossesAt val="0"/>
        <c:auto val="1"/>
        <c:lblAlgn val="ctr"/>
        <c:lblOffset val="100"/>
        <c:noMultiLvlLbl val="0"/>
      </c:catAx>
      <c:valAx>
        <c:axId val="8261045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88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59580939507"/>
          <c:y val="0.386142841891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CTIVITATS ECONÒMIQUES INDUSTRIALS PER DISTRICTE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3322992071699"/>
          <c:y val="0.161783007127503"/>
          <c:w val="0.944846604619097"/>
          <c:h val="0.72474261794320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5.2 graf'!$E$8</c:f>
              <c:strCache>
                <c:ptCount val="1"/>
                <c:pt idx="0">
                  <c:v>Energia i aigua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10:$D$28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5.2 graf'!$E$10:$E$28</c:f>
              <c:numCache>
                <c:formatCode>General</c:formatCode>
                <c:ptCount val="19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8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7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'5.2 graf'!$F$8</c:f>
              <c:strCache>
                <c:ptCount val="1"/>
                <c:pt idx="0">
                  <c:v>Extracció i transformació de minerals</c:v>
                </c:pt>
              </c:strCache>
            </c:strRef>
          </c:tx>
          <c:spPr>
            <a:solidFill>
              <a:srgbClr val="895a4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10:$D$28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5.2 graf'!$F$10:$F$28</c:f>
              <c:numCache>
                <c:formatCode>General</c:formatCode>
                <c:ptCount val="19"/>
                <c:pt idx="0">
                  <c:v>6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15</c:v>
                </c:pt>
                <c:pt idx="9">
                  <c:v>17</c:v>
                </c:pt>
                <c:pt idx="10">
                  <c:v>11</c:v>
                </c:pt>
                <c:pt idx="11">
                  <c:v>2</c:v>
                </c:pt>
                <c:pt idx="12">
                  <c:v>4</c:v>
                </c:pt>
                <c:pt idx="13">
                  <c:v>1</c:v>
                </c:pt>
                <c:pt idx="14">
                  <c:v>6</c:v>
                </c:pt>
                <c:pt idx="15">
                  <c:v>0</c:v>
                </c:pt>
                <c:pt idx="16">
                  <c:v>6</c:v>
                </c:pt>
                <c:pt idx="17">
                  <c:v>2</c:v>
                </c:pt>
                <c:pt idx="18">
                  <c:v>5</c:v>
                </c:pt>
              </c:numCache>
            </c:numRef>
          </c:val>
        </c:ser>
        <c:ser>
          <c:idx val="2"/>
          <c:order val="2"/>
          <c:tx>
            <c:strRef>
              <c:f>'5.2 graf'!$G$8</c:f>
              <c:strCache>
                <c:ptCount val="1"/>
                <c:pt idx="0">
                  <c:v>Transformació de metalls</c:v>
                </c:pt>
              </c:strCache>
            </c:strRef>
          </c:tx>
          <c:spPr>
            <a:solidFill>
              <a:srgbClr val="cd8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10:$D$28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5.2 graf'!$G$10:$G$28</c:f>
              <c:numCache>
                <c:formatCode>General</c:formatCode>
                <c:ptCount val="19"/>
                <c:pt idx="0">
                  <c:v>51</c:v>
                </c:pt>
                <c:pt idx="1">
                  <c:v>56</c:v>
                </c:pt>
                <c:pt idx="2">
                  <c:v>77</c:v>
                </c:pt>
                <c:pt idx="3">
                  <c:v>28</c:v>
                </c:pt>
                <c:pt idx="4">
                  <c:v>49</c:v>
                </c:pt>
                <c:pt idx="5">
                  <c:v>23</c:v>
                </c:pt>
                <c:pt idx="6">
                  <c:v>41</c:v>
                </c:pt>
                <c:pt idx="7">
                  <c:v>60</c:v>
                </c:pt>
                <c:pt idx="8">
                  <c:v>77</c:v>
                </c:pt>
                <c:pt idx="9">
                  <c:v>123</c:v>
                </c:pt>
                <c:pt idx="10">
                  <c:v>54</c:v>
                </c:pt>
                <c:pt idx="11">
                  <c:v>50</c:v>
                </c:pt>
                <c:pt idx="12">
                  <c:v>41</c:v>
                </c:pt>
                <c:pt idx="13">
                  <c:v>35</c:v>
                </c:pt>
                <c:pt idx="14">
                  <c:v>47</c:v>
                </c:pt>
                <c:pt idx="15">
                  <c:v>50</c:v>
                </c:pt>
                <c:pt idx="16">
                  <c:v>12</c:v>
                </c:pt>
                <c:pt idx="17">
                  <c:v>30</c:v>
                </c:pt>
                <c:pt idx="18">
                  <c:v>37</c:v>
                </c:pt>
              </c:numCache>
            </c:numRef>
          </c:val>
        </c:ser>
        <c:ser>
          <c:idx val="3"/>
          <c:order val="3"/>
          <c:tx>
            <c:strRef>
              <c:f>'5.2 graf'!$H$8</c:f>
              <c:strCache>
                <c:ptCount val="1"/>
                <c:pt idx="0">
                  <c:v>Resta d'indústries manufactureres</c:v>
                </c:pt>
              </c:strCache>
            </c:strRef>
          </c:tx>
          <c:spPr>
            <a:solidFill>
              <a:srgbClr val="f5ca7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10:$D$28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5.2 graf'!$H$10:$H$28</c:f>
              <c:numCache>
                <c:formatCode>General</c:formatCode>
                <c:ptCount val="19"/>
                <c:pt idx="0">
                  <c:v>265</c:v>
                </c:pt>
                <c:pt idx="1">
                  <c:v>224</c:v>
                </c:pt>
                <c:pt idx="2">
                  <c:v>230</c:v>
                </c:pt>
                <c:pt idx="3">
                  <c:v>86</c:v>
                </c:pt>
                <c:pt idx="4">
                  <c:v>116</c:v>
                </c:pt>
                <c:pt idx="5">
                  <c:v>72</c:v>
                </c:pt>
                <c:pt idx="6">
                  <c:v>99</c:v>
                </c:pt>
                <c:pt idx="7">
                  <c:v>130</c:v>
                </c:pt>
                <c:pt idx="8">
                  <c:v>131</c:v>
                </c:pt>
                <c:pt idx="9">
                  <c:v>182</c:v>
                </c:pt>
                <c:pt idx="10">
                  <c:v>122</c:v>
                </c:pt>
                <c:pt idx="11">
                  <c:v>119</c:v>
                </c:pt>
                <c:pt idx="12">
                  <c:v>80</c:v>
                </c:pt>
                <c:pt idx="13">
                  <c:v>97</c:v>
                </c:pt>
                <c:pt idx="14">
                  <c:v>96</c:v>
                </c:pt>
                <c:pt idx="15">
                  <c:v>131</c:v>
                </c:pt>
                <c:pt idx="16">
                  <c:v>24</c:v>
                </c:pt>
                <c:pt idx="17">
                  <c:v>57</c:v>
                </c:pt>
                <c:pt idx="18">
                  <c:v>89</c:v>
                </c:pt>
              </c:numCache>
            </c:numRef>
          </c:val>
        </c:ser>
        <c:gapWidth val="150"/>
        <c:shape val="box"/>
        <c:axId val="37756966"/>
        <c:axId val="17962903"/>
        <c:axId val="0"/>
      </c:bar3DChart>
      <c:catAx>
        <c:axId val="377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62903"/>
        <c:crossesAt val="0"/>
        <c:auto val="1"/>
        <c:lblAlgn val="ctr"/>
        <c:lblOffset val="100"/>
        <c:noMultiLvlLbl val="0"/>
      </c:catAx>
      <c:valAx>
        <c:axId val="17962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56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83902102723199"/>
          <c:y val="0.85258513406494"/>
          <c:w val="0.836677007928301"/>
          <c:h val="0.115737074329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ERÇ I SERVICIS PER 1.000 HABITANTS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04628054175"/>
          <c:y val="0.14825550187869"/>
          <c:w val="0.857415095623766"/>
          <c:h val="0.824154589371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4 graf'!$E$7:$E$25</c:f>
              <c:numCache>
                <c:formatCode>General</c:formatCode>
                <c:ptCount val="19"/>
                <c:pt idx="0">
                  <c:v>252.198734763154</c:v>
                </c:pt>
                <c:pt idx="1">
                  <c:v>137.848930814758</c:v>
                </c:pt>
                <c:pt idx="2">
                  <c:v>92.3307969563476</c:v>
                </c:pt>
                <c:pt idx="3">
                  <c:v>63.9204938681726</c:v>
                </c:pt>
                <c:pt idx="4">
                  <c:v>42.0090406830738</c:v>
                </c:pt>
                <c:pt idx="5">
                  <c:v>76.3571790969051</c:v>
                </c:pt>
                <c:pt idx="6">
                  <c:v>35.96757852077</c:v>
                </c:pt>
                <c:pt idx="7">
                  <c:v>49.1458428758037</c:v>
                </c:pt>
                <c:pt idx="8">
                  <c:v>39.6834161605006</c:v>
                </c:pt>
                <c:pt idx="9">
                  <c:v>44.1924851680949</c:v>
                </c:pt>
                <c:pt idx="10">
                  <c:v>45.3322327692943</c:v>
                </c:pt>
                <c:pt idx="11">
                  <c:v>44.5418984169672</c:v>
                </c:pt>
                <c:pt idx="12">
                  <c:v>53.7375641948049</c:v>
                </c:pt>
                <c:pt idx="13">
                  <c:v>48.5861686149024</c:v>
                </c:pt>
                <c:pt idx="14">
                  <c:v>30.8430809975723</c:v>
                </c:pt>
                <c:pt idx="15">
                  <c:v>32.7186464953899</c:v>
                </c:pt>
                <c:pt idx="16">
                  <c:v>29.6397628818969</c:v>
                </c:pt>
                <c:pt idx="17">
                  <c:v>39.3513664639687</c:v>
                </c:pt>
                <c:pt idx="18">
                  <c:v>39.9555512609914</c:v>
                </c:pt>
              </c:numCache>
            </c:numRef>
          </c:val>
        </c:ser>
        <c:gapWidth val="60"/>
        <c:overlap val="0"/>
        <c:axId val="8395275"/>
        <c:axId val="89240567"/>
      </c:barChart>
      <c:lineChart>
        <c:grouping val="standard"/>
        <c:varyColors val="0"/>
        <c:ser>
          <c:idx val="1"/>
          <c:order val="1"/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4 graf'!$F$7:$F$25</c:f>
              <c:numCache>
                <c:formatCode>General</c:formatCode>
                <c:ptCount val="19"/>
                <c:pt idx="0">
                  <c:v>80.8</c:v>
                </c:pt>
                <c:pt idx="1">
                  <c:v>80.8</c:v>
                </c:pt>
                <c:pt idx="2">
                  <c:v>80.8</c:v>
                </c:pt>
                <c:pt idx="3">
                  <c:v>80.8</c:v>
                </c:pt>
                <c:pt idx="4">
                  <c:v>80.8</c:v>
                </c:pt>
                <c:pt idx="5">
                  <c:v>80.8</c:v>
                </c:pt>
                <c:pt idx="6">
                  <c:v>80.8</c:v>
                </c:pt>
                <c:pt idx="7">
                  <c:v>80.8</c:v>
                </c:pt>
                <c:pt idx="8">
                  <c:v>80.8</c:v>
                </c:pt>
                <c:pt idx="9">
                  <c:v>80.8</c:v>
                </c:pt>
                <c:pt idx="10">
                  <c:v>80.8</c:v>
                </c:pt>
                <c:pt idx="11">
                  <c:v>80.8</c:v>
                </c:pt>
                <c:pt idx="12">
                  <c:v>80.8</c:v>
                </c:pt>
                <c:pt idx="13">
                  <c:v>80.8</c:v>
                </c:pt>
                <c:pt idx="14">
                  <c:v>80.8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8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8076"/>
        <c:axId val="56911556"/>
      </c:lineChart>
      <c:catAx>
        <c:axId val="8395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0567"/>
        <c:crossesAt val="0"/>
        <c:auto val="1"/>
        <c:lblAlgn val="ctr"/>
        <c:lblOffset val="100"/>
        <c:noMultiLvlLbl val="0"/>
      </c:catAx>
      <c:valAx>
        <c:axId val="8924056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6633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663300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552303818144695"/>
              <c:y val="0.5647879763821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\‰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275"/>
        <c:crossesAt val="1"/>
        <c:crossBetween val="midCat"/>
        <c:majorUnit val="50"/>
      </c:valAx>
      <c:catAx>
        <c:axId val="17408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56"/>
        <c:auto val="1"/>
        <c:lblAlgn val="ctr"/>
        <c:lblOffset val="100"/>
        <c:noMultiLvlLbl val="0"/>
      </c:catAx>
      <c:valAx>
        <c:axId val="56911556"/>
        <c:scaling>
          <c:orientation val="minMax"/>
          <c:max val="260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807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'OFICINES DE 
LES PRINCIPALS ENTITATS BANCÀRIES.  2009</a:t>
            </a:r>
          </a:p>
        </c:rich>
      </c:tx>
      <c:layout>
        <c:manualLayout>
          <c:xMode val="edge"/>
          <c:yMode val="edge"/>
          <c:x val="0.230670538186238"/>
          <c:y val="0.0459265603254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009723816598"/>
          <c:y val="0.334653677336474"/>
          <c:w val="0.602201364035384"/>
          <c:h val="0.370302965421261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dcb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dcb9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.2 graf1'!$E$8:$E$18</c:f>
              <c:strCache>
                <c:ptCount val="11"/>
                <c:pt idx="0">
                  <c:v>Bankinter</c:v>
                </c:pt>
                <c:pt idx="1">
                  <c:v>Banco Bilbao Vizcaya Argentaria (BBVA)</c:v>
                </c:pt>
                <c:pt idx="2">
                  <c:v>Banco de Valencia</c:v>
                </c:pt>
                <c:pt idx="3">
                  <c:v>Banco Santander Central Hispano (BSCH)</c:v>
                </c:pt>
                <c:pt idx="4">
                  <c:v>Deutsche Bank</c:v>
                </c:pt>
                <c:pt idx="5">
                  <c:v>Banco Español de Credito (Banesto)</c:v>
                </c:pt>
                <c:pt idx="6">
                  <c:v>Banco Popular Español</c:v>
                </c:pt>
                <c:pt idx="7">
                  <c:v>Banco de Sabadell</c:v>
                </c:pt>
                <c:pt idx="8">
                  <c:v>Barclays Bank</c:v>
                </c:pt>
                <c:pt idx="9">
                  <c:v>Banco Pastor</c:v>
                </c:pt>
                <c:pt idx="10">
                  <c:v>Altres</c:v>
                </c:pt>
              </c:strCache>
            </c:strRef>
          </c:cat>
          <c:val>
            <c:numRef>
              <c:f>'6.2 graf1'!$F$8:$F$18</c:f>
              <c:numCache>
                <c:formatCode>General</c:formatCode>
                <c:ptCount val="11"/>
                <c:pt idx="0">
                  <c:v>150</c:v>
                </c:pt>
                <c:pt idx="1">
                  <c:v>74</c:v>
                </c:pt>
                <c:pt idx="2">
                  <c:v>73</c:v>
                </c:pt>
                <c:pt idx="3">
                  <c:v>81</c:v>
                </c:pt>
                <c:pt idx="4">
                  <c:v>52</c:v>
                </c:pt>
                <c:pt idx="5">
                  <c:v>43</c:v>
                </c:pt>
                <c:pt idx="6">
                  <c:v>26</c:v>
                </c:pt>
                <c:pt idx="7">
                  <c:v>22</c:v>
                </c:pt>
                <c:pt idx="8">
                  <c:v>20</c:v>
                </c:pt>
                <c:pt idx="9">
                  <c:v>10</c:v>
                </c:pt>
                <c:pt idx="10">
                  <c:v>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'OFICINES DE CAIXES D'ESTALVIS I COOPERATIVES DE CRÈDIT. 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936400541272"/>
          <c:y val="0.245905149341612"/>
          <c:w val="0.599729364005413"/>
          <c:h val="0.481104806765871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dcb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.2 graf2'!$E$8:$E$15</c:f>
              <c:strCache>
                <c:ptCount val="8"/>
                <c:pt idx="0">
                  <c:v>Bancaja</c:v>
                </c:pt>
                <c:pt idx="1">
                  <c:v>La Caixa</c:v>
                </c:pt>
                <c:pt idx="2">
                  <c:v>Ruralcaja</c:v>
                </c:pt>
                <c:pt idx="3">
                  <c:v>CAM</c:v>
                </c:pt>
                <c:pt idx="4">
                  <c:v>Caixa d'Estalvis de Catalunya</c:v>
                </c:pt>
                <c:pt idx="5">
                  <c:v>Cajamadrid</c:v>
                </c:pt>
                <c:pt idx="6">
                  <c:v>Ibercaja</c:v>
                </c:pt>
                <c:pt idx="7">
                  <c:v>Altres</c:v>
                </c:pt>
              </c:strCache>
            </c:strRef>
          </c:cat>
          <c:val>
            <c:numRef>
              <c:f>'6.2 graf2'!$F$8:$F$15</c:f>
              <c:numCache>
                <c:formatCode>General</c:formatCode>
                <c:ptCount val="8"/>
                <c:pt idx="0">
                  <c:v>171</c:v>
                </c:pt>
                <c:pt idx="1">
                  <c:v>138</c:v>
                </c:pt>
                <c:pt idx="2">
                  <c:v>86</c:v>
                </c:pt>
                <c:pt idx="3">
                  <c:v>61</c:v>
                </c:pt>
                <c:pt idx="4">
                  <c:v>45</c:v>
                </c:pt>
                <c:pt idx="5">
                  <c:v>41</c:v>
                </c:pt>
                <c:pt idx="6">
                  <c:v>25</c:v>
                </c:pt>
                <c:pt idx="7">
                  <c:v>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Ó DE LA BASE IMPONIBLE MITJANA. 1998 -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591748099891"/>
          <c:y val="0.16569366309309"/>
          <c:w val="0.945846905537459"/>
          <c:h val="0.818172168559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diamond"/>
            <c:size val="5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1 graf'!$D$5:$D$1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7.1 graf'!$E$5:$E$14</c:f>
              <c:numCache>
                <c:formatCode>General</c:formatCode>
                <c:ptCount val="10"/>
                <c:pt idx="0">
                  <c:v>14913.18</c:v>
                </c:pt>
                <c:pt idx="1">
                  <c:v>14406.72</c:v>
                </c:pt>
                <c:pt idx="2">
                  <c:v>15359.87</c:v>
                </c:pt>
                <c:pt idx="3">
                  <c:v>17703.07</c:v>
                </c:pt>
                <c:pt idx="4">
                  <c:v>17626.95</c:v>
                </c:pt>
                <c:pt idx="5">
                  <c:v>20627.18</c:v>
                </c:pt>
                <c:pt idx="6">
                  <c:v>18860</c:v>
                </c:pt>
                <c:pt idx="7">
                  <c:v>19998</c:v>
                </c:pt>
                <c:pt idx="8">
                  <c:v>21291.16</c:v>
                </c:pt>
                <c:pt idx="9">
                  <c:v>25067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4481"/>
        <c:axId val="49774856"/>
      </c:lineChart>
      <c:catAx>
        <c:axId val="23694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766150922909881"/>
              <c:y val="0.108481052966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4856"/>
        <c:crossesAt val="0"/>
        <c:auto val="1"/>
        <c:lblAlgn val="ctr"/>
        <c:lblOffset val="100"/>
        <c:noMultiLvlLbl val="0"/>
      </c:catAx>
      <c:valAx>
        <c:axId val="49774856"/>
        <c:scaling>
          <c:orientation val="minMax"/>
          <c:max val="3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9448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MPRESES SEGONS BRANCA D'ACTIVITAT.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17792431533"/>
          <c:y val="0.166959166959167"/>
          <c:w val="0.962098259371473"/>
          <c:h val="0.83304083304083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8.1 graf'!$E$2</c:f>
              <c:strCache>
                <c:ptCount val="1"/>
                <c:pt idx="0">
                  <c:v>&lt;20 empleats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 graf'!$D$4:$D$12</c:f>
              <c:strCache>
                <c:ptCount val="9"/>
                <c:pt idx="0">
                  <c:v>Indústries extractives, del petroli, energia elèctrica, gas i aigua</c:v>
                </c:pt>
                <c:pt idx="1">
                  <c:v>Alimentació, begudes i tabac</c:v>
                </c:pt>
                <c:pt idx="2">
                  <c:v>Indústria tèxtil, confecció, cuiro i calçat</c:v>
                </c:pt>
                <c:pt idx="3">
                  <c:v>Fusta i suro</c:v>
                </c:pt>
                <c:pt idx="4">
                  <c:v>Paper, edició, arts gràfiques i reproducció de suports gravats</c:v>
                </c:pt>
                <c:pt idx="5">
                  <c:v>Indústria química, del cautxú i matèries plàstiques</c:v>
                </c:pt>
                <c:pt idx="6">
                  <c:v>Metal·lúrgia i fabricació de productes metàl·lics</c:v>
                </c:pt>
                <c:pt idx="7">
                  <c:v>Material i equip elèctric, electrònic i òptic</c:v>
                </c:pt>
                <c:pt idx="8">
                  <c:v>Material de transport</c:v>
                </c:pt>
              </c:strCache>
            </c:strRef>
          </c:cat>
          <c:val>
            <c:numRef>
              <c:f>'8.1 graf'!$E$4:$E$12</c:f>
              <c:numCache>
                <c:formatCode>General</c:formatCode>
                <c:ptCount val="9"/>
                <c:pt idx="0">
                  <c:v>63</c:v>
                </c:pt>
                <c:pt idx="1">
                  <c:v>70</c:v>
                </c:pt>
                <c:pt idx="2">
                  <c:v>237</c:v>
                </c:pt>
                <c:pt idx="3">
                  <c:v>96</c:v>
                </c:pt>
                <c:pt idx="4">
                  <c:v>215</c:v>
                </c:pt>
                <c:pt idx="5">
                  <c:v>52</c:v>
                </c:pt>
                <c:pt idx="6">
                  <c:v>298</c:v>
                </c:pt>
                <c:pt idx="7">
                  <c:v>155</c:v>
                </c:pt>
                <c:pt idx="8">
                  <c:v>33</c:v>
                </c:pt>
              </c:numCache>
            </c:numRef>
          </c:val>
        </c:ser>
        <c:ser>
          <c:idx val="1"/>
          <c:order val="1"/>
          <c:tx>
            <c:strRef>
              <c:f>'8.1 graf'!$F$2</c:f>
              <c:strCache>
                <c:ptCount val="1"/>
                <c:pt idx="0">
                  <c:v>≥20 empleat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 graf'!$D$4:$D$12</c:f>
              <c:strCache>
                <c:ptCount val="9"/>
                <c:pt idx="0">
                  <c:v>Indústries extractives, del petroli, energia elèctrica, gas i aigua</c:v>
                </c:pt>
                <c:pt idx="1">
                  <c:v>Alimentació, begudes i tabac</c:v>
                </c:pt>
                <c:pt idx="2">
                  <c:v>Indústria tèxtil, confecció, cuiro i calçat</c:v>
                </c:pt>
                <c:pt idx="3">
                  <c:v>Fusta i suro</c:v>
                </c:pt>
                <c:pt idx="4">
                  <c:v>Paper, edició, arts gràfiques i reproducció de suports gravats</c:v>
                </c:pt>
                <c:pt idx="5">
                  <c:v>Indústria química, del cautxú i matèries plàstiques</c:v>
                </c:pt>
                <c:pt idx="6">
                  <c:v>Metal·lúrgia i fabricació de productes metàl·lics</c:v>
                </c:pt>
                <c:pt idx="7">
                  <c:v>Material i equip elèctric, electrònic i òptic</c:v>
                </c:pt>
                <c:pt idx="8">
                  <c:v>Material de transport</c:v>
                </c:pt>
              </c:strCache>
            </c:strRef>
          </c:cat>
          <c:val>
            <c:numRef>
              <c:f>'8.1 graf'!$F$4:$F$12</c:f>
              <c:numCache>
                <c:formatCode>General</c:formatCode>
                <c:ptCount val="9"/>
                <c:pt idx="0">
                  <c:v>11</c:v>
                </c:pt>
                <c:pt idx="1">
                  <c:v>14</c:v>
                </c:pt>
                <c:pt idx="2">
                  <c:v>12</c:v>
                </c:pt>
                <c:pt idx="3">
                  <c:v>9</c:v>
                </c:pt>
                <c:pt idx="4">
                  <c:v>16</c:v>
                </c:pt>
                <c:pt idx="5">
                  <c:v>6</c:v>
                </c:pt>
                <c:pt idx="6">
                  <c:v>11</c:v>
                </c:pt>
                <c:pt idx="7">
                  <c:v>116</c:v>
                </c:pt>
                <c:pt idx="8">
                  <c:v>5</c:v>
                </c:pt>
              </c:numCache>
            </c:numRef>
          </c:val>
        </c:ser>
        <c:gapWidth val="50"/>
        <c:overlap val="100"/>
        <c:axId val="29770072"/>
        <c:axId val="23636327"/>
      </c:barChart>
      <c:catAx>
        <c:axId val="297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36327"/>
        <c:crossesAt val="0"/>
        <c:auto val="1"/>
        <c:lblAlgn val="ctr"/>
        <c:lblOffset val="100"/>
        <c:noMultiLvlLbl val="0"/>
      </c:catAx>
      <c:valAx>
        <c:axId val="2363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7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46117744906"/>
          <c:y val="0.10998010998011"/>
          <c:w val="0.148814828016396"/>
          <c:h val="0.13618813618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SONES OCUPADES SEGONS BRANCA D'ACTIVITAT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18129692026"/>
          <c:y val="0.167345930591577"/>
          <c:w val="0.959508187030797"/>
          <c:h val="0.795603309867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8.2 graf'!$E$4</c:f>
              <c:strCache>
                <c:ptCount val="1"/>
                <c:pt idx="0">
                  <c:v>&lt;20 empleats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2 graf'!$D$5:$D$13</c:f>
              <c:strCache>
                <c:ptCount val="9"/>
                <c:pt idx="0">
                  <c:v>Indústries extractives, del petroli, energia elèctrica, gas i aigua</c:v>
                </c:pt>
                <c:pt idx="1">
                  <c:v>Alimentació, begudes i tabac</c:v>
                </c:pt>
                <c:pt idx="2">
                  <c:v>Indústria tèxtil, confecció, cuiro i calçat</c:v>
                </c:pt>
                <c:pt idx="3">
                  <c:v>Fusta i suro</c:v>
                </c:pt>
                <c:pt idx="4">
                  <c:v>Paper, edició, arts gràfiques i reproducció de suports gravats</c:v>
                </c:pt>
                <c:pt idx="5">
                  <c:v>Indústria química, del cautxú i matèries plàstiques</c:v>
                </c:pt>
                <c:pt idx="6">
                  <c:v>Metal·lúrgia i fabricació de productes metàl·lics</c:v>
                </c:pt>
                <c:pt idx="7">
                  <c:v>Material i equip elèctric, electrònic i òptic</c:v>
                </c:pt>
                <c:pt idx="8">
                  <c:v>Material de transport</c:v>
                </c:pt>
              </c:strCache>
            </c:strRef>
          </c:cat>
          <c:val>
            <c:numRef>
              <c:f>'8.2 graf'!$E$5:$E$13</c:f>
              <c:numCache>
                <c:formatCode>General</c:formatCode>
                <c:ptCount val="9"/>
                <c:pt idx="0">
                  <c:v>171</c:v>
                </c:pt>
                <c:pt idx="1">
                  <c:v>383</c:v>
                </c:pt>
                <c:pt idx="2">
                  <c:v>744</c:v>
                </c:pt>
                <c:pt idx="3">
                  <c:v>341</c:v>
                </c:pt>
                <c:pt idx="4">
                  <c:v>790</c:v>
                </c:pt>
                <c:pt idx="5">
                  <c:v>283</c:v>
                </c:pt>
                <c:pt idx="6">
                  <c:v>1321</c:v>
                </c:pt>
                <c:pt idx="7">
                  <c:v>772</c:v>
                </c:pt>
                <c:pt idx="8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8.2 graf'!$F$4</c:f>
              <c:strCache>
                <c:ptCount val="1"/>
                <c:pt idx="0">
                  <c:v>≥20 empleat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2 graf'!$D$5:$D$13</c:f>
              <c:strCache>
                <c:ptCount val="9"/>
                <c:pt idx="0">
                  <c:v>Indústries extractives, del petroli, energia elèctrica, gas i aigua</c:v>
                </c:pt>
                <c:pt idx="1">
                  <c:v>Alimentació, begudes i tabac</c:v>
                </c:pt>
                <c:pt idx="2">
                  <c:v>Indústria tèxtil, confecció, cuiro i calçat</c:v>
                </c:pt>
                <c:pt idx="3">
                  <c:v>Fusta i suro</c:v>
                </c:pt>
                <c:pt idx="4">
                  <c:v>Paper, edició, arts gràfiques i reproducció de suports gravats</c:v>
                </c:pt>
                <c:pt idx="5">
                  <c:v>Indústria química, del cautxú i matèries plàstiques</c:v>
                </c:pt>
                <c:pt idx="6">
                  <c:v>Metal·lúrgia i fabricació de productes metàl·lics</c:v>
                </c:pt>
                <c:pt idx="7">
                  <c:v>Material i equip elèctric, electrònic i òptic</c:v>
                </c:pt>
                <c:pt idx="8">
                  <c:v>Material de transport</c:v>
                </c:pt>
              </c:strCache>
            </c:strRef>
          </c:cat>
          <c:val>
            <c:numRef>
              <c:f>'8.2 graf'!$F$5:$F$13</c:f>
              <c:numCache>
                <c:formatCode>General</c:formatCode>
                <c:ptCount val="9"/>
                <c:pt idx="0">
                  <c:v>1151</c:v>
                </c:pt>
                <c:pt idx="1">
                  <c:v>1357</c:v>
                </c:pt>
                <c:pt idx="2">
                  <c:v>644</c:v>
                </c:pt>
                <c:pt idx="3">
                  <c:v>411</c:v>
                </c:pt>
                <c:pt idx="4">
                  <c:v>1054</c:v>
                </c:pt>
                <c:pt idx="5">
                  <c:v>340</c:v>
                </c:pt>
                <c:pt idx="6">
                  <c:v>499</c:v>
                </c:pt>
                <c:pt idx="7">
                  <c:v>821</c:v>
                </c:pt>
                <c:pt idx="8">
                  <c:v>312</c:v>
                </c:pt>
              </c:numCache>
            </c:numRef>
          </c:val>
        </c:ser>
        <c:gapWidth val="90"/>
        <c:overlap val="100"/>
        <c:axId val="63795578"/>
        <c:axId val="79780767"/>
      </c:barChart>
      <c:catAx>
        <c:axId val="637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80767"/>
        <c:crossesAt val="0"/>
        <c:auto val="1"/>
        <c:lblAlgn val="ctr"/>
        <c:lblOffset val="100"/>
        <c:noMultiLvlLbl val="0"/>
      </c:catAx>
      <c:valAx>
        <c:axId val="797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1055742744"/>
          <c:y val="0.10658268494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GRAU D'OCUPACIÓ HOTELERA PER HABITACIÓ. 
2006-08</a:t>
            </a:r>
          </a:p>
        </c:rich>
      </c:tx>
      <c:layout>
        <c:manualLayout>
          <c:xMode val="edge"/>
          <c:yMode val="edge"/>
          <c:x val="0.170467541204171"/>
          <c:y val="0.031861966761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015136226034"/>
          <c:y val="0.162379591404679"/>
          <c:w val="0.870097544567777"/>
          <c:h val="0.837620408595321"/>
        </c:manualLayout>
      </c:layout>
      <c:lineChart>
        <c:grouping val="standard"/>
        <c:varyColors val="0"/>
        <c:ser>
          <c:idx val="0"/>
          <c:order val="0"/>
          <c:tx>
            <c:strRef>
              <c:f>'10.5 graf1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1'!$D$5:$D$40</c:f>
              <c:strCache>
                <c:ptCount val="36"/>
                <c:pt idx="0">
                  <c:v>Gn 2006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7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8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1'!$E$5:$E$40</c:f>
              <c:numCache>
                <c:formatCode>General</c:formatCode>
                <c:ptCount val="36"/>
                <c:pt idx="0">
                  <c:v>0.5061</c:v>
                </c:pt>
                <c:pt idx="1">
                  <c:v>0.6273</c:v>
                </c:pt>
                <c:pt idx="2">
                  <c:v>0.6701</c:v>
                </c:pt>
                <c:pt idx="3">
                  <c:v>0.6976</c:v>
                </c:pt>
                <c:pt idx="4">
                  <c:v>0.7017</c:v>
                </c:pt>
                <c:pt idx="5">
                  <c:v>0.6965</c:v>
                </c:pt>
                <c:pt idx="6">
                  <c:v>0.6505</c:v>
                </c:pt>
                <c:pt idx="7">
                  <c:v>0.6873</c:v>
                </c:pt>
                <c:pt idx="8">
                  <c:v>0.7183</c:v>
                </c:pt>
                <c:pt idx="9">
                  <c:v>0.7174</c:v>
                </c:pt>
                <c:pt idx="10">
                  <c:v>0.6109</c:v>
                </c:pt>
                <c:pt idx="11">
                  <c:v>0.5106</c:v>
                </c:pt>
                <c:pt idx="12">
                  <c:v>0.4981</c:v>
                </c:pt>
                <c:pt idx="13">
                  <c:v>0.7217</c:v>
                </c:pt>
                <c:pt idx="14">
                  <c:v>0.7325</c:v>
                </c:pt>
                <c:pt idx="15">
                  <c:v>0.7627</c:v>
                </c:pt>
                <c:pt idx="16">
                  <c:v>0.7122</c:v>
                </c:pt>
                <c:pt idx="17">
                  <c:v>0.7444</c:v>
                </c:pt>
                <c:pt idx="18">
                  <c:v>0.6266</c:v>
                </c:pt>
                <c:pt idx="19">
                  <c:v>0.7022</c:v>
                </c:pt>
                <c:pt idx="20">
                  <c:v>0.7171</c:v>
                </c:pt>
                <c:pt idx="21">
                  <c:v>0.6732</c:v>
                </c:pt>
                <c:pt idx="22">
                  <c:v>0.6814</c:v>
                </c:pt>
                <c:pt idx="23">
                  <c:v>0.4622</c:v>
                </c:pt>
                <c:pt idx="24">
                  <c:v>0.4153</c:v>
                </c:pt>
                <c:pt idx="25">
                  <c:v>0.6318</c:v>
                </c:pt>
                <c:pt idx="26">
                  <c:v>0.6379</c:v>
                </c:pt>
                <c:pt idx="27">
                  <c:v>0.6365</c:v>
                </c:pt>
                <c:pt idx="28">
                  <c:v>0.66</c:v>
                </c:pt>
                <c:pt idx="29">
                  <c:v>0.6336</c:v>
                </c:pt>
                <c:pt idx="30">
                  <c:v>0.6536</c:v>
                </c:pt>
                <c:pt idx="31">
                  <c:v>0.6998</c:v>
                </c:pt>
                <c:pt idx="32">
                  <c:v>0.7305</c:v>
                </c:pt>
                <c:pt idx="33">
                  <c:v>0.6673</c:v>
                </c:pt>
                <c:pt idx="34">
                  <c:v>0.4731</c:v>
                </c:pt>
                <c:pt idx="35">
                  <c:v>0.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2627"/>
        <c:axId val="57331108"/>
      </c:lineChart>
      <c:catAx>
        <c:axId val="754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31108"/>
        <c:crossesAt val="0"/>
        <c:auto val="1"/>
        <c:lblAlgn val="ctr"/>
        <c:lblOffset val="100"/>
        <c:noMultiLvlLbl val="0"/>
      </c:catAx>
      <c:valAx>
        <c:axId val="57331108"/>
        <c:scaling>
          <c:orientation val="minMax"/>
          <c:max val="0.8"/>
          <c:min val="0.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926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'EXPLOTACIONS AGRÍCOLES I PARCEL·LES. 
1989-1999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4849611355188"/>
          <c:y val="0.155098999361294"/>
          <c:w val="0.945927678269686"/>
          <c:h val="0.7435597189695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 graf'!$E$5</c:f>
              <c:strCache>
                <c:ptCount val="1"/>
                <c:pt idx="0">
                  <c:v>Parcel·les</c:v>
                </c:pt>
              </c:strCache>
            </c:strRef>
          </c:tx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6:$D$7</c:f>
              <c:strCache>
                <c:ptCount val="2"/>
                <c:pt idx="0">
                  <c:v>1989</c:v>
                </c:pt>
                <c:pt idx="1">
                  <c:v>1999</c:v>
                </c:pt>
              </c:strCache>
            </c:strRef>
          </c:cat>
          <c:val>
            <c:numRef>
              <c:f>'1.4 graf'!$E$6:$E$7</c:f>
              <c:numCache>
                <c:formatCode>General</c:formatCode>
                <c:ptCount val="2"/>
                <c:pt idx="0">
                  <c:v>7439</c:v>
                </c:pt>
                <c:pt idx="1">
                  <c:v>5621</c:v>
                </c:pt>
              </c:numCache>
            </c:numRef>
          </c:val>
        </c:ser>
        <c:ser>
          <c:idx val="1"/>
          <c:order val="1"/>
          <c:tx>
            <c:strRef>
              <c:f>'1.4 graf'!$F$5</c:f>
              <c:strCache>
                <c:ptCount val="1"/>
                <c:pt idx="0">
                  <c:v>Explotacions amb terra</c:v>
                </c:pt>
              </c:strCache>
            </c:strRef>
          </c:tx>
          <c:spPr>
            <a:solidFill>
              <a:srgbClr val="cd8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6:$D$7</c:f>
              <c:strCache>
                <c:ptCount val="2"/>
                <c:pt idx="0">
                  <c:v>1989</c:v>
                </c:pt>
                <c:pt idx="1">
                  <c:v>1999</c:v>
                </c:pt>
              </c:strCache>
            </c:strRef>
          </c:cat>
          <c:val>
            <c:numRef>
              <c:f>'1.4 graf'!$F$6:$F$7</c:f>
              <c:numCache>
                <c:formatCode>General</c:formatCode>
                <c:ptCount val="2"/>
                <c:pt idx="0">
                  <c:v>3603</c:v>
                </c:pt>
                <c:pt idx="1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1.4 graf'!$G$5</c:f>
              <c:strCache>
                <c:ptCount val="1"/>
                <c:pt idx="0">
                  <c:v>Explotacions sense terra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6:$D$7</c:f>
              <c:strCache>
                <c:ptCount val="2"/>
                <c:pt idx="0">
                  <c:v>1989</c:v>
                </c:pt>
                <c:pt idx="1">
                  <c:v>1999</c:v>
                </c:pt>
              </c:strCache>
            </c:strRef>
          </c:cat>
          <c:val>
            <c:numRef>
              <c:f>'1.4 graf'!$G$6:$G$7</c:f>
              <c:numCache>
                <c:formatCode>General</c:formatCode>
                <c:ptCount val="2"/>
                <c:pt idx="0">
                  <c:v>32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25172553"/>
        <c:axId val="54060605"/>
        <c:axId val="0"/>
      </c:bar3DChart>
      <c:catAx>
        <c:axId val="251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60605"/>
        <c:crossesAt val="0"/>
        <c:auto val="1"/>
        <c:lblAlgn val="ctr"/>
        <c:lblOffset val="100"/>
        <c:noMultiLvlLbl val="0"/>
      </c:catAx>
      <c:valAx>
        <c:axId val="54060605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72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0138560324434"/>
          <c:y val="0.902171598892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NOMBRE DE PERNOCTACIONS. 
2006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61055750067"/>
          <c:y val="0.154334709431566"/>
          <c:w val="0.870118502558578"/>
          <c:h val="0.837196993754631"/>
        </c:manualLayout>
      </c:layout>
      <c:lineChart>
        <c:grouping val="standard"/>
        <c:varyColors val="0"/>
        <c:ser>
          <c:idx val="0"/>
          <c:order val="0"/>
          <c:tx>
            <c:strRef>
              <c:f>'10.5 graf2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5 graf2'!$D$5:$D$40</c:f>
              <c:strCache>
                <c:ptCount val="36"/>
                <c:pt idx="0">
                  <c:v>Gn 2006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 2007</c:v>
                </c:pt>
                <c:pt idx="13">
                  <c:v>Fb</c:v>
                </c:pt>
                <c:pt idx="14">
                  <c:v>Mr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t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 2008</c:v>
                </c:pt>
                <c:pt idx="25">
                  <c:v>Fb</c:v>
                </c:pt>
                <c:pt idx="26">
                  <c:v>Mr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t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</c:strCache>
            </c:strRef>
          </c:cat>
          <c:val>
            <c:numRef>
              <c:f>'10.5 graf2'!$E$5:$E$40</c:f>
              <c:numCache>
                <c:formatCode>General</c:formatCode>
                <c:ptCount val="36"/>
                <c:pt idx="0">
                  <c:v>169394</c:v>
                </c:pt>
                <c:pt idx="1">
                  <c:v>210102</c:v>
                </c:pt>
                <c:pt idx="2">
                  <c:v>236746</c:v>
                </c:pt>
                <c:pt idx="3">
                  <c:v>248726</c:v>
                </c:pt>
                <c:pt idx="4">
                  <c:v>241914</c:v>
                </c:pt>
                <c:pt idx="5">
                  <c:v>234359</c:v>
                </c:pt>
                <c:pt idx="6">
                  <c:v>247067</c:v>
                </c:pt>
                <c:pt idx="7">
                  <c:v>274007</c:v>
                </c:pt>
                <c:pt idx="8">
                  <c:v>256181</c:v>
                </c:pt>
                <c:pt idx="9">
                  <c:v>266821</c:v>
                </c:pt>
                <c:pt idx="10">
                  <c:v>215473</c:v>
                </c:pt>
                <c:pt idx="11">
                  <c:v>182568</c:v>
                </c:pt>
                <c:pt idx="12">
                  <c:v>187654</c:v>
                </c:pt>
                <c:pt idx="13">
                  <c:v>231581</c:v>
                </c:pt>
                <c:pt idx="14">
                  <c:v>291267</c:v>
                </c:pt>
                <c:pt idx="15">
                  <c:v>291790</c:v>
                </c:pt>
                <c:pt idx="16">
                  <c:v>268064</c:v>
                </c:pt>
                <c:pt idx="17">
                  <c:v>288408</c:v>
                </c:pt>
                <c:pt idx="18">
                  <c:v>280585</c:v>
                </c:pt>
                <c:pt idx="19">
                  <c:v>337569</c:v>
                </c:pt>
                <c:pt idx="20">
                  <c:v>291570</c:v>
                </c:pt>
                <c:pt idx="21">
                  <c:v>272980</c:v>
                </c:pt>
                <c:pt idx="22">
                  <c:v>248583</c:v>
                </c:pt>
                <c:pt idx="23">
                  <c:v>217839</c:v>
                </c:pt>
                <c:pt idx="24">
                  <c:v>177068</c:v>
                </c:pt>
                <c:pt idx="25">
                  <c:v>243490</c:v>
                </c:pt>
                <c:pt idx="26">
                  <c:v>285258</c:v>
                </c:pt>
                <c:pt idx="27">
                  <c:v>274942</c:v>
                </c:pt>
                <c:pt idx="28">
                  <c:v>294581</c:v>
                </c:pt>
                <c:pt idx="29">
                  <c:v>281839</c:v>
                </c:pt>
                <c:pt idx="30">
                  <c:v>324152</c:v>
                </c:pt>
                <c:pt idx="31">
                  <c:v>372005</c:v>
                </c:pt>
                <c:pt idx="32">
                  <c:v>317148</c:v>
                </c:pt>
                <c:pt idx="33">
                  <c:v>293469</c:v>
                </c:pt>
                <c:pt idx="34">
                  <c:v>208902</c:v>
                </c:pt>
                <c:pt idx="35">
                  <c:v>171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9522"/>
        <c:axId val="84059435"/>
      </c:lineChart>
      <c:catAx>
        <c:axId val="469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59435"/>
        <c:crossesAt val="0"/>
        <c:auto val="1"/>
        <c:lblAlgn val="ctr"/>
        <c:lblOffset val="100"/>
        <c:noMultiLvlLbl val="0"/>
      </c:catAx>
      <c:valAx>
        <c:axId val="84059435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9522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VIATGERS ARRIBATS SEGONS NACIONALITAT.  2008</a:t>
            </a:r>
          </a:p>
        </c:rich>
      </c:tx>
      <c:layout>
        <c:manualLayout>
          <c:xMode val="edge"/>
          <c:yMode val="edge"/>
          <c:x val="0.102638700947226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116373477673"/>
          <c:y val="0.293263157894737"/>
          <c:w val="0.612313937753721"/>
          <c:h val="0.417368421052632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a7a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0.6 graf'!$D$5:$D$6</c:f>
              <c:strCache>
                <c:ptCount val="2"/>
                <c:pt idx="0">
                  <c:v>Espanyols</c:v>
                </c:pt>
                <c:pt idx="1">
                  <c:v>Estrangers</c:v>
                </c:pt>
              </c:strCache>
            </c:strRef>
          </c:cat>
          <c:val>
            <c:numRef>
              <c:f>'10.6 graf'!$E$5:$E$6</c:f>
              <c:numCache>
                <c:formatCode>General</c:formatCode>
                <c:ptCount val="2"/>
                <c:pt idx="0">
                  <c:v>935805</c:v>
                </c:pt>
                <c:pt idx="1">
                  <c:v>7026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PERNOCTACIONS DE NACIONALS I ESTRANGERS. 
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73597404353"/>
          <c:y val="0.16778032992274"/>
          <c:w val="0.88258753548736"/>
          <c:h val="0.732929630403007"/>
        </c:manualLayout>
      </c:layout>
      <c:lineChart>
        <c:grouping val="standard"/>
        <c:varyColors val="0"/>
        <c:ser>
          <c:idx val="0"/>
          <c:order val="0"/>
          <c:tx>
            <c:strRef>
              <c:f>'10.7 graf'!$E$5</c:f>
              <c:strCache>
                <c:ptCount val="1"/>
                <c:pt idx="0">
                  <c:v>Nacionals</c:v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7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0.7 graf'!$E$6:$E$17</c:f>
              <c:numCache>
                <c:formatCode>General</c:formatCode>
                <c:ptCount val="12"/>
                <c:pt idx="0">
                  <c:v>99722</c:v>
                </c:pt>
                <c:pt idx="1">
                  <c:v>127684</c:v>
                </c:pt>
                <c:pt idx="2">
                  <c:v>173029</c:v>
                </c:pt>
                <c:pt idx="3">
                  <c:v>154219</c:v>
                </c:pt>
                <c:pt idx="4">
                  <c:v>146069</c:v>
                </c:pt>
                <c:pt idx="5">
                  <c:v>157021</c:v>
                </c:pt>
                <c:pt idx="6">
                  <c:v>152848</c:v>
                </c:pt>
                <c:pt idx="7">
                  <c:v>189506</c:v>
                </c:pt>
                <c:pt idx="8">
                  <c:v>165714</c:v>
                </c:pt>
                <c:pt idx="9">
                  <c:v>144051</c:v>
                </c:pt>
                <c:pt idx="10">
                  <c:v>127419</c:v>
                </c:pt>
                <c:pt idx="11">
                  <c:v>118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7 graf'!$F$5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7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0.7 graf'!$F$6:$F$17</c:f>
              <c:numCache>
                <c:formatCode>General</c:formatCode>
                <c:ptCount val="12"/>
                <c:pt idx="0">
                  <c:v>79264</c:v>
                </c:pt>
                <c:pt idx="1">
                  <c:v>124298</c:v>
                </c:pt>
                <c:pt idx="2">
                  <c:v>112485</c:v>
                </c:pt>
                <c:pt idx="3">
                  <c:v>107406</c:v>
                </c:pt>
                <c:pt idx="4">
                  <c:v>123150</c:v>
                </c:pt>
                <c:pt idx="5">
                  <c:v>115479</c:v>
                </c:pt>
                <c:pt idx="6">
                  <c:v>128404</c:v>
                </c:pt>
                <c:pt idx="7">
                  <c:v>166011</c:v>
                </c:pt>
                <c:pt idx="8">
                  <c:v>164555</c:v>
                </c:pt>
                <c:pt idx="9">
                  <c:v>131381</c:v>
                </c:pt>
                <c:pt idx="10">
                  <c:v>67357</c:v>
                </c:pt>
                <c:pt idx="11">
                  <c:v>63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9341"/>
        <c:axId val="45898765"/>
      </c:lineChart>
      <c:catAx>
        <c:axId val="6170934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98765"/>
        <c:crossesAt val="0"/>
        <c:auto val="1"/>
        <c:lblAlgn val="ctr"/>
        <c:lblOffset val="100"/>
        <c:noMultiLvlLbl val="0"/>
      </c:catAx>
      <c:valAx>
        <c:axId val="45898765"/>
        <c:scaling>
          <c:orientation val="minMax"/>
          <c:max val="200000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09341"/>
        <c:crossesAt val="1"/>
        <c:crossBetween val="midCat"/>
        <c:majorUnit val="20000"/>
        <c:minorUnit val="317.46031746031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125726645938"/>
          <c:y val="0.9068699102109"/>
          <c:w val="0.410166283628498"/>
          <c:h val="0.058884944664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GRAU D'OCUPACIÓ. 2006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61055750067"/>
          <c:y val="0.170636180798137"/>
          <c:w val="0.882911392405063"/>
          <c:h val="0.728485233407431"/>
        </c:manualLayout>
      </c:layout>
      <c:lineChart>
        <c:grouping val="standard"/>
        <c:varyColors val="0"/>
        <c:ser>
          <c:idx val="0"/>
          <c:order val="0"/>
          <c:tx>
            <c:strRef>
              <c:f>'10.8 graf'!$E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966"/>
            </a:solidFill>
            <a:ln w="25200">
              <a:solidFill>
                <a:srgbClr val="cd8966"/>
              </a:solidFill>
              <a:round/>
            </a:ln>
          </c:spPr>
          <c:marker>
            <c:symbol val="square"/>
            <c:size val="6"/>
            <c:spPr>
              <a:solidFill>
                <a:srgbClr val="cd8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8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0.8 graf'!$E$6:$E$17</c:f>
              <c:numCache>
                <c:formatCode>General</c:formatCode>
                <c:ptCount val="12"/>
                <c:pt idx="0">
                  <c:v>0.3594</c:v>
                </c:pt>
                <c:pt idx="1">
                  <c:v>0.5298</c:v>
                </c:pt>
                <c:pt idx="2">
                  <c:v>0.5275</c:v>
                </c:pt>
                <c:pt idx="3">
                  <c:v>0.5847</c:v>
                </c:pt>
                <c:pt idx="4">
                  <c:v>0.5289</c:v>
                </c:pt>
                <c:pt idx="5">
                  <c:v>0.5329</c:v>
                </c:pt>
                <c:pt idx="6">
                  <c:v>0.4892</c:v>
                </c:pt>
                <c:pt idx="7">
                  <c:v>0.584</c:v>
                </c:pt>
                <c:pt idx="8">
                  <c:v>0.571</c:v>
                </c:pt>
                <c:pt idx="9">
                  <c:v>0.5387</c:v>
                </c:pt>
                <c:pt idx="10">
                  <c:v>0.4496</c:v>
                </c:pt>
                <c:pt idx="11">
                  <c:v>0.4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8 graf'!$F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8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0.8 graf'!$F$6:$F$17</c:f>
              <c:numCache>
                <c:formatCode>General</c:formatCode>
                <c:ptCount val="12"/>
                <c:pt idx="0">
                  <c:v>0.3645</c:v>
                </c:pt>
                <c:pt idx="1">
                  <c:v>0.5338</c:v>
                </c:pt>
                <c:pt idx="2">
                  <c:v>0.5633</c:v>
                </c:pt>
                <c:pt idx="3">
                  <c:v>0.598</c:v>
                </c:pt>
                <c:pt idx="4">
                  <c:v>0.5405</c:v>
                </c:pt>
                <c:pt idx="5">
                  <c:v>0.582</c:v>
                </c:pt>
                <c:pt idx="6">
                  <c:v>0.4787</c:v>
                </c:pt>
                <c:pt idx="7">
                  <c:v>0.6401</c:v>
                </c:pt>
                <c:pt idx="8">
                  <c:v>0.5915</c:v>
                </c:pt>
                <c:pt idx="9">
                  <c:v>0.4935</c:v>
                </c:pt>
                <c:pt idx="10">
                  <c:v>0.4892</c:v>
                </c:pt>
                <c:pt idx="11">
                  <c:v>0.38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.8 graf'!$G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square"/>
            <c:size val="3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8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0.8 graf'!$G$6:$G$17</c:f>
              <c:numCache>
                <c:formatCode>General</c:formatCode>
                <c:ptCount val="12"/>
                <c:pt idx="0">
                  <c:v>0.3216</c:v>
                </c:pt>
                <c:pt idx="1">
                  <c:v>0.48</c:v>
                </c:pt>
                <c:pt idx="2">
                  <c:v>0.5096</c:v>
                </c:pt>
                <c:pt idx="3">
                  <c:v>0.4824</c:v>
                </c:pt>
                <c:pt idx="4">
                  <c:v>0.4826</c:v>
                </c:pt>
                <c:pt idx="5">
                  <c:v>0.4986</c:v>
                </c:pt>
                <c:pt idx="6">
                  <c:v>0.4956</c:v>
                </c:pt>
                <c:pt idx="7">
                  <c:v>0.6241</c:v>
                </c:pt>
                <c:pt idx="8">
                  <c:v>0.5998</c:v>
                </c:pt>
                <c:pt idx="9">
                  <c:v>0.4845</c:v>
                </c:pt>
                <c:pt idx="10">
                  <c:v>0.354</c:v>
                </c:pt>
                <c:pt idx="11">
                  <c:v>0.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2821"/>
        <c:axId val="80397868"/>
      </c:lineChart>
      <c:catAx>
        <c:axId val="544128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7868"/>
        <c:crossesAt val="0"/>
        <c:auto val="1"/>
        <c:lblAlgn val="ctr"/>
        <c:lblOffset val="100"/>
        <c:noMultiLvlLbl val="0"/>
      </c:catAx>
      <c:valAx>
        <c:axId val="80397868"/>
        <c:scaling>
          <c:orientation val="minMax"/>
          <c:max val="0.7"/>
          <c:min val="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12821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997306760032"/>
          <c:y val="0.905578490526093"/>
          <c:w val="0.408564503097226"/>
          <c:h val="0.0597014925373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TURISME DE CONGRESSOS. 
REUNIONS SEGONS
 ÀMBIT GEOGRÀFIC.  2008</a:t>
            </a:r>
          </a:p>
        </c:rich>
      </c:tx>
      <c:layout>
        <c:manualLayout>
          <c:xMode val="edge"/>
          <c:yMode val="edge"/>
          <c:x val="0.263253979845188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337789473684211"/>
          <c:w val="0.594932087045421"/>
          <c:h val="0.388421052631579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0.9'!$A$5:$A$7</c:f>
              <c:strCache>
                <c:ptCount val="3"/>
                <c:pt idx="0">
                  <c:v>Regional</c:v>
                </c:pt>
                <c:pt idx="1">
                  <c:v>Nacional</c:v>
                </c:pt>
                <c:pt idx="2">
                  <c:v>Internacional</c:v>
                </c:pt>
              </c:strCache>
            </c:strRef>
          </c:cat>
          <c:val>
            <c:numRef>
              <c:f>'10.9'!$B$5:$B$7</c:f>
              <c:numCache>
                <c:formatCode>General</c:formatCode>
                <c:ptCount val="3"/>
                <c:pt idx="0">
                  <c:v>346</c:v>
                </c:pt>
                <c:pt idx="1">
                  <c:v>276</c:v>
                </c:pt>
                <c:pt idx="2">
                  <c:v>1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TURISME DE CONGRESSOS. 
REUNIONS SEGONS TIPOLOGIA.  2008</a:t>
            </a:r>
          </a:p>
        </c:rich>
      </c:tx>
      <c:layout>
        <c:manualLayout>
          <c:xMode val="edge"/>
          <c:yMode val="edge"/>
          <c:x val="0.190959544325982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337789473684211"/>
          <c:w val="0.595370235139477"/>
          <c:h val="0.388421052631579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0.10'!$B$5:$B$7</c:f>
              <c:numCache>
                <c:formatCode>General</c:formatCode>
                <c:ptCount val="3"/>
                <c:pt idx="0">
                  <c:v>192</c:v>
                </c:pt>
                <c:pt idx="1">
                  <c:v>131</c:v>
                </c:pt>
                <c:pt idx="2">
                  <c:v>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PALAU DE CONGRESSOS. 
 ÀMBIT DE LES REUNIONS.  2008</a:t>
            </a:r>
          </a:p>
        </c:rich>
      </c:tx>
      <c:layout>
        <c:manualLayout>
          <c:xMode val="edge"/>
          <c:yMode val="edge"/>
          <c:x val="0.230977070249744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360526315789474"/>
          <c:w val="0.595370235139477"/>
          <c:h val="0.372631578947368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1.1'!$B$5:$B$7</c:f>
              <c:numCache>
                <c:formatCode>General</c:formatCode>
                <c:ptCount val="3"/>
                <c:pt idx="0">
                  <c:v>14</c:v>
                </c:pt>
                <c:pt idx="1">
                  <c:v>37</c:v>
                </c:pt>
                <c:pt idx="2">
                  <c:v>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PALAU DE CONGRESSOS. 
 TEMÀTICA DE LES REUNIONS.  2008</a:t>
            </a:r>
          </a:p>
        </c:rich>
      </c:tx>
      <c:layout>
        <c:manualLayout>
          <c:xMode val="edge"/>
          <c:yMode val="edge"/>
          <c:x val="0.198919234701329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337789473684211"/>
          <c:w val="0.595370235139477"/>
          <c:h val="0.388421052631579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fdcb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cd89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1.2'!$B$5:$B$7,'11.2'!$B$10:$B$19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19</c:v>
                </c:pt>
                <c:pt idx="3">
                  <c:v>23</c:v>
                </c:pt>
                <c:pt idx="4">
                  <c:v>2</c:v>
                </c:pt>
                <c:pt idx="5">
                  <c:v>23</c:v>
                </c:pt>
                <c:pt idx="6">
                  <c:v>6</c:v>
                </c:pt>
                <c:pt idx="7">
                  <c:v>22</c:v>
                </c:pt>
                <c:pt idx="8">
                  <c:v>9</c:v>
                </c:pt>
                <c:pt idx="9">
                  <c:v>8</c:v>
                </c:pt>
                <c:pt idx="10">
                  <c:v>9</c:v>
                </c:pt>
                <c:pt idx="11">
                  <c:v>1</c:v>
                </c:pt>
                <c:pt idx="12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33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3300"/>
                </a:solidFill>
                <a:latin typeface="Times New Roman"/>
              </a:rPr>
              <a:t>PALAU DE CONGRESSOS. 
REUNIONS SEGONS TIPUS. 2008</a:t>
            </a:r>
          </a:p>
        </c:rich>
      </c:tx>
      <c:layout>
        <c:manualLayout>
          <c:xMode val="edge"/>
          <c:yMode val="edge"/>
          <c:x val="0.239155834672119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337789473684211"/>
          <c:w val="0.595370235139477"/>
          <c:h val="0.388421052631579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633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1.3'!$B$5:$B$8</c:f>
              <c:numCache>
                <c:formatCode>General</c:formatCode>
                <c:ptCount val="4"/>
                <c:pt idx="0">
                  <c:v>29</c:v>
                </c:pt>
                <c:pt idx="1">
                  <c:v>19</c:v>
                </c:pt>
                <c:pt idx="2">
                  <c:v>49</c:v>
                </c:pt>
                <c:pt idx="3">
                  <c:v>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XPLOTACIONS AGRÍCOLES SEGONS SUPERFÍCIE. 1999</a:t>
            </a:r>
          </a:p>
        </c:rich>
      </c:tx>
      <c:layout>
        <c:manualLayout>
          <c:xMode val="edge"/>
          <c:yMode val="edge"/>
          <c:x val="0.167421426157486"/>
          <c:y val="0.031967820472107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3991213247719"/>
          <c:y val="0.262093786387213"/>
          <c:w val="0.604596147347077"/>
          <c:h val="0.508732931089235"/>
        </c:manualLayout>
      </c:layout>
      <c:pie3DChart>
        <c:varyColors val="1"/>
        <c:ser>
          <c:idx val="0"/>
          <c:order val="0"/>
          <c:tx>
            <c:strRef>
              <c:f>'1.5 graf'!$D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633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5 graf'!$E$5:$H$5</c:f>
              <c:strCache>
                <c:ptCount val="4"/>
                <c:pt idx="0">
                  <c:v>Menys de 5 hectàrees</c:v>
                </c:pt>
                <c:pt idx="1">
                  <c:v>De 5 a 10 hectàrees</c:v>
                </c:pt>
                <c:pt idx="2">
                  <c:v>De 10 a 20 hectàrees</c:v>
                </c:pt>
                <c:pt idx="3">
                  <c:v>De 20 a 50 hectàreas</c:v>
                </c:pt>
              </c:strCache>
            </c:strRef>
          </c:cat>
          <c:val>
            <c:numRef>
              <c:f>'1.5 graf'!$E$6:$H$6</c:f>
              <c:numCache>
                <c:formatCode>General</c:formatCode>
                <c:ptCount val="4"/>
                <c:pt idx="0">
                  <c:v>1909</c:v>
                </c:pt>
                <c:pt idx="1">
                  <c:v>52</c:v>
                </c:pt>
                <c:pt idx="2">
                  <c:v>24</c:v>
                </c:pt>
                <c:pt idx="3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UPERFÍCIE DE LES EXPLOTACIONS AGRÍCOLES 
SEGONS RÈGIM DE TERRA. 1999</a:t>
            </a:r>
          </a:p>
        </c:rich>
      </c:tx>
      <c:layout>
        <c:manualLayout>
          <c:xMode val="edge"/>
          <c:yMode val="edge"/>
          <c:x val="0.219824086603518"/>
          <c:y val="0.045773898232914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617050067659"/>
          <c:y val="0.333404300617415"/>
          <c:w val="0.620297699594046"/>
          <c:h val="0.415690866510539"/>
        </c:manualLayout>
      </c:layout>
      <c:pie3DChart>
        <c:varyColors val="1"/>
        <c:ser>
          <c:idx val="0"/>
          <c:order val="0"/>
          <c:tx>
            <c:strRef>
              <c:f>'1.6 graf'!$D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633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6 graf'!$E$5:$H$5</c:f>
              <c:strCache>
                <c:ptCount val="4"/>
                <c:pt idx="0">
                  <c:v>Propietat</c:v>
                </c:pt>
                <c:pt idx="1">
                  <c:v>Arrendament</c:v>
                </c:pt>
                <c:pt idx="2">
                  <c:v>Parceria</c:v>
                </c:pt>
                <c:pt idx="3">
                  <c:v>Resta</c:v>
                </c:pt>
              </c:strCache>
            </c:strRef>
          </c:cat>
          <c:val>
            <c:numRef>
              <c:f>'1.6 graf'!$E$6:$H$6</c:f>
              <c:numCache>
                <c:formatCode>General</c:formatCode>
                <c:ptCount val="4"/>
                <c:pt idx="0">
                  <c:v>2181</c:v>
                </c:pt>
                <c:pt idx="1">
                  <c:v>355</c:v>
                </c:pt>
                <c:pt idx="2">
                  <c:v>6</c:v>
                </c:pt>
                <c:pt idx="3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MPRESARIS SEGONS OCUPACIÓ. 1999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28739282311845"/>
          <c:w val="0.612750109537024"/>
          <c:h val="0.478458769979888"/>
        </c:manualLayout>
      </c:layout>
      <c:pie3DChart>
        <c:varyColors val="1"/>
        <c:ser>
          <c:idx val="0"/>
          <c:order val="0"/>
          <c:tx>
            <c:strRef>
              <c:f>'1.7 graf'!$D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7 graf'!$E$4:$G$4</c:f>
              <c:strCache>
                <c:ptCount val="3"/>
                <c:pt idx="0">
                  <c:v>Exclusivament en l’explotació</c:v>
                </c:pt>
                <c:pt idx="1">
                  <c:v>Diferent activitat lucrativa principal</c:v>
                </c:pt>
                <c:pt idx="2">
                  <c:v>Diferent activitat lucrativa secundària</c:v>
                </c:pt>
              </c:strCache>
            </c:strRef>
          </c:cat>
          <c:val>
            <c:numRef>
              <c:f>'1.7 graf'!$E$5:$G$5</c:f>
              <c:numCache>
                <c:formatCode>General</c:formatCode>
                <c:ptCount val="3"/>
                <c:pt idx="0">
                  <c:v>1302</c:v>
                </c:pt>
                <c:pt idx="1">
                  <c:v>608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MPRESARIS SEGONS EDAT.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09600808489"/>
          <c:y val="0.289086482481211"/>
          <c:w val="0.579730022377824"/>
          <c:h val="0.48936170212766"/>
        </c:manualLayout>
      </c:layout>
      <c:pie3DChart>
        <c:varyColors val="1"/>
        <c:ser>
          <c:idx val="0"/>
          <c:order val="0"/>
          <c:spPr>
            <a:solidFill>
              <a:srgbClr val="6633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5ca7a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8 graf'!$E$7:$H$7</c:f>
              <c:strCache>
                <c:ptCount val="4"/>
                <c:pt idx="0">
                  <c:v>Menys 34 anys</c:v>
                </c:pt>
                <c:pt idx="1">
                  <c:v>De 35 a 54 anys</c:v>
                </c:pt>
                <c:pt idx="2">
                  <c:v>De 55 a 64 anys</c:v>
                </c:pt>
                <c:pt idx="3">
                  <c:v>Més de 64 anys</c:v>
                </c:pt>
              </c:strCache>
            </c:strRef>
          </c:cat>
          <c:val>
            <c:numRef>
              <c:f>'1.8 graf'!$E$8:$H$8</c:f>
              <c:numCache>
                <c:formatCode>General</c:formatCode>
                <c:ptCount val="4"/>
                <c:pt idx="0">
                  <c:v>0.0569684638860631</c:v>
                </c:pt>
                <c:pt idx="1">
                  <c:v>0.288402848423194</c:v>
                </c:pt>
                <c:pt idx="2">
                  <c:v>0.254832146490336</c:v>
                </c:pt>
                <c:pt idx="3">
                  <c:v>0.399796541200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ORSA DE VALÈNCIA. ÍNDEX GENERAL. 2004-08</a:t>
            </a:r>
          </a:p>
        </c:rich>
      </c:tx>
      <c:layout>
        <c:manualLayout>
          <c:xMode val="edge"/>
          <c:yMode val="edge"/>
          <c:x val="0.229296346414073"/>
          <c:y val="0.04747741793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157743996474994"/>
          <c:w val="0.945872801082544"/>
          <c:h val="0.813945803040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7:$E$66</c:f>
              <c:strCache>
                <c:ptCount val="60"/>
                <c:pt idx="0">
                  <c:v>Gn
2004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  <c:pt idx="12">
                  <c:v>Gn
2005</c:v>
                </c:pt>
                <c:pt idx="13">
                  <c:v>Fb</c:v>
                </c:pt>
                <c:pt idx="14">
                  <c:v>Mç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p</c:v>
                </c:pt>
                <c:pt idx="21">
                  <c:v>Oc</c:v>
                </c:pt>
                <c:pt idx="22">
                  <c:v>Nv</c:v>
                </c:pt>
                <c:pt idx="23">
                  <c:v>Ds</c:v>
                </c:pt>
                <c:pt idx="24">
                  <c:v>Gn
2006</c:v>
                </c:pt>
                <c:pt idx="25">
                  <c:v>Fb</c:v>
                </c:pt>
                <c:pt idx="26">
                  <c:v>Mç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p</c:v>
                </c:pt>
                <c:pt idx="33">
                  <c:v>Oc</c:v>
                </c:pt>
                <c:pt idx="34">
                  <c:v>Nv</c:v>
                </c:pt>
                <c:pt idx="35">
                  <c:v>Ds</c:v>
                </c:pt>
                <c:pt idx="36">
                  <c:v>Gn
2007</c:v>
                </c:pt>
                <c:pt idx="37">
                  <c:v>Fb</c:v>
                </c:pt>
                <c:pt idx="38">
                  <c:v>Mç</c:v>
                </c:pt>
                <c:pt idx="39">
                  <c:v>Ab</c:v>
                </c:pt>
                <c:pt idx="40">
                  <c:v>Mg</c:v>
                </c:pt>
                <c:pt idx="41">
                  <c:v>Jn</c:v>
                </c:pt>
                <c:pt idx="42">
                  <c:v>Jl</c:v>
                </c:pt>
                <c:pt idx="43">
                  <c:v>Ag</c:v>
                </c:pt>
                <c:pt idx="44">
                  <c:v>Sp</c:v>
                </c:pt>
                <c:pt idx="45">
                  <c:v>Oc</c:v>
                </c:pt>
                <c:pt idx="46">
                  <c:v>Nv</c:v>
                </c:pt>
                <c:pt idx="47">
                  <c:v>Ds</c:v>
                </c:pt>
                <c:pt idx="48">
                  <c:v>Gn
2008</c:v>
                </c:pt>
                <c:pt idx="49">
                  <c:v>Fb</c:v>
                </c:pt>
                <c:pt idx="50">
                  <c:v>Mç</c:v>
                </c:pt>
                <c:pt idx="51">
                  <c:v>Ab</c:v>
                </c:pt>
                <c:pt idx="52">
                  <c:v>Mg</c:v>
                </c:pt>
                <c:pt idx="53">
                  <c:v>Jn</c:v>
                </c:pt>
                <c:pt idx="54">
                  <c:v>Jl</c:v>
                </c:pt>
                <c:pt idx="55">
                  <c:v>Ag</c:v>
                </c:pt>
                <c:pt idx="56">
                  <c:v>Sp</c:v>
                </c:pt>
                <c:pt idx="57">
                  <c:v>Oc</c:v>
                </c:pt>
                <c:pt idx="58">
                  <c:v>Nv</c:v>
                </c:pt>
                <c:pt idx="59">
                  <c:v>Ds</c:v>
                </c:pt>
              </c:strCache>
            </c:strRef>
          </c:cat>
          <c:val>
            <c:numRef>
              <c:f>'2.1 graf'!$F$7:$F$66</c:f>
              <c:numCache>
                <c:formatCode>General</c:formatCode>
                <c:ptCount val="60"/>
                <c:pt idx="0">
                  <c:v>657.34</c:v>
                </c:pt>
                <c:pt idx="1">
                  <c:v>687.88</c:v>
                </c:pt>
                <c:pt idx="2">
                  <c:v>664.65</c:v>
                </c:pt>
                <c:pt idx="3">
                  <c:v>672.39</c:v>
                </c:pt>
                <c:pt idx="4">
                  <c:v>664.3</c:v>
                </c:pt>
                <c:pt idx="5">
                  <c:v>674.77</c:v>
                </c:pt>
                <c:pt idx="6">
                  <c:v>666.56</c:v>
                </c:pt>
                <c:pt idx="7">
                  <c:v>662.05</c:v>
                </c:pt>
                <c:pt idx="8">
                  <c:v>675.26</c:v>
                </c:pt>
                <c:pt idx="9">
                  <c:v>711.54</c:v>
                </c:pt>
                <c:pt idx="10">
                  <c:v>739.28</c:v>
                </c:pt>
                <c:pt idx="11">
                  <c:v>771.76</c:v>
                </c:pt>
                <c:pt idx="12">
                  <c:v>788.6</c:v>
                </c:pt>
                <c:pt idx="13">
                  <c:v>803.67</c:v>
                </c:pt>
                <c:pt idx="14">
                  <c:v>795.22</c:v>
                </c:pt>
                <c:pt idx="15">
                  <c:v>774.9</c:v>
                </c:pt>
                <c:pt idx="16">
                  <c:v>814.12</c:v>
                </c:pt>
                <c:pt idx="17">
                  <c:v>842.96</c:v>
                </c:pt>
                <c:pt idx="18">
                  <c:v>877.81</c:v>
                </c:pt>
                <c:pt idx="19">
                  <c:v>868.74</c:v>
                </c:pt>
                <c:pt idx="20">
                  <c:v>940.12</c:v>
                </c:pt>
                <c:pt idx="21">
                  <c:v>910.6</c:v>
                </c:pt>
                <c:pt idx="22">
                  <c:v>920.9</c:v>
                </c:pt>
                <c:pt idx="23">
                  <c:v>936.91</c:v>
                </c:pt>
                <c:pt idx="24">
                  <c:v>971.54</c:v>
                </c:pt>
                <c:pt idx="25">
                  <c:v>1026.21</c:v>
                </c:pt>
                <c:pt idx="26">
                  <c:v>1035.13</c:v>
                </c:pt>
                <c:pt idx="27">
                  <c:v>1040.42</c:v>
                </c:pt>
                <c:pt idx="28">
                  <c:v>997.41</c:v>
                </c:pt>
                <c:pt idx="29">
                  <c:v>1016.12</c:v>
                </c:pt>
                <c:pt idx="30">
                  <c:v>1050.19</c:v>
                </c:pt>
                <c:pt idx="31">
                  <c:v>1078.9</c:v>
                </c:pt>
                <c:pt idx="32">
                  <c:v>1146.17</c:v>
                </c:pt>
                <c:pt idx="33">
                  <c:v>1225.98</c:v>
                </c:pt>
                <c:pt idx="34">
                  <c:v>1241.69</c:v>
                </c:pt>
                <c:pt idx="35">
                  <c:v>1268.02</c:v>
                </c:pt>
                <c:pt idx="36">
                  <c:v>1314.14</c:v>
                </c:pt>
                <c:pt idx="37">
                  <c:v>1283.8</c:v>
                </c:pt>
                <c:pt idx="38">
                  <c:v>1317.12</c:v>
                </c:pt>
                <c:pt idx="39">
                  <c:v>1294.43</c:v>
                </c:pt>
                <c:pt idx="40">
                  <c:v>1374.81</c:v>
                </c:pt>
                <c:pt idx="41">
                  <c:v>1340.49</c:v>
                </c:pt>
                <c:pt idx="42">
                  <c:v>1342.85</c:v>
                </c:pt>
                <c:pt idx="43">
                  <c:v>1317.48</c:v>
                </c:pt>
                <c:pt idx="44">
                  <c:v>1325.52</c:v>
                </c:pt>
                <c:pt idx="45">
                  <c:v>1421.15</c:v>
                </c:pt>
                <c:pt idx="46">
                  <c:v>1405.95</c:v>
                </c:pt>
                <c:pt idx="47">
                  <c:v>1359.19</c:v>
                </c:pt>
                <c:pt idx="48">
                  <c:v>1189.69</c:v>
                </c:pt>
                <c:pt idx="49">
                  <c:v>1187.3</c:v>
                </c:pt>
                <c:pt idx="50">
                  <c:v>1190.5</c:v>
                </c:pt>
                <c:pt idx="51">
                  <c:v>1240.48</c:v>
                </c:pt>
                <c:pt idx="52">
                  <c:v>1227.54</c:v>
                </c:pt>
                <c:pt idx="53">
                  <c:v>1087.51</c:v>
                </c:pt>
                <c:pt idx="54">
                  <c:v>1073.05</c:v>
                </c:pt>
                <c:pt idx="55">
                  <c:v>1060.15</c:v>
                </c:pt>
                <c:pt idx="56">
                  <c:v>997.17</c:v>
                </c:pt>
                <c:pt idx="57">
                  <c:v>836.31</c:v>
                </c:pt>
                <c:pt idx="58">
                  <c:v>826.46</c:v>
                </c:pt>
                <c:pt idx="59">
                  <c:v>844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080"/>
        <c:axId val="92754487"/>
      </c:lineChart>
      <c:catAx>
        <c:axId val="678790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54487"/>
        <c:crossesAt val="0"/>
        <c:auto val="1"/>
        <c:lblAlgn val="ctr"/>
        <c:lblOffset val="100"/>
        <c:noMultiLvlLbl val="0"/>
      </c:catAx>
      <c:valAx>
        <c:axId val="92754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908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BORSA DE VALÈNCIA. VOLUM DE CONTRACTACIÓ EFECTIU.
2004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5209742895805"/>
          <c:y val="0.209232420826624"/>
          <c:w val="0.945872801082544"/>
          <c:h val="0.76307031669350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f5ca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E$8:$E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2.2 graf'!$F$8:$F$12</c:f>
              <c:numCache>
                <c:formatCode>General</c:formatCode>
                <c:ptCount val="5"/>
                <c:pt idx="0">
                  <c:v>58512.9195</c:v>
                </c:pt>
                <c:pt idx="1">
                  <c:v>78165.2183</c:v>
                </c:pt>
                <c:pt idx="2">
                  <c:v>99418.0831</c:v>
                </c:pt>
                <c:pt idx="3">
                  <c:v>151696.4359</c:v>
                </c:pt>
                <c:pt idx="4">
                  <c:v>86624.7444</c:v>
                </c:pt>
              </c:numCache>
            </c:numRef>
          </c:val>
        </c:ser>
        <c:gapWidth val="100"/>
        <c:shape val="box"/>
        <c:axId val="94593129"/>
        <c:axId val="32588100"/>
        <c:axId val="0"/>
      </c:bar3DChart>
      <c:catAx>
        <c:axId val="9459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des en Milions d'Euros</a:t>
                </a:r>
              </a:p>
            </c:rich>
          </c:tx>
          <c:layout>
            <c:manualLayout>
              <c:xMode val="edge"/>
              <c:yMode val="edge"/>
              <c:x val="0.179025710419486"/>
              <c:y val="0.879227053140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88100"/>
        <c:crossesAt val="0"/>
        <c:auto val="1"/>
        <c:lblAlgn val="ctr"/>
        <c:lblOffset val="100"/>
        <c:noMultiLvlLbl val="0"/>
      </c:catAx>
      <c:valAx>
        <c:axId val="32588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93129"/>
        <c:crossesAt val="1"/>
        <c:crossBetween val="midCat"/>
        <c:majorUnit val="4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STINACIÓ FINAL DE LA INVERSIÓ INDUSTRIAL.  2008
</a:t>
            </a:r>
          </a:p>
        </c:rich>
      </c:tx>
      <c:layout>
        <c:manualLayout>
          <c:xMode val="edge"/>
          <c:yMode val="edge"/>
          <c:x val="0.144734920403096"/>
          <c:y val="0.031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84679421644516"/>
          <c:y val="0.337789473684211"/>
          <c:w val="0.594932087045421"/>
          <c:h val="0.388736842105263"/>
        </c:manualLayout>
      </c:layout>
      <c:pie3DChart>
        <c:varyColors val="1"/>
        <c:ser>
          <c:idx val="0"/>
          <c:order val="0"/>
          <c:tx>
            <c:strRef>
              <c:f>'4.3 graf'!$D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5ca7a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95a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d89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 graf'!$E$5:$E$7</c:f>
              <c:strCache>
                <c:ptCount val="3"/>
                <c:pt idx="0">
                  <c:v>Maquinària</c:v>
                </c:pt>
                <c:pt idx="1">
                  <c:v>Terrenys, edificis i construccions</c:v>
                </c:pt>
                <c:pt idx="2">
                  <c:v>Resta d'inversions d'equip</c:v>
                </c:pt>
              </c:strCache>
            </c:strRef>
          </c:cat>
          <c:val>
            <c:numRef>
              <c:f>'4.3 graf'!$F$5:$F$7</c:f>
              <c:numCache>
                <c:formatCode>General</c:formatCode>
                <c:ptCount val="3"/>
                <c:pt idx="0">
                  <c:v>732.9295</c:v>
                </c:pt>
                <c:pt idx="1">
                  <c:v>988.32067</c:v>
                </c:pt>
                <c:pt idx="2">
                  <c:v>72.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336280</xdr:colOff>
      <xdr:row>20</xdr:row>
      <xdr:rowOff>152280</xdr:rowOff>
    </xdr:to>
    <xdr:graphicFrame>
      <xdr:nvGraphicFramePr>
        <xdr:cNvPr id="0" name="Chart 3"/>
        <xdr:cNvGraphicFramePr/>
      </xdr:nvGraphicFramePr>
      <xdr:xfrm>
        <a:off x="402120" y="9360"/>
        <a:ext cx="532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320440</xdr:colOff>
      <xdr:row>20</xdr:row>
      <xdr:rowOff>133560</xdr:rowOff>
    </xdr:to>
    <xdr:graphicFrame>
      <xdr:nvGraphicFramePr>
        <xdr:cNvPr id="9" name="Chart 1"/>
        <xdr:cNvGraphicFramePr/>
      </xdr:nvGraphicFramePr>
      <xdr:xfrm>
        <a:off x="391680" y="19080"/>
        <a:ext cx="5320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402120" y="9360"/>
        <a:ext cx="492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90054038265</cdr:x>
      <cdr:y>0.289789473684211</cdr:y>
    </cdr:from>
    <cdr:to>
      <cdr:x>0.103987147655908</cdr:x>
      <cdr:y>0.328</cdr:y>
    </cdr:to>
    <cdr:sp>
      <cdr:nvSpPr>
        <cdr:cNvPr id="11" name="Text 1"/>
        <cdr:cNvSpPr/>
      </cdr:nvSpPr>
      <cdr:spPr>
        <a:xfrm>
          <a:off x="277200" y="991080"/>
          <a:ext cx="2354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5112000</xdr:colOff>
      <xdr:row>20</xdr:row>
      <xdr:rowOff>152280</xdr:rowOff>
    </xdr:to>
    <xdr:graphicFrame>
      <xdr:nvGraphicFramePr>
        <xdr:cNvPr id="12" name="Chart 1"/>
        <xdr:cNvGraphicFramePr/>
      </xdr:nvGraphicFramePr>
      <xdr:xfrm>
        <a:off x="402120" y="28440"/>
        <a:ext cx="5101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52280</xdr:rowOff>
    </xdr:to>
    <xdr:graphicFrame>
      <xdr:nvGraphicFramePr>
        <xdr:cNvPr id="13" name="Chart 1"/>
        <xdr:cNvGraphicFramePr/>
      </xdr:nvGraphicFramePr>
      <xdr:xfrm>
        <a:off x="402120" y="181080"/>
        <a:ext cx="5325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0</xdr:row>
      <xdr:rowOff>66240</xdr:rowOff>
    </xdr:from>
    <xdr:to>
      <xdr:col>1</xdr:col>
      <xdr:colOff>5299560</xdr:colOff>
      <xdr:row>20</xdr:row>
      <xdr:rowOff>9360</xdr:rowOff>
    </xdr:to>
    <xdr:graphicFrame>
      <xdr:nvGraphicFramePr>
        <xdr:cNvPr id="14" name="Chart 2"/>
        <xdr:cNvGraphicFramePr/>
      </xdr:nvGraphicFramePr>
      <xdr:xfrm>
        <a:off x="469800" y="66240"/>
        <a:ext cx="522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299560</xdr:colOff>
      <xdr:row>21</xdr:row>
      <xdr:rowOff>123840</xdr:rowOff>
    </xdr:to>
    <xdr:graphicFrame>
      <xdr:nvGraphicFramePr>
        <xdr:cNvPr id="15" name="Chart 2"/>
        <xdr:cNvGraphicFramePr/>
      </xdr:nvGraphicFramePr>
      <xdr:xfrm>
        <a:off x="402120" y="171360"/>
        <a:ext cx="528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1</xdr:col>
      <xdr:colOff>5330880</xdr:colOff>
      <xdr:row>21</xdr:row>
      <xdr:rowOff>37800</xdr:rowOff>
    </xdr:to>
    <xdr:graphicFrame>
      <xdr:nvGraphicFramePr>
        <xdr:cNvPr id="17" name="Chart 1"/>
        <xdr:cNvGraphicFramePr/>
      </xdr:nvGraphicFramePr>
      <xdr:xfrm>
        <a:off x="391680" y="75960"/>
        <a:ext cx="5330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5330880</xdr:colOff>
      <xdr:row>20</xdr:row>
      <xdr:rowOff>152280</xdr:rowOff>
    </xdr:to>
    <xdr:graphicFrame>
      <xdr:nvGraphicFramePr>
        <xdr:cNvPr id="18" name="Chart 1"/>
        <xdr:cNvGraphicFramePr/>
      </xdr:nvGraphicFramePr>
      <xdr:xfrm>
        <a:off x="402120" y="28440"/>
        <a:ext cx="5320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673876309564</cdr:x>
      <cdr:y>0.100702576112412</cdr:y>
    </cdr:from>
    <cdr:to>
      <cdr:x>0.120243325447786</cdr:x>
      <cdr:y>0.150202256759634</cdr:y>
    </cdr:to>
    <cdr:sp>
      <cdr:nvSpPr>
        <cdr:cNvPr id="1" name="Text 1"/>
        <cdr:cNvSpPr/>
      </cdr:nvSpPr>
      <cdr:spPr>
        <a:xfrm>
          <a:off x="338040" y="340560"/>
          <a:ext cx="302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0</xdr:row>
      <xdr:rowOff>9360</xdr:rowOff>
    </xdr:from>
    <xdr:to>
      <xdr:col>2</xdr:col>
      <xdr:colOff>10440</xdr:colOff>
      <xdr:row>20</xdr:row>
      <xdr:rowOff>162000</xdr:rowOff>
    </xdr:to>
    <xdr:graphicFrame>
      <xdr:nvGraphicFramePr>
        <xdr:cNvPr id="19" name="Chart 3"/>
        <xdr:cNvGraphicFramePr/>
      </xdr:nvGraphicFramePr>
      <xdr:xfrm>
        <a:off x="433440" y="9360"/>
        <a:ext cx="53046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2</xdr:col>
      <xdr:colOff>342000</xdr:colOff>
      <xdr:row>20</xdr:row>
      <xdr:rowOff>9360</xdr:rowOff>
    </xdr:to>
    <xdr:graphicFrame>
      <xdr:nvGraphicFramePr>
        <xdr:cNvPr id="20" name="Chart 2"/>
        <xdr:cNvGraphicFramePr/>
      </xdr:nvGraphicFramePr>
      <xdr:xfrm>
        <a:off x="10080" y="171360"/>
        <a:ext cx="6059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382320</xdr:colOff>
      <xdr:row>18</xdr:row>
      <xdr:rowOff>162000</xdr:rowOff>
    </xdr:to>
    <xdr:graphicFrame>
      <xdr:nvGraphicFramePr>
        <xdr:cNvPr id="21" name="Chart 3"/>
        <xdr:cNvGraphicFramePr/>
      </xdr:nvGraphicFramePr>
      <xdr:xfrm>
        <a:off x="10080" y="162000"/>
        <a:ext cx="6089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0</xdr:row>
      <xdr:rowOff>0</xdr:rowOff>
    </xdr:from>
    <xdr:to>
      <xdr:col>1</xdr:col>
      <xdr:colOff>5330880</xdr:colOff>
      <xdr:row>20</xdr:row>
      <xdr:rowOff>162000</xdr:rowOff>
    </xdr:to>
    <xdr:graphicFrame>
      <xdr:nvGraphicFramePr>
        <xdr:cNvPr id="22" name="Chart 2"/>
        <xdr:cNvGraphicFramePr/>
      </xdr:nvGraphicFramePr>
      <xdr:xfrm>
        <a:off x="371520" y="0"/>
        <a:ext cx="5351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0440</xdr:colOff>
      <xdr:row>21</xdr:row>
      <xdr:rowOff>9360</xdr:rowOff>
    </xdr:to>
    <xdr:graphicFrame>
      <xdr:nvGraphicFramePr>
        <xdr:cNvPr id="23" name="Chart 1"/>
        <xdr:cNvGraphicFramePr/>
      </xdr:nvGraphicFramePr>
      <xdr:xfrm>
        <a:off x="391680" y="9360"/>
        <a:ext cx="5346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330880</xdr:colOff>
      <xdr:row>20</xdr:row>
      <xdr:rowOff>152280</xdr:rowOff>
    </xdr:to>
    <xdr:graphicFrame>
      <xdr:nvGraphicFramePr>
        <xdr:cNvPr id="24" name="Chart 1"/>
        <xdr:cNvGraphicFramePr/>
      </xdr:nvGraphicFramePr>
      <xdr:xfrm>
        <a:off x="402120" y="9360"/>
        <a:ext cx="53204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65899864682</cdr:x>
      <cdr:y>0.249052631578947</cdr:y>
    </cdr:from>
    <cdr:to>
      <cdr:x>0.104533152909337</cdr:x>
      <cdr:y>0.282210526315789</cdr:y>
    </cdr:to>
    <cdr:sp>
      <cdr:nvSpPr>
        <cdr:cNvPr id="25" name="Text 1"/>
        <cdr:cNvSpPr/>
      </cdr:nvSpPr>
      <cdr:spPr>
        <a:xfrm>
          <a:off x="302040" y="851760"/>
          <a:ext cx="25416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2</xdr:col>
      <xdr:colOff>10440</xdr:colOff>
      <xdr:row>21</xdr:row>
      <xdr:rowOff>47160</xdr:rowOff>
    </xdr:to>
    <xdr:graphicFrame>
      <xdr:nvGraphicFramePr>
        <xdr:cNvPr id="26" name="Chart 1"/>
        <xdr:cNvGraphicFramePr/>
      </xdr:nvGraphicFramePr>
      <xdr:xfrm>
        <a:off x="412560" y="0"/>
        <a:ext cx="53254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0440</xdr:colOff>
      <xdr:row>20</xdr:row>
      <xdr:rowOff>162000</xdr:rowOff>
    </xdr:to>
    <xdr:graphicFrame>
      <xdr:nvGraphicFramePr>
        <xdr:cNvPr id="27" name="Chart 1"/>
        <xdr:cNvGraphicFramePr/>
      </xdr:nvGraphicFramePr>
      <xdr:xfrm>
        <a:off x="391680" y="0"/>
        <a:ext cx="5346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28" name="Chart 1"/>
        <xdr:cNvGraphicFramePr/>
      </xdr:nvGraphicFramePr>
      <xdr:xfrm>
        <a:off x="402120" y="9360"/>
        <a:ext cx="492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336280</xdr:colOff>
      <xdr:row>20</xdr:row>
      <xdr:rowOff>152280</xdr:rowOff>
    </xdr:to>
    <xdr:graphicFrame>
      <xdr:nvGraphicFramePr>
        <xdr:cNvPr id="2" name="Chart 1"/>
        <xdr:cNvGraphicFramePr/>
      </xdr:nvGraphicFramePr>
      <xdr:xfrm>
        <a:off x="402120" y="9360"/>
        <a:ext cx="532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90054038265</cdr:x>
      <cdr:y>0.289789473684211</cdr:y>
    </cdr:from>
    <cdr:to>
      <cdr:x>0.103475974879509</cdr:x>
      <cdr:y>0.328</cdr:y>
    </cdr:to>
    <cdr:sp>
      <cdr:nvSpPr>
        <cdr:cNvPr id="29" name="Text 1"/>
        <cdr:cNvSpPr/>
      </cdr:nvSpPr>
      <cdr:spPr>
        <a:xfrm>
          <a:off x="277200" y="991080"/>
          <a:ext cx="2329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30" name="Chart 1"/>
        <xdr:cNvGraphicFramePr/>
      </xdr:nvGraphicFramePr>
      <xdr:xfrm>
        <a:off x="402120" y="9360"/>
        <a:ext cx="492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90054038265</cdr:x>
      <cdr:y>0.289789473684211</cdr:y>
    </cdr:from>
    <cdr:to>
      <cdr:x>0.103475974879509</cdr:x>
      <cdr:y>0.328</cdr:y>
    </cdr:to>
    <cdr:sp>
      <cdr:nvSpPr>
        <cdr:cNvPr id="31" name="Text 1"/>
        <cdr:cNvSpPr/>
      </cdr:nvSpPr>
      <cdr:spPr>
        <a:xfrm>
          <a:off x="277200" y="991080"/>
          <a:ext cx="2329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32" name="Chart 1"/>
        <xdr:cNvGraphicFramePr/>
      </xdr:nvGraphicFramePr>
      <xdr:xfrm>
        <a:off x="402120" y="9360"/>
        <a:ext cx="492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2453629326712</cdr:x>
      <cdr:y>0.309789473684211</cdr:y>
    </cdr:from>
    <cdr:to>
      <cdr:x>0.110778443113772</cdr:x>
      <cdr:y>0.350736842105263</cdr:y>
    </cdr:to>
    <cdr:sp>
      <cdr:nvSpPr>
        <cdr:cNvPr id="33" name="Text 1"/>
        <cdr:cNvSpPr/>
      </cdr:nvSpPr>
      <cdr:spPr>
        <a:xfrm>
          <a:off x="297000" y="1059480"/>
          <a:ext cx="249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34" name="Chart 1"/>
        <xdr:cNvGraphicFramePr/>
      </xdr:nvGraphicFramePr>
      <xdr:xfrm>
        <a:off x="402120" y="9360"/>
        <a:ext cx="492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90054038265</cdr:x>
      <cdr:y>0.289789473684211</cdr:y>
    </cdr:from>
    <cdr:to>
      <cdr:x>0.103475974879509</cdr:x>
      <cdr:y>0.328</cdr:y>
    </cdr:to>
    <cdr:sp>
      <cdr:nvSpPr>
        <cdr:cNvPr id="35" name="Text 1"/>
        <cdr:cNvSpPr/>
      </cdr:nvSpPr>
      <cdr:spPr>
        <a:xfrm>
          <a:off x="277200" y="991080"/>
          <a:ext cx="2329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36" name="Chart 1"/>
        <xdr:cNvGraphicFramePr/>
      </xdr:nvGraphicFramePr>
      <xdr:xfrm>
        <a:off x="402120" y="9360"/>
        <a:ext cx="492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90054038265</cdr:x>
      <cdr:y>0.289789473684211</cdr:y>
    </cdr:from>
    <cdr:to>
      <cdr:x>0.103475974879509</cdr:x>
      <cdr:y>0.328</cdr:y>
    </cdr:to>
    <cdr:sp>
      <cdr:nvSpPr>
        <cdr:cNvPr id="37" name="Text 1"/>
        <cdr:cNvSpPr/>
      </cdr:nvSpPr>
      <cdr:spPr>
        <a:xfrm>
          <a:off x="277200" y="991080"/>
          <a:ext cx="2329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3628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402120" y="0"/>
        <a:ext cx="5325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5089557282866</cdr:x>
      <cdr:y>0.299989414628983</cdr:y>
    </cdr:from>
    <cdr:to>
      <cdr:x>0.122473808719162</cdr:x>
      <cdr:y>0.34444797290145</cdr:y>
    </cdr:to>
    <cdr:sp>
      <cdr:nvSpPr>
        <cdr:cNvPr id="4" name="Text 1"/>
        <cdr:cNvSpPr/>
      </cdr:nvSpPr>
      <cdr:spPr>
        <a:xfrm>
          <a:off x="354240" y="1020240"/>
          <a:ext cx="29808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330880</xdr:colOff>
      <xdr:row>20</xdr:row>
      <xdr:rowOff>152280</xdr:rowOff>
    </xdr:to>
    <xdr:graphicFrame>
      <xdr:nvGraphicFramePr>
        <xdr:cNvPr id="5" name="Chart 1"/>
        <xdr:cNvGraphicFramePr/>
      </xdr:nvGraphicFramePr>
      <xdr:xfrm>
        <a:off x="402120" y="9360"/>
        <a:ext cx="5320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4939920</xdr:colOff>
      <xdr:row>20</xdr:row>
      <xdr:rowOff>152280</xdr:rowOff>
    </xdr:to>
    <xdr:graphicFrame>
      <xdr:nvGraphicFramePr>
        <xdr:cNvPr id="6" name="Chart 1"/>
        <xdr:cNvGraphicFramePr/>
      </xdr:nvGraphicFramePr>
      <xdr:xfrm>
        <a:off x="402120" y="9360"/>
        <a:ext cx="4929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5018040</xdr:colOff>
      <xdr:row>20</xdr:row>
      <xdr:rowOff>162000</xdr:rowOff>
    </xdr:to>
    <xdr:graphicFrame>
      <xdr:nvGraphicFramePr>
        <xdr:cNvPr id="7" name="Chart 2"/>
        <xdr:cNvGraphicFramePr/>
      </xdr:nvGraphicFramePr>
      <xdr:xfrm>
        <a:off x="423000" y="0"/>
        <a:ext cx="498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30880</xdr:colOff>
      <xdr:row>18</xdr:row>
      <xdr:rowOff>191160</xdr:rowOff>
    </xdr:to>
    <xdr:graphicFrame>
      <xdr:nvGraphicFramePr>
        <xdr:cNvPr id="8" name="Chart 1"/>
        <xdr:cNvGraphicFramePr/>
      </xdr:nvGraphicFramePr>
      <xdr:xfrm>
        <a:off x="402120" y="0"/>
        <a:ext cx="53204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1.1 graf1"/>
      <sheetName val="1.1 graf2"/>
      <sheetName val="3.2 graf"/>
      <sheetName val="4.2 graf"/>
      <sheetName val="4.5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2"/>
      <sheetName val="2.1"/>
      <sheetName val="2.2"/>
      <sheetName val="2.2.1 graf"/>
      <sheetName val="2.2.2 graf"/>
      <sheetName val="2.3"/>
      <sheetName val="2.3.1 graf"/>
      <sheetName val="2.3.2 graf"/>
      <sheetName val="2.3.3 graf"/>
      <sheetName val="2.4"/>
      <sheetName val="2.5"/>
      <sheetName val="2.6"/>
      <sheetName val="3"/>
      <sheetName val="3.1"/>
      <sheetName val="3.2"/>
      <sheetName val="3.3"/>
      <sheetName val="3.4"/>
      <sheetName val="3.4.1 graf"/>
      <sheetName val="3.5"/>
      <sheetName val="3.6"/>
      <sheetName val="3.6 graf"/>
      <sheetName val="3.7"/>
      <sheetName val="3.8"/>
      <sheetName val="3.8 graf"/>
      <sheetName val="3.9"/>
      <sheetName val="3.10"/>
      <sheetName val="4"/>
      <sheetName val="4.1"/>
      <sheetName val="4.2"/>
      <sheetName val="4.3"/>
      <sheetName val="4.3 map."/>
      <sheetName val="4.4"/>
      <sheetName val="4.4 map "/>
      <sheetName val="4.5"/>
      <sheetName val="4.5 map."/>
      <sheetName val="4.6"/>
      <sheetName val="4.6 map "/>
      <sheetName val="4.7"/>
      <sheetName val="4.7 a graf"/>
      <sheetName val="4.7 b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5 graf"/>
      <sheetName val="4.16"/>
      <sheetName val="5"/>
      <sheetName val="5.1"/>
      <sheetName val="5.1 graf"/>
      <sheetName val="5.2"/>
      <sheetName val="5.2 graf"/>
      <sheetName val="5.3"/>
      <sheetName val="5.3 graf"/>
      <sheetName val="5.4"/>
      <sheetName val="5.4 a graf"/>
      <sheetName val="5.4 b graf"/>
      <sheetName val="5.5"/>
      <sheetName val="5.5 a graf"/>
      <sheetName val="5.5 b graf"/>
      <sheetName val="5.6"/>
      <sheetName val="5.7"/>
      <sheetName val="5.7 graf"/>
      <sheetName val="5.8"/>
      <sheetName val="5.8 a graf"/>
      <sheetName val="5.8 graf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 map"/>
      <sheetName val="1.7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10" min="3" style="0" width="8.7"/>
  </cols>
  <sheetData>
    <row r="1" customFormat="false" ht="15.75" hidden="false" customHeight="true" outlineLevel="0" collapsed="false">
      <c r="A1" s="2" t="s">
        <v>7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7" customFormat="true" ht="31.15" hidden="false" customHeight="true" outlineLevel="0" collapsed="false">
      <c r="A3" s="5"/>
      <c r="B3" s="29" t="s">
        <v>78</v>
      </c>
      <c r="C3" s="28" t="s">
        <v>79</v>
      </c>
      <c r="D3" s="28"/>
      <c r="E3" s="28" t="s">
        <v>80</v>
      </c>
      <c r="F3" s="28"/>
      <c r="G3" s="28" t="s">
        <v>81</v>
      </c>
      <c r="H3" s="28"/>
      <c r="I3" s="28" t="s">
        <v>82</v>
      </c>
      <c r="J3" s="28"/>
    </row>
    <row r="4" customFormat="false" ht="15" hidden="false" customHeight="true" outlineLevel="0" collapsed="false">
      <c r="A4" s="6" t="n">
        <v>1989</v>
      </c>
      <c r="B4" s="10" t="n">
        <v>2883</v>
      </c>
      <c r="C4" s="10" t="n">
        <v>2578</v>
      </c>
      <c r="D4" s="32" t="n">
        <v>0.894</v>
      </c>
      <c r="E4" s="33" t="n">
        <v>300</v>
      </c>
      <c r="F4" s="32" t="n">
        <v>0.104</v>
      </c>
      <c r="G4" s="33" t="n">
        <v>4</v>
      </c>
      <c r="H4" s="32" t="n">
        <v>0.001</v>
      </c>
      <c r="I4" s="33" t="n">
        <v>1</v>
      </c>
      <c r="J4" s="32" t="n">
        <v>0</v>
      </c>
    </row>
    <row r="5" customFormat="false" ht="15" hidden="false" customHeight="true" outlineLevel="0" collapsed="false">
      <c r="A5" s="8" t="n">
        <v>1999</v>
      </c>
      <c r="B5" s="9" t="n">
        <v>2571</v>
      </c>
      <c r="C5" s="9" t="n">
        <v>2181</v>
      </c>
      <c r="D5" s="38" t="n">
        <f aca="false">C5/2571</f>
        <v>0.84830805134189</v>
      </c>
      <c r="E5" s="35" t="n">
        <v>355</v>
      </c>
      <c r="F5" s="38" t="n">
        <f aca="false">E5/2571</f>
        <v>0.138078568650331</v>
      </c>
      <c r="G5" s="35" t="n">
        <v>6</v>
      </c>
      <c r="H5" s="38" t="n">
        <f aca="false">G5/2571</f>
        <v>0.00233372228704784</v>
      </c>
      <c r="I5" s="35" t="n">
        <v>30</v>
      </c>
      <c r="J5" s="38" t="n">
        <f aca="false">I5/2571</f>
        <v>0.0116686114352392</v>
      </c>
    </row>
    <row r="6" customFormat="false" ht="12.75" hidden="false" customHeight="false" outlineLevel="0" collapsed="false">
      <c r="A6" s="12" t="s">
        <v>1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6" t="s">
        <v>62</v>
      </c>
      <c r="B7" s="3"/>
      <c r="C7" s="3"/>
      <c r="D7" s="3"/>
      <c r="E7" s="3"/>
      <c r="F7" s="3"/>
      <c r="G7" s="3"/>
      <c r="H7" s="3"/>
      <c r="I7" s="3"/>
      <c r="J7" s="3"/>
    </row>
  </sheetData>
  <mergeCells count="4"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28"/>
    <col collapsed="false" customWidth="true" hidden="false" outlineLevel="0" max="2" min="2" style="112" width="8.56"/>
    <col collapsed="false" customWidth="true" hidden="false" outlineLevel="0" max="8" min="3" style="221" width="8.14"/>
    <col collapsed="false" customWidth="true" hidden="false" outlineLevel="0" max="9" min="9" style="221" width="7.99"/>
    <col collapsed="false" customWidth="true" hidden="false" outlineLevel="0" max="10" min="10" style="221" width="9.28"/>
    <col collapsed="false" customWidth="false" hidden="false" outlineLevel="0" max="257" min="11" style="112" width="11.42"/>
  </cols>
  <sheetData>
    <row r="1" customFormat="false" ht="15.75" hidden="false" customHeight="true" outlineLevel="0" collapsed="false">
      <c r="A1" s="174" t="s">
        <v>650</v>
      </c>
      <c r="B1" s="6"/>
      <c r="C1" s="33"/>
      <c r="D1" s="33"/>
      <c r="E1" s="33"/>
      <c r="F1" s="33"/>
      <c r="G1" s="33"/>
      <c r="H1" s="33"/>
      <c r="I1" s="33"/>
      <c r="J1" s="33"/>
      <c r="K1" s="6"/>
    </row>
    <row r="2" customFormat="false" ht="12.75" hidden="false" customHeight="false" outlineLevel="0" collapsed="false">
      <c r="A2" s="11"/>
      <c r="B2" s="18"/>
      <c r="C2" s="33"/>
      <c r="D2" s="33"/>
      <c r="E2" s="33"/>
      <c r="F2" s="33"/>
      <c r="G2" s="33"/>
      <c r="H2" s="33"/>
      <c r="I2" s="33"/>
      <c r="J2" s="33"/>
      <c r="K2" s="6"/>
    </row>
    <row r="3" customFormat="false" ht="18.75" hidden="false" customHeight="true" outlineLevel="0" collapsed="false">
      <c r="A3" s="219"/>
      <c r="B3" s="5" t="s">
        <v>2</v>
      </c>
      <c r="C3" s="5" t="s">
        <v>651</v>
      </c>
      <c r="D3" s="5" t="s">
        <v>652</v>
      </c>
      <c r="E3" s="5" t="s">
        <v>653</v>
      </c>
      <c r="F3" s="5" t="s">
        <v>654</v>
      </c>
      <c r="G3" s="5" t="s">
        <v>655</v>
      </c>
      <c r="H3" s="5" t="s">
        <v>656</v>
      </c>
      <c r="I3" s="5" t="s">
        <v>657</v>
      </c>
      <c r="J3" s="5" t="s">
        <v>658</v>
      </c>
      <c r="K3" s="6"/>
    </row>
    <row r="4" customFormat="false" ht="15" hidden="false" customHeight="true" outlineLevel="0" collapsed="false">
      <c r="A4" s="31" t="s">
        <v>637</v>
      </c>
      <c r="B4" s="102" t="n">
        <v>41667</v>
      </c>
      <c r="C4" s="10" t="n">
        <v>7347</v>
      </c>
      <c r="D4" s="10" t="n">
        <v>9702</v>
      </c>
      <c r="E4" s="10" t="n">
        <v>5730</v>
      </c>
      <c r="F4" s="10" t="n">
        <v>4420</v>
      </c>
      <c r="G4" s="10" t="n">
        <v>8361</v>
      </c>
      <c r="H4" s="10" t="n">
        <v>3302</v>
      </c>
      <c r="I4" s="10" t="n">
        <v>1340</v>
      </c>
      <c r="J4" s="10" t="n">
        <v>1465</v>
      </c>
      <c r="K4" s="6"/>
    </row>
    <row r="5" customFormat="false" ht="15" hidden="false" customHeight="true" outlineLevel="0" collapsed="false">
      <c r="A5" s="103" t="s">
        <v>638</v>
      </c>
      <c r="B5" s="107" t="n">
        <v>1237</v>
      </c>
      <c r="C5" s="9" t="n">
        <v>153</v>
      </c>
      <c r="D5" s="9" t="n">
        <v>188</v>
      </c>
      <c r="E5" s="9" t="n">
        <v>194</v>
      </c>
      <c r="F5" s="9" t="n">
        <v>173</v>
      </c>
      <c r="G5" s="9" t="n">
        <v>341</v>
      </c>
      <c r="H5" s="9" t="n">
        <v>115</v>
      </c>
      <c r="I5" s="9" t="n">
        <v>44</v>
      </c>
      <c r="J5" s="9" t="n">
        <v>29</v>
      </c>
      <c r="K5" s="6"/>
    </row>
    <row r="6" customFormat="false" ht="15" hidden="false" customHeight="true" outlineLevel="0" collapsed="false">
      <c r="A6" s="218" t="s">
        <v>639</v>
      </c>
      <c r="B6" s="102" t="n">
        <v>1012</v>
      </c>
      <c r="C6" s="10" t="n">
        <v>318</v>
      </c>
      <c r="D6" s="10" t="n">
        <v>226</v>
      </c>
      <c r="E6" s="10" t="n">
        <v>103</v>
      </c>
      <c r="F6" s="10" t="n">
        <v>91</v>
      </c>
      <c r="G6" s="10" t="n">
        <v>147</v>
      </c>
      <c r="H6" s="10" t="n">
        <v>65</v>
      </c>
      <c r="I6" s="10" t="n">
        <v>53</v>
      </c>
      <c r="J6" s="10" t="n">
        <v>9</v>
      </c>
      <c r="K6" s="6"/>
    </row>
    <row r="7" customFormat="false" ht="15" hidden="false" customHeight="true" outlineLevel="0" collapsed="false">
      <c r="A7" s="103" t="s">
        <v>640</v>
      </c>
      <c r="B7" s="107" t="n">
        <v>659</v>
      </c>
      <c r="C7" s="9" t="n">
        <v>179</v>
      </c>
      <c r="D7" s="9" t="n">
        <v>172</v>
      </c>
      <c r="E7" s="9" t="n">
        <v>97</v>
      </c>
      <c r="F7" s="9" t="n">
        <v>45</v>
      </c>
      <c r="G7" s="9" t="n">
        <v>108</v>
      </c>
      <c r="H7" s="9" t="n">
        <v>30</v>
      </c>
      <c r="I7" s="9" t="n">
        <v>7</v>
      </c>
      <c r="J7" s="9" t="n">
        <v>21</v>
      </c>
      <c r="K7" s="6"/>
    </row>
    <row r="8" customFormat="false" ht="15" hidden="false" customHeight="true" outlineLevel="0" collapsed="false">
      <c r="A8" s="218" t="s">
        <v>641</v>
      </c>
      <c r="B8" s="102" t="n">
        <v>681</v>
      </c>
      <c r="C8" s="10" t="n">
        <v>230</v>
      </c>
      <c r="D8" s="10" t="n">
        <v>183</v>
      </c>
      <c r="E8" s="10" t="n">
        <v>95</v>
      </c>
      <c r="F8" s="10" t="n">
        <v>54</v>
      </c>
      <c r="G8" s="10" t="n">
        <v>78</v>
      </c>
      <c r="H8" s="10" t="n">
        <v>22</v>
      </c>
      <c r="I8" s="10" t="n">
        <v>7</v>
      </c>
      <c r="J8" s="10" t="n">
        <v>12</v>
      </c>
      <c r="K8" s="6"/>
    </row>
    <row r="9" customFormat="false" ht="15" hidden="false" customHeight="true" outlineLevel="0" collapsed="false">
      <c r="A9" s="103" t="s">
        <v>642</v>
      </c>
      <c r="B9" s="107" t="n">
        <v>22147</v>
      </c>
      <c r="C9" s="9" t="n">
        <v>3795</v>
      </c>
      <c r="D9" s="9" t="n">
        <v>6337</v>
      </c>
      <c r="E9" s="9" t="n">
        <v>3283</v>
      </c>
      <c r="F9" s="9" t="n">
        <v>2511</v>
      </c>
      <c r="G9" s="9" t="n">
        <v>4117</v>
      </c>
      <c r="H9" s="9" t="n">
        <v>1226</v>
      </c>
      <c r="I9" s="9" t="n">
        <v>331</v>
      </c>
      <c r="J9" s="9" t="n">
        <v>547</v>
      </c>
      <c r="K9" s="6"/>
    </row>
    <row r="10" customFormat="false" ht="15" hidden="false" customHeight="true" outlineLevel="0" collapsed="false">
      <c r="A10" s="218" t="s">
        <v>617</v>
      </c>
      <c r="B10" s="102" t="n">
        <v>13858</v>
      </c>
      <c r="C10" s="10" t="n">
        <v>1901</v>
      </c>
      <c r="D10" s="10" t="n">
        <v>2101</v>
      </c>
      <c r="E10" s="10" t="n">
        <v>1744</v>
      </c>
      <c r="F10" s="10" t="n">
        <v>1385</v>
      </c>
      <c r="G10" s="10" t="n">
        <v>3318</v>
      </c>
      <c r="H10" s="10" t="n">
        <v>1745</v>
      </c>
      <c r="I10" s="10" t="n">
        <v>872</v>
      </c>
      <c r="J10" s="10" t="n">
        <v>792</v>
      </c>
      <c r="K10" s="6"/>
    </row>
    <row r="11" customFormat="false" ht="15" hidden="false" customHeight="true" outlineLevel="0" collapsed="false">
      <c r="A11" s="103" t="s">
        <v>643</v>
      </c>
      <c r="B11" s="107" t="n">
        <v>1982</v>
      </c>
      <c r="C11" s="9" t="n">
        <v>749</v>
      </c>
      <c r="D11" s="9" t="n">
        <v>484</v>
      </c>
      <c r="E11" s="9" t="n">
        <v>206</v>
      </c>
      <c r="F11" s="9" t="n">
        <v>153</v>
      </c>
      <c r="G11" s="9" t="n">
        <v>230</v>
      </c>
      <c r="H11" s="9" t="n">
        <v>86</v>
      </c>
      <c r="I11" s="9" t="n">
        <v>23</v>
      </c>
      <c r="J11" s="9" t="n">
        <v>51</v>
      </c>
      <c r="K11" s="6"/>
    </row>
    <row r="12" customFormat="false" ht="15" hidden="false" customHeight="true" outlineLevel="0" collapsed="false">
      <c r="A12" s="218" t="s">
        <v>644</v>
      </c>
      <c r="B12" s="7" t="n">
        <v>91</v>
      </c>
      <c r="C12" s="10" t="n">
        <v>22</v>
      </c>
      <c r="D12" s="10" t="n">
        <v>11</v>
      </c>
      <c r="E12" s="10" t="n">
        <v>8</v>
      </c>
      <c r="F12" s="10" t="n">
        <v>8</v>
      </c>
      <c r="G12" s="10" t="n">
        <v>22</v>
      </c>
      <c r="H12" s="10" t="n">
        <v>13</v>
      </c>
      <c r="I12" s="10" t="n">
        <v>3</v>
      </c>
      <c r="J12" s="10" t="n">
        <v>4</v>
      </c>
      <c r="K12" s="6"/>
    </row>
    <row r="13" s="110" customFormat="true" ht="12.75" hidden="false" customHeight="true" outlineLevel="0" collapsed="false">
      <c r="A13" s="74" t="s">
        <v>634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4" style="39" width="11.42"/>
    <col collapsed="false" customWidth="true" hidden="false" outlineLevel="0" max="9" min="9" style="13" width="11.42"/>
  </cols>
  <sheetData>
    <row r="1" customFormat="false" ht="12.75" hidden="false" customHeight="false" outlineLevel="0" collapsed="false">
      <c r="I1" s="39"/>
    </row>
    <row r="2" customFormat="false" ht="12.75" hidden="false" customHeight="false" outlineLevel="0" collapsed="false">
      <c r="I2" s="39"/>
    </row>
    <row r="3" customFormat="false" ht="12.75" hidden="false" customHeight="false" outlineLevel="0" collapsed="false">
      <c r="I3" s="39"/>
    </row>
    <row r="4" customFormat="false" ht="12.75" hidden="false" customHeight="false" outlineLevel="0" collapsed="false">
      <c r="D4" s="40"/>
      <c r="E4" s="41"/>
      <c r="F4" s="41"/>
      <c r="G4" s="41"/>
      <c r="H4" s="41"/>
      <c r="I4" s="39"/>
    </row>
    <row r="5" customFormat="false" ht="12.75" hidden="false" customHeight="true" outlineLevel="0" collapsed="false">
      <c r="D5" s="14"/>
      <c r="E5" s="42" t="s">
        <v>83</v>
      </c>
      <c r="F5" s="42" t="s">
        <v>84</v>
      </c>
      <c r="G5" s="42" t="s">
        <v>85</v>
      </c>
      <c r="H5" s="42" t="s">
        <v>86</v>
      </c>
    </row>
    <row r="6" customFormat="false" ht="12.75" hidden="false" customHeight="false" outlineLevel="0" collapsed="false">
      <c r="D6" s="14" t="n">
        <v>1999</v>
      </c>
      <c r="E6" s="15" t="n">
        <v>2181</v>
      </c>
      <c r="F6" s="43" t="n">
        <v>355</v>
      </c>
      <c r="G6" s="43" t="n">
        <v>6</v>
      </c>
      <c r="H6" s="43" t="n">
        <v>30</v>
      </c>
    </row>
    <row r="7" customFormat="false" ht="12.75" hidden="false" customHeight="false" outlineLevel="0" collapsed="false">
      <c r="D7" s="40"/>
      <c r="I7" s="39"/>
    </row>
    <row r="8" customFormat="false" ht="12.75" hidden="false" customHeight="false" outlineLevel="0" collapsed="false">
      <c r="D8" s="40"/>
      <c r="I8" s="39"/>
    </row>
    <row r="9" customFormat="false" ht="12.75" hidden="false" customHeight="false" outlineLevel="0" collapsed="false">
      <c r="D9" s="40"/>
    </row>
    <row r="10" customFormat="false" ht="12.75" hidden="false" customHeight="false" outlineLevel="0" collapsed="false">
      <c r="D10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5" min="2" style="0" width="13.56"/>
  </cols>
  <sheetData>
    <row r="1" customFormat="false" ht="15.75" hidden="false" customHeight="true" outlineLevel="0" collapsed="false">
      <c r="A1" s="26" t="s">
        <v>87</v>
      </c>
      <c r="B1" s="3"/>
      <c r="C1" s="3"/>
      <c r="D1" s="3"/>
      <c r="E1" s="3"/>
    </row>
    <row r="2" customFormat="false" ht="12.75" hidden="false" customHeight="false" outlineLevel="0" collapsed="false">
      <c r="A2" s="27"/>
      <c r="B2" s="3"/>
      <c r="C2" s="3"/>
      <c r="D2" s="3"/>
      <c r="E2" s="3"/>
    </row>
    <row r="3" s="30" customFormat="true" ht="20.25" hidden="false" customHeight="true" outlineLevel="0" collapsed="false">
      <c r="A3" s="20"/>
      <c r="B3" s="44" t="s">
        <v>2</v>
      </c>
      <c r="C3" s="44" t="s">
        <v>88</v>
      </c>
      <c r="D3" s="45" t="s">
        <v>89</v>
      </c>
      <c r="E3" s="45"/>
    </row>
    <row r="4" s="17" customFormat="true" ht="15" hidden="false" customHeight="true" outlineLevel="0" collapsed="false">
      <c r="A4" s="5"/>
      <c r="B4" s="44"/>
      <c r="C4" s="44"/>
      <c r="D4" s="5" t="s">
        <v>23</v>
      </c>
      <c r="E4" s="5" t="s">
        <v>90</v>
      </c>
    </row>
    <row r="5" customFormat="false" ht="15" hidden="false" customHeight="true" outlineLevel="0" collapsed="false">
      <c r="A5" s="31" t="n">
        <v>1989</v>
      </c>
      <c r="B5" s="7" t="n">
        <v>3611</v>
      </c>
      <c r="C5" s="7" t="n">
        <v>2439</v>
      </c>
      <c r="D5" s="7" t="n">
        <v>1050</v>
      </c>
      <c r="E5" s="6" t="n">
        <v>122</v>
      </c>
    </row>
    <row r="6" customFormat="false" ht="15" hidden="false" customHeight="true" outlineLevel="0" collapsed="false">
      <c r="A6" s="22" t="n">
        <v>1999</v>
      </c>
      <c r="B6" s="16" t="n">
        <v>1966</v>
      </c>
      <c r="C6" s="16" t="n">
        <v>1302</v>
      </c>
      <c r="D6" s="16" t="n">
        <v>608</v>
      </c>
      <c r="E6" s="8" t="n">
        <v>56</v>
      </c>
    </row>
    <row r="7" customFormat="false" ht="12.75" hidden="false" customHeight="false" outlineLevel="0" collapsed="false">
      <c r="A7" s="36" t="s">
        <v>62</v>
      </c>
      <c r="B7" s="3"/>
      <c r="C7" s="3"/>
      <c r="D7" s="3"/>
      <c r="E7" s="3"/>
    </row>
  </sheetData>
  <mergeCells count="3">
    <mergeCell ref="B3:B4"/>
    <mergeCell ref="C3:C4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9" min="4" style="13" width="11.42"/>
  </cols>
  <sheetData>
    <row r="1" customFormat="false" ht="12.75" hidden="false" customHeight="false" outlineLevel="0" collapsed="false">
      <c r="E1" s="14"/>
      <c r="F1" s="14"/>
    </row>
    <row r="2" customFormat="false" ht="14.25" hidden="false" customHeight="false" outlineLevel="0" collapsed="false">
      <c r="D2" s="46"/>
      <c r="E2" s="47"/>
      <c r="F2" s="14"/>
    </row>
    <row r="3" customFormat="false" ht="12.75" hidden="false" customHeight="false" outlineLevel="0" collapsed="false">
      <c r="E3" s="13" t="s">
        <v>88</v>
      </c>
      <c r="F3" s="14" t="s">
        <v>91</v>
      </c>
      <c r="G3" s="14" t="s">
        <v>92</v>
      </c>
    </row>
    <row r="4" customFormat="false" ht="12.75" hidden="false" customHeight="false" outlineLevel="0" collapsed="false">
      <c r="D4" s="14"/>
      <c r="E4" s="13" t="s">
        <v>93</v>
      </c>
      <c r="F4" s="14" t="s">
        <v>94</v>
      </c>
      <c r="G4" s="14" t="s">
        <v>95</v>
      </c>
    </row>
    <row r="5" customFormat="false" ht="12.75" hidden="false" customHeight="false" outlineLevel="0" collapsed="false">
      <c r="D5" s="14" t="n">
        <v>1999</v>
      </c>
      <c r="E5" s="13" t="n">
        <v>1302</v>
      </c>
      <c r="F5" s="14" t="n">
        <v>608</v>
      </c>
      <c r="G5" s="14" t="n">
        <v>56</v>
      </c>
    </row>
    <row r="7" customFormat="false" ht="12.75" hidden="false" customHeight="false" outlineLevel="0" collapsed="false">
      <c r="D7" s="14"/>
    </row>
    <row r="8" customFormat="false" ht="12.75" hidden="false" customHeight="false" outlineLevel="0" collapsed="false">
      <c r="D8" s="14"/>
    </row>
    <row r="9" customFormat="false" ht="12.75" hidden="false" customHeight="false" outlineLevel="0" collapsed="false">
      <c r="D9" s="14"/>
    </row>
    <row r="10" customFormat="false" ht="12.75" hidden="false" customHeight="false" outlineLevel="0" collapsed="false">
      <c r="D10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1" customFormat="false" ht="15.75" hidden="false" customHeight="true" outlineLevel="0" collapsed="false">
      <c r="A1" s="2" t="s">
        <v>9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5" t="s">
        <v>2</v>
      </c>
      <c r="C3" s="45" t="s">
        <v>97</v>
      </c>
      <c r="D3" s="45"/>
      <c r="E3" s="45" t="s">
        <v>98</v>
      </c>
      <c r="F3" s="45"/>
      <c r="G3" s="45" t="s">
        <v>99</v>
      </c>
      <c r="H3" s="45"/>
      <c r="I3" s="45" t="s">
        <v>100</v>
      </c>
      <c r="J3" s="45"/>
    </row>
    <row r="4" customFormat="false" ht="15" hidden="false" customHeight="true" outlineLevel="0" collapsed="false">
      <c r="A4" s="6" t="n">
        <v>1989</v>
      </c>
      <c r="B4" s="10" t="n">
        <v>3611</v>
      </c>
      <c r="C4" s="33" t="n">
        <v>153</v>
      </c>
      <c r="D4" s="32" t="n">
        <v>0.042</v>
      </c>
      <c r="E4" s="10" t="n">
        <v>1166</v>
      </c>
      <c r="F4" s="32" t="n">
        <v>0.323</v>
      </c>
      <c r="G4" s="10" t="n">
        <v>1111</v>
      </c>
      <c r="H4" s="32" t="n">
        <v>0.308</v>
      </c>
      <c r="I4" s="10" t="n">
        <v>1181</v>
      </c>
      <c r="J4" s="32" t="n">
        <v>0.327</v>
      </c>
    </row>
    <row r="5" customFormat="false" ht="15" hidden="false" customHeight="true" outlineLevel="0" collapsed="false">
      <c r="A5" s="8" t="n">
        <v>1999</v>
      </c>
      <c r="B5" s="9" t="n">
        <v>1966</v>
      </c>
      <c r="C5" s="35" t="n">
        <v>112</v>
      </c>
      <c r="D5" s="34" t="n">
        <f aca="false">C5/1966</f>
        <v>0.0569684638860631</v>
      </c>
      <c r="E5" s="9" t="n">
        <v>567</v>
      </c>
      <c r="F5" s="34" t="n">
        <f aca="false">E5/1966</f>
        <v>0.288402848423194</v>
      </c>
      <c r="G5" s="9" t="n">
        <v>501</v>
      </c>
      <c r="H5" s="34" t="n">
        <f aca="false">G5/1966</f>
        <v>0.254832146490336</v>
      </c>
      <c r="I5" s="9" t="n">
        <v>786</v>
      </c>
      <c r="J5" s="34" t="n">
        <f aca="false">I5/1966</f>
        <v>0.399796541200407</v>
      </c>
    </row>
    <row r="6" customFormat="false" ht="12.75" hidden="false" customHeight="false" outlineLevel="0" collapsed="false">
      <c r="A6" s="36" t="s">
        <v>62</v>
      </c>
      <c r="B6" s="3"/>
      <c r="C6" s="3"/>
      <c r="D6" s="3"/>
      <c r="E6" s="3"/>
      <c r="F6" s="3"/>
      <c r="G6" s="3"/>
      <c r="H6" s="3"/>
      <c r="I6" s="3"/>
      <c r="J6" s="3"/>
    </row>
  </sheetData>
  <mergeCells count="4"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9" width="11.42"/>
    <col collapsed="false" customWidth="true" hidden="false" outlineLevel="0" max="19" min="5" style="13" width="11.42"/>
  </cols>
  <sheetData>
    <row r="6" customFormat="false" ht="12.75" hidden="false" customHeight="false" outlineLevel="0" collapsed="false">
      <c r="E6" s="13" t="s">
        <v>101</v>
      </c>
      <c r="F6" s="48" t="s">
        <v>98</v>
      </c>
      <c r="G6" s="48" t="s">
        <v>99</v>
      </c>
      <c r="H6" s="48" t="s">
        <v>100</v>
      </c>
    </row>
    <row r="7" customFormat="false" ht="12.75" hidden="false" customHeight="false" outlineLevel="0" collapsed="false">
      <c r="E7" s="48" t="s">
        <v>102</v>
      </c>
      <c r="F7" s="48" t="s">
        <v>103</v>
      </c>
      <c r="G7" s="48" t="s">
        <v>104</v>
      </c>
      <c r="H7" s="48" t="s">
        <v>105</v>
      </c>
      <c r="N7" s="48"/>
      <c r="P7" s="48"/>
    </row>
    <row r="8" customFormat="false" ht="12.75" hidden="false" customHeight="false" outlineLevel="0" collapsed="false">
      <c r="E8" s="49" t="n">
        <v>0.0569684638860631</v>
      </c>
      <c r="F8" s="49" t="n">
        <v>0.288402848423194</v>
      </c>
      <c r="G8" s="49" t="n">
        <v>0.254832146490336</v>
      </c>
      <c r="H8" s="49" t="n">
        <v>0.39979654120040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7" width="10.71"/>
  </cols>
  <sheetData>
    <row r="1" customFormat="false" ht="15.75" hidden="false" customHeight="true" outlineLevel="0" collapsed="false">
      <c r="A1" s="2" t="s">
        <v>107</v>
      </c>
      <c r="B1" s="18"/>
    </row>
    <row r="2" customFormat="false" ht="12.75" hidden="false" customHeight="false" outlineLevel="0" collapsed="false">
      <c r="A2" s="3"/>
      <c r="B2" s="18"/>
    </row>
    <row r="3" customFormat="false" ht="18.75" hidden="false" customHeight="true" outlineLevel="0" collapsed="false">
      <c r="A3" s="50" t="s">
        <v>108</v>
      </c>
      <c r="B3" s="5"/>
    </row>
    <row r="4" customFormat="false" ht="15" hidden="false" customHeight="true" outlineLevel="0" collapsed="false">
      <c r="A4" s="6" t="s">
        <v>109</v>
      </c>
      <c r="B4" s="51" t="n">
        <v>1189.69</v>
      </c>
    </row>
    <row r="5" customFormat="false" ht="15" hidden="false" customHeight="true" outlineLevel="0" collapsed="false">
      <c r="A5" s="8" t="s">
        <v>110</v>
      </c>
      <c r="B5" s="52" t="n">
        <v>1187.3</v>
      </c>
    </row>
    <row r="6" customFormat="false" ht="15" hidden="false" customHeight="true" outlineLevel="0" collapsed="false">
      <c r="A6" s="6" t="s">
        <v>111</v>
      </c>
      <c r="B6" s="51" t="n">
        <v>1190.5</v>
      </c>
    </row>
    <row r="7" customFormat="false" ht="15" hidden="false" customHeight="true" outlineLevel="0" collapsed="false">
      <c r="A7" s="8" t="s">
        <v>112</v>
      </c>
      <c r="B7" s="52" t="n">
        <v>1240.48</v>
      </c>
    </row>
    <row r="8" customFormat="false" ht="15" hidden="false" customHeight="true" outlineLevel="0" collapsed="false">
      <c r="A8" s="6" t="s">
        <v>113</v>
      </c>
      <c r="B8" s="51" t="n">
        <v>1227.54</v>
      </c>
    </row>
    <row r="9" customFormat="false" ht="15" hidden="false" customHeight="true" outlineLevel="0" collapsed="false">
      <c r="A9" s="8" t="s">
        <v>114</v>
      </c>
      <c r="B9" s="52" t="n">
        <v>1087.51</v>
      </c>
    </row>
    <row r="10" customFormat="false" ht="15" hidden="false" customHeight="true" outlineLevel="0" collapsed="false">
      <c r="A10" s="6" t="s">
        <v>115</v>
      </c>
      <c r="B10" s="51" t="n">
        <v>1073.05</v>
      </c>
    </row>
    <row r="11" customFormat="false" ht="15" hidden="false" customHeight="true" outlineLevel="0" collapsed="false">
      <c r="A11" s="8" t="s">
        <v>116</v>
      </c>
      <c r="B11" s="52" t="n">
        <v>1060.15</v>
      </c>
    </row>
    <row r="12" customFormat="false" ht="15" hidden="false" customHeight="true" outlineLevel="0" collapsed="false">
      <c r="A12" s="6" t="s">
        <v>117</v>
      </c>
      <c r="B12" s="51" t="n">
        <v>997.17</v>
      </c>
    </row>
    <row r="13" customFormat="false" ht="15" hidden="false" customHeight="true" outlineLevel="0" collapsed="false">
      <c r="A13" s="8" t="s">
        <v>118</v>
      </c>
      <c r="B13" s="52" t="n">
        <v>836.31</v>
      </c>
    </row>
    <row r="14" customFormat="false" ht="15" hidden="false" customHeight="true" outlineLevel="0" collapsed="false">
      <c r="A14" s="6" t="s">
        <v>119</v>
      </c>
      <c r="B14" s="51" t="n">
        <v>826.46</v>
      </c>
    </row>
    <row r="15" customFormat="false" ht="15" hidden="false" customHeight="true" outlineLevel="0" collapsed="false">
      <c r="A15" s="8" t="s">
        <v>120</v>
      </c>
      <c r="B15" s="52" t="n">
        <v>844.79</v>
      </c>
    </row>
    <row r="16" customFormat="false" ht="15" hidden="false" customHeight="true" outlineLevel="0" collapsed="false">
      <c r="A16" s="6" t="s">
        <v>121</v>
      </c>
      <c r="B16" s="51" t="n">
        <v>733.48</v>
      </c>
    </row>
    <row r="17" customFormat="false" ht="15" hidden="false" customHeight="true" outlineLevel="0" collapsed="false">
      <c r="A17" s="8" t="s">
        <v>122</v>
      </c>
      <c r="B17" s="52" t="n">
        <v>1342.07</v>
      </c>
    </row>
    <row r="18" customFormat="false" ht="12.75" hidden="false" customHeight="false" outlineLevel="0" collapsed="false">
      <c r="A18" s="12" t="s">
        <v>123</v>
      </c>
      <c r="B18" s="18"/>
    </row>
    <row r="19" customFormat="false" ht="12.75" hidden="false" customHeight="false" outlineLevel="0" collapsed="false">
      <c r="A19" s="12" t="s">
        <v>124</v>
      </c>
      <c r="B19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6" min="4" style="13" width="11.42"/>
    <col collapsed="false" customWidth="true" hidden="false" outlineLevel="0" max="7" min="7" style="39" width="11.42"/>
    <col collapsed="false" customWidth="true" hidden="false" outlineLevel="0" max="11" min="8" style="13" width="11.42"/>
  </cols>
  <sheetData>
    <row r="6" customFormat="false" ht="12.75" hidden="false" customHeight="false" outlineLevel="0" collapsed="false">
      <c r="F6" s="53" t="s">
        <v>125</v>
      </c>
    </row>
    <row r="7" customFormat="false" ht="25.5" hidden="false" customHeight="false" outlineLevel="0" collapsed="false">
      <c r="D7" s="54" t="s">
        <v>126</v>
      </c>
      <c r="E7" s="55" t="s">
        <v>127</v>
      </c>
      <c r="F7" s="56" t="n">
        <v>657.34</v>
      </c>
    </row>
    <row r="8" customFormat="false" ht="12.75" hidden="false" customHeight="false" outlineLevel="0" collapsed="false">
      <c r="D8" s="13" t="s">
        <v>128</v>
      </c>
      <c r="E8" s="13" t="s">
        <v>129</v>
      </c>
      <c r="F8" s="56" t="n">
        <v>687.88</v>
      </c>
    </row>
    <row r="9" customFormat="false" ht="12.75" hidden="false" customHeight="false" outlineLevel="0" collapsed="false">
      <c r="D9" s="13" t="s">
        <v>130</v>
      </c>
      <c r="E9" s="13" t="s">
        <v>131</v>
      </c>
      <c r="F9" s="56" t="n">
        <v>664.65</v>
      </c>
    </row>
    <row r="10" customFormat="false" ht="12.75" hidden="false" customHeight="false" outlineLevel="0" collapsed="false">
      <c r="D10" s="13" t="s">
        <v>132</v>
      </c>
      <c r="E10" s="57" t="s">
        <v>133</v>
      </c>
      <c r="F10" s="56" t="n">
        <v>672.39</v>
      </c>
    </row>
    <row r="11" customFormat="false" ht="12.75" hidden="false" customHeight="false" outlineLevel="0" collapsed="false">
      <c r="D11" s="13" t="s">
        <v>134</v>
      </c>
      <c r="E11" s="13" t="s">
        <v>135</v>
      </c>
      <c r="F11" s="56" t="n">
        <v>664.3</v>
      </c>
    </row>
    <row r="12" customFormat="false" ht="12.75" hidden="false" customHeight="false" outlineLevel="0" collapsed="false">
      <c r="D12" s="13" t="s">
        <v>136</v>
      </c>
      <c r="E12" s="13" t="s">
        <v>137</v>
      </c>
      <c r="F12" s="56" t="n">
        <v>674.77</v>
      </c>
    </row>
    <row r="13" customFormat="false" ht="12.75" hidden="false" customHeight="false" outlineLevel="0" collapsed="false">
      <c r="D13" s="13" t="s">
        <v>138</v>
      </c>
      <c r="E13" s="57" t="s">
        <v>139</v>
      </c>
      <c r="F13" s="56" t="n">
        <v>666.56</v>
      </c>
    </row>
    <row r="14" customFormat="false" ht="12.75" hidden="false" customHeight="false" outlineLevel="0" collapsed="false">
      <c r="D14" s="13" t="s">
        <v>140</v>
      </c>
      <c r="E14" s="13" t="s">
        <v>141</v>
      </c>
      <c r="F14" s="56" t="n">
        <v>662.05</v>
      </c>
    </row>
    <row r="15" customFormat="false" ht="12.75" hidden="false" customHeight="false" outlineLevel="0" collapsed="false">
      <c r="D15" s="13" t="s">
        <v>142</v>
      </c>
      <c r="E15" s="13" t="s">
        <v>143</v>
      </c>
      <c r="F15" s="56" t="n">
        <v>675.26</v>
      </c>
    </row>
    <row r="16" customFormat="false" ht="12.75" hidden="false" customHeight="false" outlineLevel="0" collapsed="false">
      <c r="D16" s="13" t="s">
        <v>144</v>
      </c>
      <c r="E16" s="57" t="s">
        <v>145</v>
      </c>
      <c r="F16" s="56" t="n">
        <v>711.54</v>
      </c>
    </row>
    <row r="17" customFormat="false" ht="12.75" hidden="false" customHeight="false" outlineLevel="0" collapsed="false">
      <c r="D17" s="13" t="s">
        <v>146</v>
      </c>
      <c r="E17" s="13" t="s">
        <v>147</v>
      </c>
      <c r="F17" s="56" t="n">
        <v>739.28</v>
      </c>
    </row>
    <row r="18" customFormat="false" ht="12.75" hidden="false" customHeight="false" outlineLevel="0" collapsed="false">
      <c r="D18" s="13" t="s">
        <v>148</v>
      </c>
      <c r="E18" s="13" t="s">
        <v>149</v>
      </c>
      <c r="F18" s="56" t="n">
        <v>771.76</v>
      </c>
    </row>
    <row r="19" customFormat="false" ht="25.5" hidden="false" customHeight="false" outlineLevel="0" collapsed="false">
      <c r="D19" s="54" t="s">
        <v>150</v>
      </c>
      <c r="E19" s="55" t="s">
        <v>151</v>
      </c>
      <c r="F19" s="56" t="n">
        <v>788.6</v>
      </c>
    </row>
    <row r="20" customFormat="false" ht="12.75" hidden="false" customHeight="false" outlineLevel="0" collapsed="false">
      <c r="D20" s="13" t="s">
        <v>128</v>
      </c>
      <c r="E20" s="13" t="s">
        <v>129</v>
      </c>
      <c r="F20" s="56" t="n">
        <v>803.67</v>
      </c>
    </row>
    <row r="21" customFormat="false" ht="12.75" hidden="false" customHeight="false" outlineLevel="0" collapsed="false">
      <c r="D21" s="13" t="s">
        <v>130</v>
      </c>
      <c r="E21" s="13" t="s">
        <v>131</v>
      </c>
      <c r="F21" s="56" t="n">
        <v>795.22</v>
      </c>
    </row>
    <row r="22" customFormat="false" ht="12.75" hidden="false" customHeight="false" outlineLevel="0" collapsed="false">
      <c r="D22" s="13" t="s">
        <v>132</v>
      </c>
      <c r="E22" s="57" t="s">
        <v>133</v>
      </c>
      <c r="F22" s="56" t="n">
        <v>774.9</v>
      </c>
    </row>
    <row r="23" customFormat="false" ht="12.75" hidden="false" customHeight="false" outlineLevel="0" collapsed="false">
      <c r="D23" s="13" t="s">
        <v>134</v>
      </c>
      <c r="E23" s="13" t="s">
        <v>135</v>
      </c>
      <c r="F23" s="56" t="n">
        <v>814.12</v>
      </c>
    </row>
    <row r="24" customFormat="false" ht="12.75" hidden="false" customHeight="false" outlineLevel="0" collapsed="false">
      <c r="D24" s="13" t="s">
        <v>136</v>
      </c>
      <c r="E24" s="13" t="s">
        <v>137</v>
      </c>
      <c r="F24" s="56" t="n">
        <v>842.96</v>
      </c>
    </row>
    <row r="25" customFormat="false" ht="12.75" hidden="false" customHeight="false" outlineLevel="0" collapsed="false">
      <c r="D25" s="13" t="s">
        <v>138</v>
      </c>
      <c r="E25" s="57" t="s">
        <v>139</v>
      </c>
      <c r="F25" s="56" t="n">
        <v>877.81</v>
      </c>
    </row>
    <row r="26" customFormat="false" ht="12.75" hidden="false" customHeight="false" outlineLevel="0" collapsed="false">
      <c r="D26" s="13" t="s">
        <v>140</v>
      </c>
      <c r="E26" s="13" t="s">
        <v>141</v>
      </c>
      <c r="F26" s="56" t="n">
        <v>868.74</v>
      </c>
    </row>
    <row r="27" customFormat="false" ht="12.75" hidden="false" customHeight="false" outlineLevel="0" collapsed="false">
      <c r="D27" s="13" t="s">
        <v>142</v>
      </c>
      <c r="E27" s="13" t="s">
        <v>143</v>
      </c>
      <c r="F27" s="56" t="n">
        <v>940.12</v>
      </c>
    </row>
    <row r="28" customFormat="false" ht="12.75" hidden="false" customHeight="false" outlineLevel="0" collapsed="false">
      <c r="D28" s="13" t="s">
        <v>144</v>
      </c>
      <c r="E28" s="57" t="s">
        <v>145</v>
      </c>
      <c r="F28" s="56" t="n">
        <v>910.6</v>
      </c>
    </row>
    <row r="29" customFormat="false" ht="12.75" hidden="false" customHeight="false" outlineLevel="0" collapsed="false">
      <c r="D29" s="13" t="s">
        <v>146</v>
      </c>
      <c r="E29" s="13" t="s">
        <v>147</v>
      </c>
      <c r="F29" s="56" t="n">
        <v>920.9</v>
      </c>
    </row>
    <row r="30" customFormat="false" ht="12.75" hidden="false" customHeight="false" outlineLevel="0" collapsed="false">
      <c r="D30" s="13" t="s">
        <v>148</v>
      </c>
      <c r="E30" s="13" t="s">
        <v>149</v>
      </c>
      <c r="F30" s="56" t="n">
        <v>936.91</v>
      </c>
    </row>
    <row r="31" customFormat="false" ht="25.5" hidden="false" customHeight="false" outlineLevel="0" collapsed="false">
      <c r="D31" s="54" t="s">
        <v>152</v>
      </c>
      <c r="E31" s="55" t="s">
        <v>153</v>
      </c>
      <c r="F31" s="56" t="n">
        <v>971.54</v>
      </c>
    </row>
    <row r="32" customFormat="false" ht="12.75" hidden="false" customHeight="false" outlineLevel="0" collapsed="false">
      <c r="D32" s="13" t="s">
        <v>128</v>
      </c>
      <c r="E32" s="13" t="s">
        <v>129</v>
      </c>
      <c r="F32" s="56" t="n">
        <v>1026.21</v>
      </c>
    </row>
    <row r="33" customFormat="false" ht="12.75" hidden="false" customHeight="false" outlineLevel="0" collapsed="false">
      <c r="D33" s="13" t="s">
        <v>130</v>
      </c>
      <c r="E33" s="13" t="s">
        <v>131</v>
      </c>
      <c r="F33" s="56" t="n">
        <v>1035.13</v>
      </c>
    </row>
    <row r="34" customFormat="false" ht="12.75" hidden="false" customHeight="false" outlineLevel="0" collapsed="false">
      <c r="D34" s="13" t="s">
        <v>132</v>
      </c>
      <c r="E34" s="57" t="s">
        <v>133</v>
      </c>
      <c r="F34" s="56" t="n">
        <v>1040.42</v>
      </c>
    </row>
    <row r="35" customFormat="false" ht="12.75" hidden="false" customHeight="false" outlineLevel="0" collapsed="false">
      <c r="D35" s="13" t="s">
        <v>134</v>
      </c>
      <c r="E35" s="13" t="s">
        <v>135</v>
      </c>
      <c r="F35" s="56" t="n">
        <v>997.41</v>
      </c>
    </row>
    <row r="36" customFormat="false" ht="12.75" hidden="false" customHeight="false" outlineLevel="0" collapsed="false">
      <c r="D36" s="13" t="s">
        <v>136</v>
      </c>
      <c r="E36" s="13" t="s">
        <v>137</v>
      </c>
      <c r="F36" s="56" t="n">
        <v>1016.12</v>
      </c>
    </row>
    <row r="37" customFormat="false" ht="12.75" hidden="false" customHeight="false" outlineLevel="0" collapsed="false">
      <c r="D37" s="13" t="s">
        <v>138</v>
      </c>
      <c r="E37" s="57" t="s">
        <v>139</v>
      </c>
      <c r="F37" s="56" t="n">
        <v>1050.19</v>
      </c>
    </row>
    <row r="38" customFormat="false" ht="12.75" hidden="false" customHeight="false" outlineLevel="0" collapsed="false">
      <c r="D38" s="13" t="s">
        <v>140</v>
      </c>
      <c r="E38" s="13" t="s">
        <v>141</v>
      </c>
      <c r="F38" s="56" t="n">
        <v>1078.9</v>
      </c>
    </row>
    <row r="39" customFormat="false" ht="12.75" hidden="false" customHeight="false" outlineLevel="0" collapsed="false">
      <c r="D39" s="13" t="s">
        <v>142</v>
      </c>
      <c r="E39" s="13" t="s">
        <v>143</v>
      </c>
      <c r="F39" s="56" t="n">
        <v>1146.17</v>
      </c>
    </row>
    <row r="40" customFormat="false" ht="12.75" hidden="false" customHeight="false" outlineLevel="0" collapsed="false">
      <c r="D40" s="13" t="s">
        <v>144</v>
      </c>
      <c r="E40" s="57" t="s">
        <v>145</v>
      </c>
      <c r="F40" s="56" t="n">
        <v>1225.98</v>
      </c>
    </row>
    <row r="41" customFormat="false" ht="12.75" hidden="false" customHeight="false" outlineLevel="0" collapsed="false">
      <c r="D41" s="13" t="s">
        <v>146</v>
      </c>
      <c r="E41" s="13" t="s">
        <v>147</v>
      </c>
      <c r="F41" s="56" t="n">
        <v>1241.69</v>
      </c>
    </row>
    <row r="42" customFormat="false" ht="12.75" hidden="false" customHeight="false" outlineLevel="0" collapsed="false">
      <c r="D42" s="13" t="s">
        <v>148</v>
      </c>
      <c r="E42" s="13" t="s">
        <v>149</v>
      </c>
      <c r="F42" s="56" t="n">
        <v>1268.02</v>
      </c>
    </row>
    <row r="43" customFormat="false" ht="25.5" hidden="false" customHeight="false" outlineLevel="0" collapsed="false">
      <c r="D43" s="54" t="s">
        <v>154</v>
      </c>
      <c r="E43" s="55" t="s">
        <v>155</v>
      </c>
      <c r="F43" s="56" t="n">
        <v>1314.14</v>
      </c>
    </row>
    <row r="44" customFormat="false" ht="12.75" hidden="false" customHeight="false" outlineLevel="0" collapsed="false">
      <c r="D44" s="13" t="s">
        <v>128</v>
      </c>
      <c r="E44" s="13" t="s">
        <v>129</v>
      </c>
      <c r="F44" s="56" t="n">
        <v>1283.8</v>
      </c>
    </row>
    <row r="45" customFormat="false" ht="12.75" hidden="false" customHeight="false" outlineLevel="0" collapsed="false">
      <c r="D45" s="13" t="s">
        <v>130</v>
      </c>
      <c r="E45" s="13" t="s">
        <v>131</v>
      </c>
      <c r="F45" s="56" t="n">
        <v>1317.12</v>
      </c>
    </row>
    <row r="46" customFormat="false" ht="12.75" hidden="false" customHeight="false" outlineLevel="0" collapsed="false">
      <c r="D46" s="13" t="s">
        <v>132</v>
      </c>
      <c r="E46" s="57" t="s">
        <v>133</v>
      </c>
      <c r="F46" s="56" t="n">
        <v>1294.43</v>
      </c>
    </row>
    <row r="47" customFormat="false" ht="12.75" hidden="false" customHeight="false" outlineLevel="0" collapsed="false">
      <c r="D47" s="13" t="s">
        <v>134</v>
      </c>
      <c r="E47" s="13" t="s">
        <v>135</v>
      </c>
      <c r="F47" s="56" t="n">
        <v>1374.81</v>
      </c>
    </row>
    <row r="48" customFormat="false" ht="12.75" hidden="false" customHeight="false" outlineLevel="0" collapsed="false">
      <c r="D48" s="13" t="s">
        <v>136</v>
      </c>
      <c r="E48" s="13" t="s">
        <v>137</v>
      </c>
      <c r="F48" s="56" t="n">
        <v>1340.49</v>
      </c>
    </row>
    <row r="49" customFormat="false" ht="12.75" hidden="false" customHeight="false" outlineLevel="0" collapsed="false">
      <c r="D49" s="13" t="s">
        <v>138</v>
      </c>
      <c r="E49" s="57" t="s">
        <v>139</v>
      </c>
      <c r="F49" s="56" t="n">
        <v>1342.85</v>
      </c>
    </row>
    <row r="50" customFormat="false" ht="12.75" hidden="false" customHeight="false" outlineLevel="0" collapsed="false">
      <c r="D50" s="13" t="s">
        <v>140</v>
      </c>
      <c r="E50" s="13" t="s">
        <v>141</v>
      </c>
      <c r="F50" s="56" t="n">
        <v>1317.48</v>
      </c>
    </row>
    <row r="51" customFormat="false" ht="12.75" hidden="false" customHeight="false" outlineLevel="0" collapsed="false">
      <c r="D51" s="13" t="s">
        <v>142</v>
      </c>
      <c r="E51" s="13" t="s">
        <v>143</v>
      </c>
      <c r="F51" s="56" t="n">
        <v>1325.52</v>
      </c>
    </row>
    <row r="52" customFormat="false" ht="12.75" hidden="false" customHeight="false" outlineLevel="0" collapsed="false">
      <c r="D52" s="13" t="s">
        <v>144</v>
      </c>
      <c r="E52" s="57" t="s">
        <v>145</v>
      </c>
      <c r="F52" s="56" t="n">
        <v>1421.15</v>
      </c>
    </row>
    <row r="53" customFormat="false" ht="12.75" hidden="false" customHeight="false" outlineLevel="0" collapsed="false">
      <c r="D53" s="13" t="s">
        <v>146</v>
      </c>
      <c r="E53" s="13" t="s">
        <v>147</v>
      </c>
      <c r="F53" s="56" t="n">
        <v>1405.95</v>
      </c>
    </row>
    <row r="54" customFormat="false" ht="12.75" hidden="false" customHeight="false" outlineLevel="0" collapsed="false">
      <c r="D54" s="13" t="s">
        <v>148</v>
      </c>
      <c r="E54" s="13" t="s">
        <v>149</v>
      </c>
      <c r="F54" s="56" t="n">
        <v>1359.19</v>
      </c>
    </row>
    <row r="55" customFormat="false" ht="25.5" hidden="false" customHeight="false" outlineLevel="0" collapsed="false">
      <c r="D55" s="54" t="s">
        <v>156</v>
      </c>
      <c r="E55" s="55" t="s">
        <v>157</v>
      </c>
      <c r="F55" s="58" t="n">
        <v>1189.69</v>
      </c>
    </row>
    <row r="56" customFormat="false" ht="12.75" hidden="false" customHeight="false" outlineLevel="0" collapsed="false">
      <c r="D56" s="13" t="s">
        <v>128</v>
      </c>
      <c r="E56" s="13" t="s">
        <v>129</v>
      </c>
      <c r="F56" s="58" t="n">
        <v>1187.3</v>
      </c>
      <c r="I56" s="43"/>
    </row>
    <row r="57" customFormat="false" ht="12.75" hidden="false" customHeight="false" outlineLevel="0" collapsed="false">
      <c r="D57" s="13" t="s">
        <v>130</v>
      </c>
      <c r="E57" s="13" t="s">
        <v>131</v>
      </c>
      <c r="F57" s="58" t="n">
        <v>1190.5</v>
      </c>
      <c r="I57" s="43"/>
    </row>
    <row r="58" customFormat="false" ht="12.75" hidden="false" customHeight="false" outlineLevel="0" collapsed="false">
      <c r="D58" s="13" t="s">
        <v>132</v>
      </c>
      <c r="E58" s="57" t="s">
        <v>133</v>
      </c>
      <c r="F58" s="58" t="n">
        <v>1240.48</v>
      </c>
      <c r="I58" s="43"/>
    </row>
    <row r="59" customFormat="false" ht="12.75" hidden="false" customHeight="false" outlineLevel="0" collapsed="false">
      <c r="D59" s="13" t="s">
        <v>134</v>
      </c>
      <c r="E59" s="13" t="s">
        <v>135</v>
      </c>
      <c r="F59" s="58" t="n">
        <v>1227.54</v>
      </c>
    </row>
    <row r="60" customFormat="false" ht="12.75" hidden="false" customHeight="false" outlineLevel="0" collapsed="false">
      <c r="D60" s="13" t="s">
        <v>136</v>
      </c>
      <c r="E60" s="13" t="s">
        <v>137</v>
      </c>
      <c r="F60" s="58" t="n">
        <v>1087.51</v>
      </c>
      <c r="I60" s="43"/>
    </row>
    <row r="61" customFormat="false" ht="12.75" hidden="false" customHeight="false" outlineLevel="0" collapsed="false">
      <c r="D61" s="13" t="s">
        <v>138</v>
      </c>
      <c r="E61" s="57" t="s">
        <v>139</v>
      </c>
      <c r="F61" s="58" t="n">
        <v>1073.05</v>
      </c>
      <c r="I61" s="43"/>
    </row>
    <row r="62" customFormat="false" ht="12.75" hidden="false" customHeight="false" outlineLevel="0" collapsed="false">
      <c r="D62" s="13" t="s">
        <v>140</v>
      </c>
      <c r="E62" s="13" t="s">
        <v>141</v>
      </c>
      <c r="F62" s="58" t="n">
        <v>1060.15</v>
      </c>
      <c r="I62" s="43"/>
    </row>
    <row r="63" customFormat="false" ht="12.75" hidden="false" customHeight="false" outlineLevel="0" collapsed="false">
      <c r="D63" s="13" t="s">
        <v>142</v>
      </c>
      <c r="E63" s="13" t="s">
        <v>143</v>
      </c>
      <c r="F63" s="58" t="n">
        <v>997.17</v>
      </c>
      <c r="I63" s="43"/>
    </row>
    <row r="64" customFormat="false" ht="12.75" hidden="false" customHeight="false" outlineLevel="0" collapsed="false">
      <c r="D64" s="13" t="s">
        <v>144</v>
      </c>
      <c r="E64" s="57" t="s">
        <v>145</v>
      </c>
      <c r="F64" s="58" t="n">
        <v>836.31</v>
      </c>
      <c r="I64" s="43"/>
    </row>
    <row r="65" customFormat="false" ht="12.75" hidden="false" customHeight="false" outlineLevel="0" collapsed="false">
      <c r="D65" s="13" t="s">
        <v>146</v>
      </c>
      <c r="E65" s="13" t="s">
        <v>147</v>
      </c>
      <c r="F65" s="58" t="n">
        <v>826.46</v>
      </c>
      <c r="I65" s="43"/>
    </row>
    <row r="66" customFormat="false" ht="12.75" hidden="false" customHeight="false" outlineLevel="0" collapsed="false">
      <c r="D66" s="13" t="s">
        <v>148</v>
      </c>
      <c r="E66" s="13" t="s">
        <v>149</v>
      </c>
      <c r="F66" s="58" t="n">
        <v>844.79</v>
      </c>
      <c r="I66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4.7"/>
  </cols>
  <sheetData>
    <row r="1" customFormat="false" ht="15.75" hidden="false" customHeight="true" outlineLevel="0" collapsed="false">
      <c r="A1" s="2" t="s">
        <v>158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59"/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7" t="s">
        <v>2</v>
      </c>
      <c r="B3" s="5" t="s">
        <v>159</v>
      </c>
      <c r="C3" s="5" t="s">
        <v>160</v>
      </c>
      <c r="D3" s="5" t="s">
        <v>161</v>
      </c>
      <c r="E3" s="20" t="s">
        <v>162</v>
      </c>
      <c r="F3" s="5" t="s">
        <v>163</v>
      </c>
      <c r="G3" s="37" t="s">
        <v>164</v>
      </c>
    </row>
    <row r="4" customFormat="false" ht="15" hidden="false" customHeight="true" outlineLevel="0" collapsed="false">
      <c r="A4" s="60" t="n">
        <v>86624744.4</v>
      </c>
      <c r="B4" s="61" t="n">
        <v>36778.1</v>
      </c>
      <c r="C4" s="61" t="n">
        <v>30648.1</v>
      </c>
      <c r="D4" s="60" t="n">
        <v>161269.2</v>
      </c>
      <c r="E4" s="60" t="n">
        <v>320737.2</v>
      </c>
      <c r="F4" s="60" t="n">
        <v>1086521</v>
      </c>
      <c r="G4" s="60" t="n">
        <v>84988790.7</v>
      </c>
    </row>
    <row r="5" customFormat="false" ht="12.75" hidden="false" customHeight="false" outlineLevel="0" collapsed="false">
      <c r="A5" s="12" t="s">
        <v>16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2" t="s">
        <v>124</v>
      </c>
      <c r="B6" s="3"/>
      <c r="C6" s="3"/>
      <c r="D6" s="3"/>
      <c r="E6" s="3"/>
      <c r="F6" s="3"/>
      <c r="G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0.85"/>
  </cols>
  <sheetData>
    <row r="1" customFormat="false" ht="15.75" hidden="false" customHeight="true" outlineLevel="0" collapsed="false">
      <c r="A1" s="2" t="s">
        <v>1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2</v>
      </c>
      <c r="C3" s="5" t="s">
        <v>3</v>
      </c>
      <c r="D3" s="5" t="s">
        <v>4</v>
      </c>
    </row>
    <row r="4" customFormat="false" ht="15" hidden="false" customHeight="true" outlineLevel="0" collapsed="false">
      <c r="A4" s="6" t="s">
        <v>2</v>
      </c>
      <c r="B4" s="7" t="n">
        <f aca="false">SUM(B5,B10,B9)</f>
        <v>13465</v>
      </c>
      <c r="C4" s="7" t="n">
        <f aca="false">SUM(C5,C10,C9)</f>
        <v>8</v>
      </c>
      <c r="D4" s="7" t="n">
        <f aca="false">SUM(D5,D10,D9)</f>
        <v>3656</v>
      </c>
    </row>
    <row r="5" customFormat="false" ht="15" hidden="false" customHeight="true" outlineLevel="0" collapsed="false">
      <c r="A5" s="8" t="s">
        <v>5</v>
      </c>
      <c r="B5" s="9" t="n">
        <f aca="false">SUM(B6:B8)</f>
        <v>3664</v>
      </c>
      <c r="C5" s="9" t="n">
        <f aca="false">SUM(C6:C8)</f>
        <v>8</v>
      </c>
      <c r="D5" s="9" t="n">
        <f aca="false">SUM(D6:D8)</f>
        <v>3656</v>
      </c>
    </row>
    <row r="6" customFormat="false" ht="15" hidden="false" customHeight="true" outlineLevel="0" collapsed="false">
      <c r="A6" s="6" t="s">
        <v>6</v>
      </c>
      <c r="B6" s="10" t="n">
        <f aca="false">SUM(C6:D6)</f>
        <v>2579</v>
      </c>
      <c r="C6" s="10" t="n">
        <v>0</v>
      </c>
      <c r="D6" s="10" t="n">
        <v>2579</v>
      </c>
    </row>
    <row r="7" customFormat="false" ht="15" hidden="false" customHeight="true" outlineLevel="0" collapsed="false">
      <c r="A7" s="8" t="s">
        <v>7</v>
      </c>
      <c r="B7" s="9" t="n">
        <f aca="false">SUM(C7:D7)</f>
        <v>411</v>
      </c>
      <c r="C7" s="9" t="n">
        <v>0</v>
      </c>
      <c r="D7" s="9" t="n">
        <v>411</v>
      </c>
    </row>
    <row r="8" customFormat="false" ht="15" hidden="false" customHeight="true" outlineLevel="0" collapsed="false">
      <c r="A8" s="6" t="s">
        <v>8</v>
      </c>
      <c r="B8" s="10" t="n">
        <f aca="false">SUM(C8:D8)</f>
        <v>674</v>
      </c>
      <c r="C8" s="10" t="n">
        <v>8</v>
      </c>
      <c r="D8" s="10" t="n">
        <v>666</v>
      </c>
    </row>
    <row r="9" customFormat="false" ht="15" hidden="false" customHeight="true" outlineLevel="0" collapsed="false">
      <c r="A9" s="8" t="s">
        <v>9</v>
      </c>
      <c r="B9" s="9" t="n">
        <v>890</v>
      </c>
      <c r="C9" s="9" t="s">
        <v>10</v>
      </c>
      <c r="D9" s="9" t="s">
        <v>10</v>
      </c>
    </row>
    <row r="10" customFormat="false" ht="15" hidden="false" customHeight="true" outlineLevel="0" collapsed="false">
      <c r="A10" s="6" t="s">
        <v>11</v>
      </c>
      <c r="B10" s="10" t="n">
        <v>8911</v>
      </c>
      <c r="C10" s="10" t="s">
        <v>10</v>
      </c>
      <c r="D10" s="10" t="s">
        <v>10</v>
      </c>
    </row>
    <row r="11" customFormat="false" ht="15" hidden="false" customHeight="true" outlineLevel="0" collapsed="false">
      <c r="A11" s="8" t="s">
        <v>12</v>
      </c>
      <c r="B11" s="9" t="n">
        <v>3220</v>
      </c>
      <c r="C11" s="9" t="s">
        <v>10</v>
      </c>
      <c r="D11" s="9" t="s">
        <v>10</v>
      </c>
    </row>
    <row r="12" customFormat="false" ht="15" hidden="false" customHeight="true" outlineLevel="0" collapsed="false">
      <c r="A12" s="11" t="s">
        <v>13</v>
      </c>
      <c r="B12" s="10" t="n">
        <v>5689</v>
      </c>
      <c r="C12" s="10" t="s">
        <v>10</v>
      </c>
      <c r="D12" s="10" t="s">
        <v>10</v>
      </c>
    </row>
    <row r="13" customFormat="false" ht="12.75" hidden="false" customHeight="false" outlineLevel="0" collapsed="false">
      <c r="A13" s="12" t="s">
        <v>14</v>
      </c>
      <c r="B13" s="3"/>
      <c r="C13" s="3"/>
      <c r="D13" s="3"/>
    </row>
    <row r="14" customFormat="false" ht="12.75" hidden="false" customHeight="false" outlineLevel="0" collapsed="false">
      <c r="A14" s="12" t="s">
        <v>15</v>
      </c>
      <c r="B14" s="3"/>
      <c r="C14" s="3"/>
      <c r="D1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5" min="4" style="13" width="11.42"/>
    <col collapsed="false" customWidth="true" hidden="false" outlineLevel="0" max="6" min="6" style="13" width="11.56"/>
    <col collapsed="false" customWidth="true" hidden="false" outlineLevel="0" max="23" min="7" style="13" width="11.42"/>
  </cols>
  <sheetData>
    <row r="8" customFormat="false" ht="12.75" hidden="false" customHeight="false" outlineLevel="0" collapsed="false">
      <c r="E8" s="53" t="n">
        <v>2004</v>
      </c>
      <c r="F8" s="13" t="n">
        <v>58512.9195</v>
      </c>
    </row>
    <row r="9" customFormat="false" ht="12.75" hidden="false" customHeight="false" outlineLevel="0" collapsed="false">
      <c r="E9" s="53" t="n">
        <v>2005</v>
      </c>
      <c r="F9" s="13" t="n">
        <v>78165.2183</v>
      </c>
    </row>
    <row r="10" customFormat="false" ht="12.75" hidden="false" customHeight="false" outlineLevel="0" collapsed="false">
      <c r="E10" s="53" t="n">
        <v>2006</v>
      </c>
      <c r="F10" s="13" t="n">
        <v>99418.0831</v>
      </c>
    </row>
    <row r="11" customFormat="false" ht="12.75" hidden="false" customHeight="false" outlineLevel="0" collapsed="false">
      <c r="E11" s="53" t="n">
        <v>2007</v>
      </c>
      <c r="F11" s="62" t="n">
        <v>151696.4359</v>
      </c>
    </row>
    <row r="12" customFormat="false" ht="12.75" hidden="false" customHeight="false" outlineLevel="0" collapsed="false">
      <c r="E12" s="53" t="n">
        <v>2008</v>
      </c>
      <c r="F12" s="13" t="n">
        <v>86624.74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7" width="12.7"/>
    <col collapsed="false" customWidth="true" hidden="false" outlineLevel="0" max="3" min="3" style="17" width="14.7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.75" hidden="false" customHeight="true" outlineLevel="0" collapsed="false">
      <c r="A1" s="2" t="s">
        <v>166</v>
      </c>
      <c r="B1" s="18"/>
      <c r="C1" s="18"/>
      <c r="D1" s="3"/>
      <c r="E1" s="3"/>
    </row>
    <row r="2" customFormat="false" ht="12.75" hidden="false" customHeight="false" outlineLevel="0" collapsed="false">
      <c r="A2" s="3"/>
      <c r="B2" s="18"/>
      <c r="C2" s="18"/>
      <c r="D2" s="3"/>
      <c r="E2" s="3"/>
    </row>
    <row r="3" customFormat="false" ht="18.75" hidden="false" customHeight="true" outlineLevel="0" collapsed="false">
      <c r="A3" s="4"/>
      <c r="B3" s="20" t="s">
        <v>164</v>
      </c>
      <c r="C3" s="20" t="s">
        <v>161</v>
      </c>
      <c r="D3" s="5" t="s">
        <v>163</v>
      </c>
      <c r="E3" s="5" t="s">
        <v>159</v>
      </c>
    </row>
    <row r="4" customFormat="false" ht="15" hidden="false" customHeight="true" outlineLevel="0" collapsed="false">
      <c r="A4" s="6" t="s">
        <v>2</v>
      </c>
      <c r="B4" s="60" t="n">
        <v>85340176</v>
      </c>
      <c r="C4" s="63" t="n">
        <v>161269.2</v>
      </c>
      <c r="D4" s="63" t="n">
        <f aca="false">SUM(D5:D17)</f>
        <v>1086521</v>
      </c>
      <c r="E4" s="61" t="n">
        <v>36778.1</v>
      </c>
    </row>
    <row r="5" customFormat="false" ht="15" hidden="false" customHeight="true" outlineLevel="0" collapsed="false">
      <c r="A5" s="23" t="s">
        <v>167</v>
      </c>
      <c r="B5" s="64" t="n">
        <v>18078559.78</v>
      </c>
      <c r="C5" s="65" t="n">
        <v>0</v>
      </c>
      <c r="D5" s="65" t="n">
        <v>0</v>
      </c>
      <c r="E5" s="65" t="n">
        <v>0</v>
      </c>
    </row>
    <row r="6" customFormat="false" ht="15" hidden="false" customHeight="true" outlineLevel="0" collapsed="false">
      <c r="A6" s="11" t="s">
        <v>168</v>
      </c>
      <c r="B6" s="60" t="n">
        <v>5810926.51</v>
      </c>
      <c r="C6" s="61" t="n">
        <v>0</v>
      </c>
      <c r="D6" s="61" t="n">
        <v>0</v>
      </c>
      <c r="E6" s="61" t="n">
        <v>0</v>
      </c>
    </row>
    <row r="7" customFormat="false" ht="15" hidden="false" customHeight="true" outlineLevel="0" collapsed="false">
      <c r="A7" s="23" t="s">
        <v>169</v>
      </c>
      <c r="B7" s="64" t="n">
        <v>4321876</v>
      </c>
      <c r="C7" s="65" t="n">
        <v>0</v>
      </c>
      <c r="D7" s="65" t="n">
        <v>0</v>
      </c>
      <c r="E7" s="65" t="n">
        <v>0</v>
      </c>
    </row>
    <row r="8" customFormat="false" ht="15" hidden="false" customHeight="true" outlineLevel="0" collapsed="false">
      <c r="A8" s="11" t="s">
        <v>170</v>
      </c>
      <c r="B8" s="60" t="n">
        <v>3242219.53</v>
      </c>
      <c r="C8" s="61" t="n">
        <v>0</v>
      </c>
      <c r="D8" s="61" t="n">
        <v>0</v>
      </c>
      <c r="E8" s="61" t="n">
        <v>0</v>
      </c>
    </row>
    <row r="9" customFormat="false" ht="15" hidden="false" customHeight="true" outlineLevel="0" collapsed="false">
      <c r="A9" s="23" t="s">
        <v>171</v>
      </c>
      <c r="B9" s="64" t="n">
        <v>37871206.02</v>
      </c>
      <c r="C9" s="65" t="n">
        <v>0</v>
      </c>
      <c r="D9" s="65" t="n">
        <v>0</v>
      </c>
      <c r="E9" s="65" t="n">
        <v>0</v>
      </c>
    </row>
    <row r="10" customFormat="false" ht="15" hidden="false" customHeight="true" outlineLevel="0" collapsed="false">
      <c r="A10" s="11" t="s">
        <v>172</v>
      </c>
      <c r="B10" s="60" t="n">
        <v>16015388.15</v>
      </c>
      <c r="C10" s="61" t="n">
        <v>0</v>
      </c>
      <c r="D10" s="61" t="n">
        <v>0</v>
      </c>
      <c r="E10" s="61" t="n">
        <v>0</v>
      </c>
    </row>
    <row r="11" customFormat="false" ht="15" hidden="false" customHeight="true" outlineLevel="0" collapsed="false">
      <c r="A11" s="23" t="s">
        <v>173</v>
      </c>
      <c r="B11" s="64" t="n">
        <v>0</v>
      </c>
      <c r="C11" s="65" t="n">
        <v>161213.1</v>
      </c>
      <c r="D11" s="65" t="n">
        <v>1086521</v>
      </c>
      <c r="E11" s="65" t="n">
        <v>0</v>
      </c>
    </row>
    <row r="12" customFormat="false" ht="15" hidden="false" customHeight="true" outlineLevel="0" collapsed="false">
      <c r="A12" s="11" t="s">
        <v>174</v>
      </c>
      <c r="B12" s="61" t="n">
        <v>0</v>
      </c>
      <c r="C12" s="61" t="n">
        <v>0</v>
      </c>
      <c r="D12" s="61" t="n">
        <v>0</v>
      </c>
      <c r="E12" s="61" t="n">
        <v>0</v>
      </c>
    </row>
    <row r="13" customFormat="false" ht="15" hidden="false" customHeight="true" outlineLevel="0" collapsed="false">
      <c r="A13" s="23" t="s">
        <v>175</v>
      </c>
      <c r="B13" s="64" t="n">
        <v>0</v>
      </c>
      <c r="C13" s="65" t="n">
        <v>0</v>
      </c>
      <c r="D13" s="65" t="n">
        <v>0</v>
      </c>
      <c r="E13" s="65" t="n">
        <v>0</v>
      </c>
    </row>
    <row r="14" customFormat="false" ht="15" hidden="false" customHeight="true" outlineLevel="0" collapsed="false">
      <c r="A14" s="11" t="s">
        <v>176</v>
      </c>
      <c r="B14" s="60" t="n">
        <v>0</v>
      </c>
      <c r="C14" s="61" t="n">
        <v>0</v>
      </c>
      <c r="D14" s="60" t="n">
        <v>0</v>
      </c>
      <c r="E14" s="61" t="n">
        <v>0</v>
      </c>
    </row>
    <row r="15" customFormat="false" ht="15" hidden="false" customHeight="true" outlineLevel="0" collapsed="false">
      <c r="A15" s="23" t="s">
        <v>177</v>
      </c>
      <c r="B15" s="64" t="n">
        <v>0</v>
      </c>
      <c r="C15" s="65" t="n">
        <v>0</v>
      </c>
      <c r="D15" s="65" t="n">
        <v>0</v>
      </c>
      <c r="E15" s="65" t="n">
        <v>0</v>
      </c>
    </row>
    <row r="16" customFormat="false" ht="15" hidden="false" customHeight="true" outlineLevel="0" collapsed="false">
      <c r="A16" s="11" t="s">
        <v>178</v>
      </c>
      <c r="B16" s="60" t="n">
        <v>0</v>
      </c>
      <c r="C16" s="61" t="n">
        <v>56.2</v>
      </c>
      <c r="D16" s="61" t="n">
        <v>0</v>
      </c>
      <c r="E16" s="61" t="n">
        <v>0</v>
      </c>
    </row>
    <row r="17" customFormat="false" ht="15" hidden="false" customHeight="true" outlineLevel="0" collapsed="false">
      <c r="A17" s="23" t="s">
        <v>179</v>
      </c>
      <c r="B17" s="64" t="n">
        <v>0</v>
      </c>
      <c r="C17" s="65" t="n">
        <v>0</v>
      </c>
      <c r="D17" s="65" t="n">
        <v>0</v>
      </c>
      <c r="E17" s="64" t="n">
        <v>36778.1</v>
      </c>
    </row>
    <row r="18" customFormat="false" ht="12.75" hidden="false" customHeight="false" outlineLevel="0" collapsed="false">
      <c r="A18" s="12" t="s">
        <v>165</v>
      </c>
      <c r="B18" s="18"/>
      <c r="C18" s="18"/>
      <c r="D18" s="3"/>
      <c r="E18" s="3"/>
    </row>
    <row r="19" customFormat="false" ht="12.75" hidden="false" customHeight="false" outlineLevel="0" collapsed="false">
      <c r="A19" s="12" t="s">
        <v>124</v>
      </c>
      <c r="B19" s="18"/>
      <c r="C19" s="18"/>
      <c r="D19" s="3"/>
      <c r="E1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8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1.7"/>
  </cols>
  <sheetData>
    <row r="1" customFormat="false" ht="15.75" hidden="false" customHeight="true" outlineLevel="0" collapsed="false">
      <c r="A1" s="2" t="s">
        <v>181</v>
      </c>
      <c r="B1" s="3"/>
    </row>
    <row r="2" customFormat="false" ht="12.75" hidden="false" customHeight="false" outlineLevel="0" collapsed="false">
      <c r="A2" s="3"/>
      <c r="B2" s="3"/>
    </row>
    <row r="3" customFormat="false" ht="18.75" hidden="false" customHeight="true" outlineLevel="0" collapsed="false">
      <c r="A3" s="37" t="s">
        <v>182</v>
      </c>
      <c r="B3" s="37" t="s">
        <v>183</v>
      </c>
    </row>
    <row r="4" customFormat="false" ht="15" hidden="false" customHeight="true" outlineLevel="0" collapsed="false">
      <c r="A4" s="66" t="n">
        <v>393031</v>
      </c>
      <c r="B4" s="66" t="n">
        <v>1380380</v>
      </c>
    </row>
    <row r="5" customFormat="false" ht="12.75" hidden="false" customHeight="false" outlineLevel="0" collapsed="false">
      <c r="A5" s="12" t="s">
        <v>184</v>
      </c>
      <c r="B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2.85"/>
    <col collapsed="false" customWidth="true" hidden="false" outlineLevel="0" max="3" min="3" style="17" width="10.56"/>
    <col collapsed="false" customWidth="true" hidden="false" outlineLevel="0" max="4" min="4" style="17" width="10.28"/>
    <col collapsed="false" customWidth="true" hidden="false" outlineLevel="0" max="8" min="5" style="17" width="12.42"/>
    <col collapsed="false" customWidth="true" hidden="false" outlineLevel="0" max="9" min="9" style="17" width="12.14"/>
    <col collapsed="false" customWidth="true" hidden="false" outlineLevel="0" max="11" min="10" style="17" width="11.42"/>
  </cols>
  <sheetData>
    <row r="1" customFormat="false" ht="15.75" hidden="false" customHeight="true" outlineLevel="0" collapsed="false">
      <c r="A1" s="2" t="s">
        <v>185</v>
      </c>
      <c r="B1" s="59"/>
      <c r="C1" s="18"/>
      <c r="D1" s="18"/>
      <c r="E1" s="18"/>
      <c r="F1" s="18"/>
      <c r="G1" s="18"/>
      <c r="H1" s="24"/>
      <c r="I1" s="18"/>
      <c r="J1" s="18"/>
      <c r="K1" s="18"/>
      <c r="L1" s="3"/>
      <c r="M1" s="3"/>
    </row>
    <row r="2" customFormat="false" ht="12.75" hidden="false" customHeight="false" outlineLevel="0" collapsed="false">
      <c r="A2" s="3"/>
      <c r="B2" s="3"/>
      <c r="C2" s="18"/>
      <c r="D2" s="18"/>
      <c r="E2" s="18"/>
      <c r="F2" s="18"/>
      <c r="G2" s="18"/>
      <c r="H2" s="18"/>
      <c r="I2" s="18"/>
      <c r="J2" s="18"/>
      <c r="K2" s="18"/>
      <c r="L2" s="3"/>
      <c r="M2" s="3"/>
    </row>
    <row r="3" s="39" customFormat="true" ht="15.4" hidden="false" customHeight="true" outlineLevel="0" collapsed="false">
      <c r="A3" s="4"/>
      <c r="B3" s="4"/>
      <c r="C3" s="28" t="s">
        <v>186</v>
      </c>
      <c r="D3" s="28"/>
      <c r="E3" s="28" t="s">
        <v>187</v>
      </c>
      <c r="F3" s="28"/>
      <c r="G3" s="28" t="s">
        <v>188</v>
      </c>
      <c r="H3" s="28"/>
      <c r="I3" s="67" t="s">
        <v>189</v>
      </c>
      <c r="J3" s="28" t="s">
        <v>190</v>
      </c>
      <c r="K3" s="28"/>
      <c r="L3" s="28"/>
      <c r="M3" s="3"/>
    </row>
    <row r="4" customFormat="false" ht="15.4" hidden="false" customHeight="true" outlineLevel="0" collapsed="false">
      <c r="A4" s="4"/>
      <c r="B4" s="4"/>
      <c r="C4" s="29" t="s">
        <v>191</v>
      </c>
      <c r="D4" s="29" t="s">
        <v>192</v>
      </c>
      <c r="E4" s="29" t="s">
        <v>191</v>
      </c>
      <c r="F4" s="29" t="s">
        <v>192</v>
      </c>
      <c r="G4" s="29" t="s">
        <v>191</v>
      </c>
      <c r="H4" s="29" t="s">
        <v>192</v>
      </c>
      <c r="I4" s="67"/>
      <c r="J4" s="29" t="s">
        <v>191</v>
      </c>
      <c r="K4" s="29" t="s">
        <v>192</v>
      </c>
      <c r="L4" s="29" t="s">
        <v>193</v>
      </c>
      <c r="M4" s="3"/>
    </row>
    <row r="5" customFormat="false" ht="15" hidden="false" customHeight="true" outlineLevel="0" collapsed="false">
      <c r="A5" s="68" t="s">
        <v>194</v>
      </c>
      <c r="B5" s="68" t="s">
        <v>195</v>
      </c>
      <c r="C5" s="10" t="n">
        <v>5298</v>
      </c>
      <c r="D5" s="10" t="n">
        <v>1240</v>
      </c>
      <c r="E5" s="10" t="n">
        <v>121</v>
      </c>
      <c r="F5" s="10" t="n">
        <v>57</v>
      </c>
      <c r="G5" s="10" t="n">
        <v>0</v>
      </c>
      <c r="H5" s="10" t="n">
        <v>18</v>
      </c>
      <c r="I5" s="10" t="n">
        <v>196</v>
      </c>
      <c r="J5" s="10" t="n">
        <v>10113</v>
      </c>
      <c r="K5" s="10" t="n">
        <v>945</v>
      </c>
      <c r="L5" s="10" t="n">
        <v>661</v>
      </c>
      <c r="M5" s="69"/>
    </row>
    <row r="6" customFormat="false" ht="15" hidden="false" customHeight="true" outlineLevel="0" collapsed="false">
      <c r="A6" s="70" t="s">
        <v>196</v>
      </c>
      <c r="B6" s="70" t="s">
        <v>197</v>
      </c>
      <c r="C6" s="9" t="n">
        <v>11782</v>
      </c>
      <c r="D6" s="9" t="n">
        <v>774</v>
      </c>
      <c r="E6" s="9" t="n">
        <v>88</v>
      </c>
      <c r="F6" s="9" t="n">
        <v>18</v>
      </c>
      <c r="G6" s="9" t="n">
        <v>4</v>
      </c>
      <c r="H6" s="9" t="n">
        <v>77</v>
      </c>
      <c r="I6" s="9" t="n">
        <v>187</v>
      </c>
      <c r="J6" s="9" t="n">
        <v>10113</v>
      </c>
      <c r="K6" s="9" t="n">
        <v>945</v>
      </c>
      <c r="L6" s="9" t="n">
        <v>661</v>
      </c>
      <c r="M6" s="69"/>
    </row>
    <row r="7" customFormat="false" ht="41.25" hidden="false" customHeight="true" outlineLevel="0" collapsed="false">
      <c r="A7" s="68" t="s">
        <v>198</v>
      </c>
      <c r="B7" s="68" t="s">
        <v>199</v>
      </c>
      <c r="C7" s="10" t="n">
        <v>78922</v>
      </c>
      <c r="D7" s="10" t="n">
        <v>12113</v>
      </c>
      <c r="E7" s="10" t="n">
        <v>585</v>
      </c>
      <c r="F7" s="10" t="n">
        <v>192</v>
      </c>
      <c r="G7" s="10" t="n">
        <v>42</v>
      </c>
      <c r="H7" s="10" t="n">
        <v>159</v>
      </c>
      <c r="I7" s="10" t="n">
        <v>978</v>
      </c>
      <c r="J7" s="10" t="n">
        <v>55862</v>
      </c>
      <c r="K7" s="10" t="n">
        <v>23383</v>
      </c>
      <c r="L7" s="10" t="n">
        <v>176</v>
      </c>
      <c r="M7" s="69"/>
    </row>
    <row r="8" customFormat="false" ht="26.25" hidden="false" customHeight="true" outlineLevel="0" collapsed="false">
      <c r="A8" s="70" t="s">
        <v>200</v>
      </c>
      <c r="B8" s="70" t="s">
        <v>201</v>
      </c>
      <c r="C8" s="9" t="n">
        <v>1376</v>
      </c>
      <c r="D8" s="9" t="n">
        <v>1776</v>
      </c>
      <c r="E8" s="9" t="n">
        <v>32</v>
      </c>
      <c r="F8" s="9" t="n">
        <v>36</v>
      </c>
      <c r="G8" s="9" t="n">
        <v>0</v>
      </c>
      <c r="H8" s="9" t="n">
        <v>32</v>
      </c>
      <c r="I8" s="9" t="n">
        <v>100</v>
      </c>
      <c r="J8" s="9" t="n">
        <v>55862</v>
      </c>
      <c r="K8" s="9" t="n">
        <v>23383</v>
      </c>
      <c r="L8" s="9" t="n">
        <v>176</v>
      </c>
      <c r="M8" s="69"/>
    </row>
    <row r="9" customFormat="false" ht="15" hidden="false" customHeight="true" outlineLevel="0" collapsed="false">
      <c r="A9" s="68" t="s">
        <v>202</v>
      </c>
      <c r="B9" s="68" t="s">
        <v>203</v>
      </c>
      <c r="C9" s="10" t="n">
        <v>888</v>
      </c>
      <c r="D9" s="10" t="n">
        <v>1332</v>
      </c>
      <c r="E9" s="10" t="n">
        <v>32</v>
      </c>
      <c r="F9" s="10" t="n">
        <v>48</v>
      </c>
      <c r="G9" s="10" t="n">
        <v>0</v>
      </c>
      <c r="H9" s="10" t="n">
        <v>0</v>
      </c>
      <c r="I9" s="10" t="n">
        <v>80</v>
      </c>
      <c r="J9" s="10" t="n">
        <v>9000</v>
      </c>
      <c r="K9" s="10" t="n">
        <v>0</v>
      </c>
      <c r="L9" s="10" t="n">
        <v>0</v>
      </c>
      <c r="M9" s="69"/>
    </row>
    <row r="10" customFormat="false" ht="15" hidden="false" customHeight="true" outlineLevel="0" collapsed="false">
      <c r="A10" s="70" t="s">
        <v>204</v>
      </c>
      <c r="B10" s="70" t="s">
        <v>205</v>
      </c>
      <c r="C10" s="9" t="n">
        <v>1748</v>
      </c>
      <c r="D10" s="9" t="n">
        <v>41</v>
      </c>
      <c r="E10" s="9" t="n">
        <v>38</v>
      </c>
      <c r="F10" s="9" t="n">
        <v>2</v>
      </c>
      <c r="G10" s="9" t="n">
        <v>0</v>
      </c>
      <c r="H10" s="9" t="n">
        <v>0</v>
      </c>
      <c r="I10" s="9" t="n">
        <v>40</v>
      </c>
      <c r="J10" s="9" t="n">
        <v>1021</v>
      </c>
      <c r="K10" s="9" t="n">
        <v>18</v>
      </c>
      <c r="L10" s="9" t="n">
        <v>0</v>
      </c>
      <c r="M10" s="69"/>
    </row>
    <row r="11" customFormat="false" ht="26.25" hidden="false" customHeight="true" outlineLevel="0" collapsed="false">
      <c r="A11" s="68" t="s">
        <v>206</v>
      </c>
      <c r="B11" s="68" t="s">
        <v>207</v>
      </c>
      <c r="C11" s="10" t="n">
        <v>6982</v>
      </c>
      <c r="D11" s="10" t="n">
        <v>258</v>
      </c>
      <c r="E11" s="10" t="n">
        <v>151</v>
      </c>
      <c r="F11" s="10" t="n">
        <v>11</v>
      </c>
      <c r="G11" s="10" t="n">
        <v>87</v>
      </c>
      <c r="H11" s="10" t="n">
        <v>5</v>
      </c>
      <c r="I11" s="10" t="n">
        <v>254</v>
      </c>
      <c r="J11" s="10" t="n">
        <v>3201</v>
      </c>
      <c r="K11" s="10" t="n">
        <v>21</v>
      </c>
      <c r="L11" s="10" t="n">
        <v>11144</v>
      </c>
      <c r="M11" s="69"/>
    </row>
    <row r="12" customFormat="false" ht="15" hidden="false" customHeight="true" outlineLevel="0" collapsed="false">
      <c r="A12" s="70" t="s">
        <v>208</v>
      </c>
      <c r="B12" s="70" t="s">
        <v>209</v>
      </c>
      <c r="C12" s="9" t="n">
        <v>5165</v>
      </c>
      <c r="D12" s="9" t="n">
        <v>0</v>
      </c>
      <c r="E12" s="9" t="n">
        <v>101</v>
      </c>
      <c r="F12" s="9" t="n">
        <v>0</v>
      </c>
      <c r="G12" s="9" t="n">
        <v>129</v>
      </c>
      <c r="H12" s="9" t="n">
        <v>0</v>
      </c>
      <c r="I12" s="9" t="n">
        <v>230</v>
      </c>
      <c r="J12" s="9" t="n">
        <v>51227</v>
      </c>
      <c r="K12" s="9" t="n">
        <v>0</v>
      </c>
      <c r="L12" s="9" t="n">
        <v>0</v>
      </c>
      <c r="M12" s="69"/>
    </row>
    <row r="13" customFormat="false" ht="41.25" hidden="false" customHeight="true" outlineLevel="0" collapsed="false">
      <c r="A13" s="68" t="s">
        <v>210</v>
      </c>
      <c r="B13" s="68" t="s">
        <v>211</v>
      </c>
      <c r="C13" s="10" t="n">
        <v>1648</v>
      </c>
      <c r="D13" s="10" t="n">
        <v>80</v>
      </c>
      <c r="E13" s="10" t="n">
        <v>67</v>
      </c>
      <c r="F13" s="10" t="n">
        <v>3</v>
      </c>
      <c r="G13" s="10" t="n">
        <v>76</v>
      </c>
      <c r="H13" s="10" t="n">
        <v>0</v>
      </c>
      <c r="I13" s="10" t="n">
        <v>146</v>
      </c>
      <c r="J13" s="10" t="n">
        <v>2459</v>
      </c>
      <c r="K13" s="10" t="n">
        <v>14</v>
      </c>
      <c r="L13" s="10" t="n">
        <v>0</v>
      </c>
      <c r="M13" s="69"/>
    </row>
    <row r="14" customFormat="false" ht="26.25" hidden="false" customHeight="true" outlineLevel="0" collapsed="false">
      <c r="A14" s="70" t="s">
        <v>212</v>
      </c>
      <c r="B14" s="70" t="s">
        <v>213</v>
      </c>
      <c r="C14" s="9" t="n">
        <v>3909</v>
      </c>
      <c r="D14" s="9" t="n">
        <v>44</v>
      </c>
      <c r="E14" s="9" t="n">
        <v>61</v>
      </c>
      <c r="F14" s="9" t="n">
        <v>2</v>
      </c>
      <c r="G14" s="9" t="n">
        <v>71</v>
      </c>
      <c r="H14" s="9" t="n">
        <v>10</v>
      </c>
      <c r="I14" s="9" t="n">
        <v>144</v>
      </c>
      <c r="J14" s="9" t="n">
        <v>2728</v>
      </c>
      <c r="K14" s="9" t="n">
        <v>193</v>
      </c>
      <c r="L14" s="9" t="n">
        <v>222</v>
      </c>
      <c r="M14" s="69"/>
    </row>
    <row r="15" customFormat="false" ht="15" hidden="false" customHeight="true" outlineLevel="0" collapsed="false">
      <c r="A15" s="68" t="s">
        <v>214</v>
      </c>
      <c r="B15" s="68" t="s">
        <v>215</v>
      </c>
      <c r="C15" s="10" t="n">
        <v>8791</v>
      </c>
      <c r="D15" s="10" t="n">
        <v>0</v>
      </c>
      <c r="E15" s="10" t="n">
        <v>90</v>
      </c>
      <c r="F15" s="10" t="n">
        <v>0</v>
      </c>
      <c r="G15" s="10" t="n">
        <v>0</v>
      </c>
      <c r="H15" s="10" t="n">
        <v>0</v>
      </c>
      <c r="I15" s="10" t="n">
        <v>90</v>
      </c>
      <c r="J15" s="10" t="n">
        <v>30000</v>
      </c>
      <c r="K15" s="10" t="n">
        <v>0</v>
      </c>
      <c r="L15" s="10" t="n">
        <v>0</v>
      </c>
      <c r="M15" s="69"/>
    </row>
    <row r="16" customFormat="false" ht="26.25" hidden="false" customHeight="true" outlineLevel="0" collapsed="false">
      <c r="A16" s="70" t="s">
        <v>216</v>
      </c>
      <c r="B16" s="70" t="s">
        <v>217</v>
      </c>
      <c r="C16" s="9" t="n">
        <v>4244</v>
      </c>
      <c r="D16" s="9" t="n">
        <v>32</v>
      </c>
      <c r="E16" s="9" t="n">
        <v>76</v>
      </c>
      <c r="F16" s="9" t="n">
        <v>1</v>
      </c>
      <c r="G16" s="9" t="n">
        <v>49</v>
      </c>
      <c r="H16" s="9" t="n">
        <v>14</v>
      </c>
      <c r="I16" s="9" t="n">
        <v>140</v>
      </c>
      <c r="J16" s="9" t="n">
        <v>4304</v>
      </c>
      <c r="K16" s="9" t="n">
        <v>62</v>
      </c>
      <c r="L16" s="9" t="n">
        <v>343</v>
      </c>
      <c r="M16" s="69"/>
    </row>
    <row r="17" customFormat="false" ht="26.25" hidden="false" customHeight="true" outlineLevel="0" collapsed="false">
      <c r="A17" s="68" t="s">
        <v>218</v>
      </c>
      <c r="B17" s="68" t="s">
        <v>219</v>
      </c>
      <c r="C17" s="10" t="n">
        <v>1323</v>
      </c>
      <c r="D17" s="10" t="n">
        <v>0</v>
      </c>
      <c r="E17" s="10" t="n">
        <v>53</v>
      </c>
      <c r="F17" s="10" t="n">
        <v>0</v>
      </c>
      <c r="G17" s="10" t="n">
        <v>47</v>
      </c>
      <c r="H17" s="10" t="n">
        <v>9</v>
      </c>
      <c r="I17" s="10" t="n">
        <v>109</v>
      </c>
      <c r="J17" s="10" t="n">
        <v>4304</v>
      </c>
      <c r="K17" s="10" t="n">
        <v>62</v>
      </c>
      <c r="L17" s="10" t="n">
        <v>343</v>
      </c>
      <c r="M17" s="69"/>
    </row>
    <row r="18" customFormat="false" ht="15" hidden="false" customHeight="true" outlineLevel="0" collapsed="false">
      <c r="A18" s="70" t="s">
        <v>220</v>
      </c>
      <c r="B18" s="70" t="s">
        <v>195</v>
      </c>
      <c r="C18" s="9" t="n">
        <v>5767</v>
      </c>
      <c r="D18" s="9" t="n">
        <v>1484</v>
      </c>
      <c r="E18" s="9" t="n">
        <v>142</v>
      </c>
      <c r="F18" s="9" t="n">
        <v>68</v>
      </c>
      <c r="G18" s="9" t="n">
        <v>0</v>
      </c>
      <c r="H18" s="9" t="n">
        <v>24</v>
      </c>
      <c r="I18" s="9" t="n">
        <v>234</v>
      </c>
      <c r="J18" s="9" t="n">
        <v>3976</v>
      </c>
      <c r="K18" s="9" t="n">
        <v>505</v>
      </c>
      <c r="L18" s="9" t="n">
        <v>100</v>
      </c>
      <c r="M18" s="69"/>
    </row>
    <row r="19" customFormat="false" ht="26.25" hidden="false" customHeight="true" outlineLevel="0" collapsed="false">
      <c r="A19" s="68"/>
      <c r="B19" s="68" t="s">
        <v>221</v>
      </c>
      <c r="C19" s="10" t="n">
        <v>7808</v>
      </c>
      <c r="D19" s="10" t="n">
        <v>16992</v>
      </c>
      <c r="E19" s="10" t="n">
        <v>70</v>
      </c>
      <c r="F19" s="10" t="n">
        <v>645</v>
      </c>
      <c r="G19" s="10" t="n">
        <v>0</v>
      </c>
      <c r="H19" s="10" t="n">
        <v>0</v>
      </c>
      <c r="I19" s="10" t="n">
        <v>715</v>
      </c>
      <c r="J19" s="10" t="n">
        <v>3591</v>
      </c>
      <c r="K19" s="10" t="n">
        <v>0</v>
      </c>
      <c r="L19" s="10" t="n">
        <v>0</v>
      </c>
      <c r="M19" s="69"/>
    </row>
    <row r="20" customFormat="false" ht="15" hidden="false" customHeight="true" outlineLevel="0" collapsed="false">
      <c r="A20" s="70" t="s">
        <v>222</v>
      </c>
      <c r="B20" s="70" t="s">
        <v>223</v>
      </c>
      <c r="C20" s="9" t="n">
        <v>42415</v>
      </c>
      <c r="D20" s="9" t="n">
        <v>11225</v>
      </c>
      <c r="E20" s="9" t="n">
        <v>374</v>
      </c>
      <c r="F20" s="9" t="n">
        <v>170</v>
      </c>
      <c r="G20" s="9" t="n">
        <v>157</v>
      </c>
      <c r="H20" s="9" t="n">
        <v>158</v>
      </c>
      <c r="I20" s="9" t="n">
        <v>859</v>
      </c>
      <c r="J20" s="9" t="n">
        <v>107076</v>
      </c>
      <c r="K20" s="9" t="n">
        <v>21860</v>
      </c>
      <c r="L20" s="9" t="n">
        <v>433</v>
      </c>
      <c r="M20" s="69"/>
    </row>
    <row r="21" customFormat="false" ht="15" hidden="false" customHeight="true" outlineLevel="0" collapsed="false">
      <c r="A21" s="71" t="s">
        <v>224</v>
      </c>
      <c r="B21" s="71" t="s">
        <v>225</v>
      </c>
      <c r="C21" s="10" t="n">
        <v>6120</v>
      </c>
      <c r="D21" s="10" t="n">
        <v>2925</v>
      </c>
      <c r="E21" s="10" t="n">
        <v>71</v>
      </c>
      <c r="F21" s="10" t="n">
        <v>32</v>
      </c>
      <c r="G21" s="10" t="n">
        <v>66</v>
      </c>
      <c r="H21" s="10" t="n">
        <v>38</v>
      </c>
      <c r="I21" s="10" t="n">
        <v>207</v>
      </c>
      <c r="J21" s="10" t="n">
        <v>107076</v>
      </c>
      <c r="K21" s="10" t="n">
        <v>21860</v>
      </c>
      <c r="L21" s="10" t="n">
        <v>433</v>
      </c>
      <c r="M21" s="69"/>
    </row>
    <row r="22" customFormat="false" ht="15" hidden="false" customHeight="true" outlineLevel="0" collapsed="false">
      <c r="A22" s="70" t="s">
        <v>226</v>
      </c>
      <c r="B22" s="70" t="s">
        <v>227</v>
      </c>
      <c r="C22" s="9" t="n">
        <v>2178</v>
      </c>
      <c r="D22" s="9" t="n">
        <v>1488</v>
      </c>
      <c r="E22" s="9" t="n">
        <v>20</v>
      </c>
      <c r="F22" s="9" t="n">
        <v>28</v>
      </c>
      <c r="G22" s="9" t="n">
        <v>10</v>
      </c>
      <c r="H22" s="9" t="n">
        <v>6</v>
      </c>
      <c r="I22" s="9" t="n">
        <v>64</v>
      </c>
      <c r="J22" s="9" t="n">
        <v>107076</v>
      </c>
      <c r="K22" s="9" t="n">
        <v>21860</v>
      </c>
      <c r="L22" s="9" t="n">
        <v>433</v>
      </c>
      <c r="M22" s="69"/>
    </row>
    <row r="23" customFormat="false" ht="26.25" hidden="false" customHeight="true" outlineLevel="0" collapsed="false">
      <c r="A23" s="68" t="s">
        <v>228</v>
      </c>
      <c r="B23" s="68" t="s">
        <v>229</v>
      </c>
      <c r="C23" s="10" t="n">
        <v>12811</v>
      </c>
      <c r="D23" s="10" t="n">
        <v>980</v>
      </c>
      <c r="E23" s="10" t="n">
        <v>130</v>
      </c>
      <c r="F23" s="10" t="n">
        <v>18</v>
      </c>
      <c r="G23" s="10" t="n">
        <v>131</v>
      </c>
      <c r="H23" s="10" t="n">
        <v>106</v>
      </c>
      <c r="I23" s="10" t="n">
        <v>385</v>
      </c>
      <c r="J23" s="10" t="n">
        <v>107076</v>
      </c>
      <c r="K23" s="10" t="n">
        <v>21860</v>
      </c>
      <c r="L23" s="10" t="n">
        <v>433</v>
      </c>
      <c r="M23" s="69"/>
    </row>
    <row r="24" customFormat="false" ht="15" hidden="false" customHeight="true" outlineLevel="0" collapsed="false">
      <c r="A24" s="70" t="s">
        <v>230</v>
      </c>
      <c r="B24" s="70" t="s">
        <v>231</v>
      </c>
      <c r="C24" s="9" t="n">
        <v>18160</v>
      </c>
      <c r="D24" s="9" t="n">
        <v>3710</v>
      </c>
      <c r="E24" s="9" t="n">
        <v>361</v>
      </c>
      <c r="F24" s="9" t="n">
        <v>106</v>
      </c>
      <c r="G24" s="9" t="n">
        <v>150</v>
      </c>
      <c r="H24" s="9" t="n">
        <v>161</v>
      </c>
      <c r="I24" s="9" t="n">
        <v>778</v>
      </c>
      <c r="J24" s="9" t="n">
        <v>14602</v>
      </c>
      <c r="K24" s="9" t="n">
        <v>1329</v>
      </c>
      <c r="L24" s="9" t="n">
        <v>1356</v>
      </c>
      <c r="M24" s="69"/>
    </row>
    <row r="25" customFormat="false" ht="15" hidden="false" customHeight="true" outlineLevel="0" collapsed="false">
      <c r="A25" s="68" t="s">
        <v>232</v>
      </c>
      <c r="B25" s="68" t="s">
        <v>233</v>
      </c>
      <c r="C25" s="10" t="n">
        <v>7631</v>
      </c>
      <c r="D25" s="10" t="n">
        <v>980</v>
      </c>
      <c r="E25" s="10" t="n">
        <v>145</v>
      </c>
      <c r="F25" s="10" t="n">
        <v>34</v>
      </c>
      <c r="G25" s="10" t="n">
        <v>72</v>
      </c>
      <c r="H25" s="10" t="n">
        <v>93</v>
      </c>
      <c r="I25" s="10" t="n">
        <v>344</v>
      </c>
      <c r="J25" s="10" t="n">
        <v>14602</v>
      </c>
      <c r="K25" s="10" t="n">
        <v>1329</v>
      </c>
      <c r="L25" s="10" t="n">
        <v>1356</v>
      </c>
      <c r="M25" s="69"/>
    </row>
    <row r="26" customFormat="false" ht="15" hidden="false" customHeight="true" outlineLevel="0" collapsed="false">
      <c r="A26" s="70" t="s">
        <v>234</v>
      </c>
      <c r="B26" s="70" t="s">
        <v>235</v>
      </c>
      <c r="C26" s="9" t="n">
        <v>4410</v>
      </c>
      <c r="D26" s="9" t="n">
        <v>60</v>
      </c>
      <c r="E26" s="9" t="n">
        <v>65</v>
      </c>
      <c r="F26" s="9" t="n">
        <v>3</v>
      </c>
      <c r="G26" s="9" t="n">
        <v>0</v>
      </c>
      <c r="H26" s="9" t="n">
        <v>0</v>
      </c>
      <c r="I26" s="9" t="n">
        <v>68</v>
      </c>
      <c r="J26" s="9" t="n">
        <v>0</v>
      </c>
      <c r="K26" s="9" t="n">
        <v>0</v>
      </c>
      <c r="L26" s="9" t="n">
        <v>4364</v>
      </c>
      <c r="M26" s="69"/>
    </row>
    <row r="27" customFormat="false" ht="26.25" hidden="false" customHeight="true" outlineLevel="0" collapsed="false">
      <c r="A27" s="68" t="s">
        <v>236</v>
      </c>
      <c r="B27" s="68" t="s">
        <v>237</v>
      </c>
      <c r="C27" s="10" t="n">
        <v>4495</v>
      </c>
      <c r="D27" s="10" t="n">
        <v>392</v>
      </c>
      <c r="E27" s="10" t="n">
        <v>134</v>
      </c>
      <c r="F27" s="10" t="n">
        <v>14</v>
      </c>
      <c r="G27" s="10" t="n">
        <v>0</v>
      </c>
      <c r="H27" s="10" t="n">
        <v>0</v>
      </c>
      <c r="I27" s="10" t="n">
        <v>148</v>
      </c>
      <c r="J27" s="10" t="n">
        <v>3426</v>
      </c>
      <c r="K27" s="10" t="n">
        <v>149</v>
      </c>
      <c r="L27" s="10" t="n">
        <v>2150</v>
      </c>
      <c r="M27" s="69"/>
    </row>
    <row r="28" customFormat="false" ht="15" hidden="false" customHeight="true" outlineLevel="0" collapsed="false">
      <c r="A28" s="70" t="s">
        <v>238</v>
      </c>
      <c r="B28" s="70" t="s">
        <v>239</v>
      </c>
      <c r="C28" s="9" t="n">
        <v>4675</v>
      </c>
      <c r="D28" s="9" t="n">
        <v>80</v>
      </c>
      <c r="E28" s="9" t="n">
        <v>67</v>
      </c>
      <c r="F28" s="9" t="n">
        <v>3</v>
      </c>
      <c r="G28" s="9" t="n">
        <v>0</v>
      </c>
      <c r="H28" s="9" t="n">
        <v>0</v>
      </c>
      <c r="I28" s="9" t="n">
        <v>70</v>
      </c>
      <c r="J28" s="9" t="n">
        <v>16244</v>
      </c>
      <c r="K28" s="9" t="n">
        <v>15</v>
      </c>
      <c r="L28" s="9" t="n">
        <v>0</v>
      </c>
      <c r="M28" s="69"/>
    </row>
    <row r="29" customFormat="false" ht="15" hidden="false" customHeight="true" outlineLevel="0" collapsed="false">
      <c r="A29" s="68" t="s">
        <v>240</v>
      </c>
      <c r="B29" s="68" t="s">
        <v>241</v>
      </c>
      <c r="C29" s="10" t="n">
        <v>3161</v>
      </c>
      <c r="D29" s="10" t="n">
        <v>0</v>
      </c>
      <c r="E29" s="10" t="n">
        <v>83</v>
      </c>
      <c r="F29" s="10" t="n">
        <v>0</v>
      </c>
      <c r="G29" s="10" t="n">
        <v>0</v>
      </c>
      <c r="H29" s="10" t="n">
        <v>0</v>
      </c>
      <c r="I29" s="10" t="n">
        <v>83</v>
      </c>
      <c r="J29" s="10" t="n">
        <v>0</v>
      </c>
      <c r="K29" s="10" t="n">
        <v>0</v>
      </c>
      <c r="L29" s="10" t="n">
        <v>4375</v>
      </c>
      <c r="M29" s="69"/>
    </row>
    <row r="30" customFormat="false" ht="15" hidden="false" customHeight="true" outlineLevel="0" collapsed="false">
      <c r="A30" s="70"/>
      <c r="B30" s="70" t="s">
        <v>242</v>
      </c>
      <c r="C30" s="9" t="n">
        <v>24501</v>
      </c>
      <c r="D30" s="9" t="n">
        <v>115</v>
      </c>
      <c r="E30" s="9" t="n">
        <v>30</v>
      </c>
      <c r="F30" s="9" t="n">
        <v>3</v>
      </c>
      <c r="G30" s="9" t="n">
        <v>0</v>
      </c>
      <c r="H30" s="9" t="n">
        <v>0</v>
      </c>
      <c r="I30" s="9" t="n">
        <v>33</v>
      </c>
      <c r="J30" s="9" t="n">
        <v>0</v>
      </c>
      <c r="K30" s="9" t="n">
        <v>0</v>
      </c>
      <c r="L30" s="9" t="n">
        <v>32429</v>
      </c>
      <c r="M30" s="69"/>
    </row>
    <row r="31" customFormat="false" ht="15" hidden="false" customHeight="true" outlineLevel="0" collapsed="false">
      <c r="A31" s="68"/>
      <c r="B31" s="68" t="s">
        <v>243</v>
      </c>
      <c r="C31" s="10" t="n">
        <v>26818</v>
      </c>
      <c r="D31" s="10" t="n">
        <v>32</v>
      </c>
      <c r="E31" s="10" t="n">
        <v>28</v>
      </c>
      <c r="F31" s="10" t="n">
        <v>1</v>
      </c>
      <c r="G31" s="10" t="n">
        <v>0</v>
      </c>
      <c r="H31" s="10" t="n">
        <v>0</v>
      </c>
      <c r="I31" s="10" t="n">
        <v>29</v>
      </c>
      <c r="J31" s="10" t="n">
        <v>0</v>
      </c>
      <c r="K31" s="10" t="n">
        <v>0</v>
      </c>
      <c r="L31" s="10" t="n">
        <v>32429</v>
      </c>
      <c r="M31" s="69"/>
    </row>
    <row r="32" customFormat="false" ht="15" hidden="false" customHeight="true" outlineLevel="0" collapsed="false">
      <c r="A32" s="70" t="s">
        <v>244</v>
      </c>
      <c r="B32" s="70" t="s">
        <v>245</v>
      </c>
      <c r="C32" s="9" t="n">
        <v>27528</v>
      </c>
      <c r="D32" s="9" t="n">
        <v>0</v>
      </c>
      <c r="E32" s="9" t="n">
        <v>68</v>
      </c>
      <c r="F32" s="9" t="n">
        <v>0</v>
      </c>
      <c r="G32" s="9" t="n">
        <v>0</v>
      </c>
      <c r="H32" s="9" t="n">
        <v>0</v>
      </c>
      <c r="I32" s="9" t="n">
        <v>68</v>
      </c>
      <c r="J32" s="9" t="n">
        <v>0</v>
      </c>
      <c r="K32" s="9" t="n">
        <v>0</v>
      </c>
      <c r="L32" s="9" t="n">
        <v>59123</v>
      </c>
      <c r="M32" s="69"/>
    </row>
    <row r="33" customFormat="false" ht="15" hidden="false" customHeight="true" outlineLevel="0" collapsed="false">
      <c r="A33" s="68" t="s">
        <v>246</v>
      </c>
      <c r="B33" s="68" t="s">
        <v>247</v>
      </c>
      <c r="C33" s="10" t="n">
        <v>1896</v>
      </c>
      <c r="D33" s="10" t="n">
        <v>128</v>
      </c>
      <c r="E33" s="10" t="n">
        <v>52</v>
      </c>
      <c r="F33" s="10" t="n">
        <v>11</v>
      </c>
      <c r="G33" s="10" t="n">
        <v>0</v>
      </c>
      <c r="H33" s="10" t="n">
        <v>0</v>
      </c>
      <c r="I33" s="10" t="n">
        <v>63</v>
      </c>
      <c r="J33" s="10" t="n">
        <v>2386</v>
      </c>
      <c r="K33" s="10" t="n">
        <v>103</v>
      </c>
      <c r="L33" s="10" t="n">
        <v>0</v>
      </c>
      <c r="M33" s="69"/>
    </row>
    <row r="34" customFormat="false" ht="15" hidden="false" customHeight="true" outlineLevel="0" collapsed="false">
      <c r="A34" s="70" t="s">
        <v>248</v>
      </c>
      <c r="B34" s="70" t="s">
        <v>249</v>
      </c>
      <c r="C34" s="9" t="n">
        <v>1940</v>
      </c>
      <c r="D34" s="9" t="n">
        <v>360</v>
      </c>
      <c r="E34" s="9" t="n">
        <v>33</v>
      </c>
      <c r="F34" s="9" t="n">
        <v>7</v>
      </c>
      <c r="G34" s="9" t="n">
        <v>0</v>
      </c>
      <c r="H34" s="9" t="n">
        <v>0</v>
      </c>
      <c r="I34" s="9" t="n">
        <v>40</v>
      </c>
      <c r="J34" s="9" t="n">
        <v>107076</v>
      </c>
      <c r="K34" s="9" t="n">
        <v>21860</v>
      </c>
      <c r="L34" s="9" t="n">
        <v>148</v>
      </c>
      <c r="M34" s="69"/>
    </row>
    <row r="35" customFormat="false" ht="12.75" hidden="false" customHeight="false" outlineLevel="0" collapsed="false">
      <c r="A35" s="12" t="s">
        <v>250</v>
      </c>
      <c r="B35" s="12"/>
      <c r="C35" s="18"/>
      <c r="D35" s="18"/>
      <c r="E35" s="18"/>
      <c r="F35" s="18"/>
      <c r="G35" s="18"/>
      <c r="H35" s="18"/>
      <c r="I35" s="18"/>
      <c r="J35" s="18"/>
      <c r="K35" s="18"/>
      <c r="L35" s="3"/>
      <c r="M35" s="3"/>
    </row>
    <row r="36" customFormat="false" ht="12.75" hidden="false" customHeight="false" outlineLevel="0" collapsed="false">
      <c r="A36" s="12" t="s">
        <v>184</v>
      </c>
      <c r="B36" s="12"/>
      <c r="C36" s="18"/>
      <c r="D36" s="18"/>
      <c r="E36" s="18"/>
      <c r="F36" s="18"/>
      <c r="G36" s="18"/>
      <c r="H36" s="18"/>
      <c r="I36" s="18"/>
      <c r="J36" s="18"/>
      <c r="K36" s="18"/>
      <c r="L36" s="3"/>
      <c r="M36" s="3"/>
    </row>
  </sheetData>
  <mergeCells count="5">
    <mergeCell ref="C3:D3"/>
    <mergeCell ref="E3:F3"/>
    <mergeCell ref="G3:H3"/>
    <mergeCell ref="I3:I4"/>
    <mergeCell ref="J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5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14.56"/>
    <col collapsed="false" customWidth="true" hidden="false" outlineLevel="0" max="4" min="2" style="17" width="14.7"/>
    <col collapsed="false" customWidth="true" hidden="false" outlineLevel="0" max="5" min="5" style="17" width="14.41"/>
  </cols>
  <sheetData>
    <row r="1" customFormat="false" ht="15.75" hidden="false" customHeight="true" outlineLevel="0" collapsed="false">
      <c r="A1" s="72" t="s">
        <v>252</v>
      </c>
      <c r="B1" s="18"/>
      <c r="C1" s="18"/>
      <c r="D1" s="18"/>
      <c r="E1" s="18"/>
    </row>
    <row r="2" customFormat="false" ht="12.75" hidden="false" customHeight="false" outlineLevel="0" collapsed="false">
      <c r="A2" s="27"/>
      <c r="B2" s="18"/>
      <c r="C2" s="18"/>
      <c r="D2" s="18"/>
      <c r="E2" s="18"/>
    </row>
    <row r="3" s="21" customFormat="true" ht="36.75" hidden="false" customHeight="true" outlineLevel="0" collapsed="false">
      <c r="A3" s="73"/>
      <c r="B3" s="20" t="s">
        <v>253</v>
      </c>
      <c r="C3" s="20" t="s">
        <v>254</v>
      </c>
      <c r="D3" s="20" t="s">
        <v>255</v>
      </c>
      <c r="E3" s="20" t="s">
        <v>256</v>
      </c>
    </row>
    <row r="4" customFormat="false" ht="15" hidden="false" customHeight="true" outlineLevel="0" collapsed="false">
      <c r="A4" s="31" t="n">
        <v>2008</v>
      </c>
      <c r="B4" s="51" t="n">
        <v>43334.99791</v>
      </c>
      <c r="C4" s="32" t="n">
        <v>0.0413964522099593</v>
      </c>
      <c r="D4" s="51" t="n">
        <v>923582.097679999</v>
      </c>
      <c r="E4" s="32" t="n">
        <f aca="false">B4/D4</f>
        <v>0.0469205693991425</v>
      </c>
    </row>
    <row r="5" customFormat="false" ht="15" hidden="false" customHeight="true" outlineLevel="0" collapsed="false">
      <c r="A5" s="23" t="s">
        <v>257</v>
      </c>
      <c r="B5" s="52" t="n">
        <v>16189.45436</v>
      </c>
      <c r="C5" s="38" t="n">
        <v>0.0941089159721378</v>
      </c>
      <c r="D5" s="52" t="n">
        <v>127338.42127</v>
      </c>
      <c r="E5" s="38" t="n">
        <f aca="false">B5/D5</f>
        <v>0.127137231626839</v>
      </c>
    </row>
    <row r="6" customFormat="false" ht="15" hidden="false" customHeight="true" outlineLevel="0" collapsed="false">
      <c r="A6" s="11" t="s">
        <v>258</v>
      </c>
      <c r="B6" s="51" t="n">
        <v>10433.656</v>
      </c>
      <c r="C6" s="32" t="n">
        <v>0.010387442330857</v>
      </c>
      <c r="D6" s="51" t="n">
        <v>733182.68439</v>
      </c>
      <c r="E6" s="32" t="n">
        <f aca="false">B6/D6</f>
        <v>0.0142306361322222</v>
      </c>
    </row>
    <row r="7" customFormat="false" ht="15" hidden="false" customHeight="true" outlineLevel="0" collapsed="false">
      <c r="A7" s="23" t="s">
        <v>259</v>
      </c>
      <c r="B7" s="52" t="n">
        <v>5249.77175</v>
      </c>
      <c r="C7" s="38" t="n">
        <v>0.0262150768745327</v>
      </c>
      <c r="D7" s="52" t="n">
        <v>28274.29242</v>
      </c>
      <c r="E7" s="38" t="n">
        <f aca="false">B7/D7</f>
        <v>0.185672966524409</v>
      </c>
    </row>
    <row r="8" customFormat="false" ht="15" hidden="false" customHeight="true" outlineLevel="0" collapsed="false">
      <c r="A8" s="11" t="s">
        <v>260</v>
      </c>
      <c r="B8" s="51" t="n">
        <v>11462.1158</v>
      </c>
      <c r="C8" s="32" t="n">
        <v>0.00212360443959221</v>
      </c>
      <c r="D8" s="51" t="n">
        <v>34786.6996</v>
      </c>
      <c r="E8" s="32" t="n">
        <f aca="false">B8/D8</f>
        <v>0.329497075945658</v>
      </c>
    </row>
    <row r="9" customFormat="false" ht="12.75" hidden="false" customHeight="false" outlineLevel="0" collapsed="false">
      <c r="A9" s="74" t="s">
        <v>261</v>
      </c>
      <c r="B9" s="18"/>
      <c r="C9" s="18"/>
      <c r="D9" s="18"/>
      <c r="E9" s="18"/>
    </row>
    <row r="10" customFormat="false" ht="12.75" hidden="false" customHeight="false" outlineLevel="0" collapsed="false">
      <c r="A10" s="36" t="s">
        <v>262</v>
      </c>
      <c r="B10" s="18"/>
      <c r="C10" s="18"/>
      <c r="D10" s="18"/>
      <c r="E10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9.41"/>
  </cols>
  <sheetData>
    <row r="1" customFormat="false" ht="15.75" hidden="false" customHeight="true" outlineLevel="0" collapsed="false">
      <c r="A1" s="2" t="s">
        <v>263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2</v>
      </c>
      <c r="C3" s="5" t="s">
        <v>264</v>
      </c>
      <c r="D3" s="5" t="s">
        <v>265</v>
      </c>
    </row>
    <row r="4" customFormat="false" ht="15" hidden="false" customHeight="true" outlineLevel="0" collapsed="false">
      <c r="A4" s="6" t="s">
        <v>266</v>
      </c>
      <c r="B4" s="10" t="n">
        <f aca="false">SUM(C4:D4)</f>
        <v>9</v>
      </c>
      <c r="C4" s="10" t="n">
        <v>8</v>
      </c>
      <c r="D4" s="10" t="n">
        <v>1</v>
      </c>
    </row>
    <row r="5" customFormat="false" ht="15" hidden="false" customHeight="true" outlineLevel="0" collapsed="false">
      <c r="A5" s="22" t="s">
        <v>267</v>
      </c>
      <c r="B5" s="52" t="n">
        <f aca="false">SUM(C5:D5)</f>
        <v>1793.91517</v>
      </c>
      <c r="C5" s="52" t="n">
        <v>1792.52117</v>
      </c>
      <c r="D5" s="75" t="n">
        <v>1.394</v>
      </c>
    </row>
    <row r="6" customFormat="false" ht="15" hidden="false" customHeight="true" outlineLevel="0" collapsed="false">
      <c r="A6" s="6" t="s">
        <v>268</v>
      </c>
      <c r="B6" s="10" t="n">
        <f aca="false">SUM(C6:D6)</f>
        <v>66</v>
      </c>
      <c r="C6" s="6" t="n">
        <v>66</v>
      </c>
      <c r="D6" s="10" t="n">
        <v>0</v>
      </c>
    </row>
    <row r="7" customFormat="false" ht="15" hidden="false" customHeight="true" outlineLevel="0" collapsed="false">
      <c r="A7" s="8" t="s">
        <v>269</v>
      </c>
      <c r="B7" s="9" t="n">
        <f aca="false">SUM(C7:D7)</f>
        <v>588</v>
      </c>
      <c r="C7" s="16" t="n">
        <v>588</v>
      </c>
      <c r="D7" s="9" t="n">
        <v>0</v>
      </c>
    </row>
    <row r="8" customFormat="false" ht="12.75" hidden="false" customHeight="false" outlineLevel="0" collapsed="false">
      <c r="A8" s="74" t="s">
        <v>270</v>
      </c>
      <c r="B8" s="3"/>
      <c r="C8" s="3"/>
      <c r="D8" s="3"/>
    </row>
    <row r="9" customFormat="false" ht="12.75" hidden="false" customHeight="false" outlineLevel="0" collapsed="false">
      <c r="A9" s="36" t="s">
        <v>262</v>
      </c>
      <c r="B9" s="3"/>
      <c r="C9" s="3"/>
      <c r="D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7.42"/>
  </cols>
  <sheetData>
    <row r="1" customFormat="false" ht="15.75" hidden="false" customHeight="true" outlineLevel="0" collapsed="false">
      <c r="A1" s="2" t="s">
        <v>271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2</v>
      </c>
      <c r="C3" s="5" t="s">
        <v>264</v>
      </c>
      <c r="D3" s="5" t="s">
        <v>265</v>
      </c>
    </row>
    <row r="4" customFormat="false" ht="15" hidden="false" customHeight="true" outlineLevel="0" collapsed="false">
      <c r="A4" s="6" t="s">
        <v>2</v>
      </c>
      <c r="B4" s="51" t="n">
        <f aca="false">SUM(B5:B7)</f>
        <v>1793.91517</v>
      </c>
      <c r="C4" s="51" t="n">
        <f aca="false">SUM(C5:C7)</f>
        <v>1792.52117</v>
      </c>
      <c r="D4" s="51" t="n">
        <f aca="false">SUM(D5:D7)</f>
        <v>1.394</v>
      </c>
    </row>
    <row r="5" customFormat="false" ht="15" hidden="false" customHeight="true" outlineLevel="0" collapsed="false">
      <c r="A5" s="23" t="s">
        <v>272</v>
      </c>
      <c r="B5" s="52" t="n">
        <f aca="false">C5+D5</f>
        <v>732.9295</v>
      </c>
      <c r="C5" s="52" t="n">
        <v>731.5355</v>
      </c>
      <c r="D5" s="52" t="n">
        <v>1.394</v>
      </c>
    </row>
    <row r="6" customFormat="false" ht="15" hidden="false" customHeight="true" outlineLevel="0" collapsed="false">
      <c r="A6" s="11" t="s">
        <v>273</v>
      </c>
      <c r="B6" s="51" t="n">
        <f aca="false">C6+D6</f>
        <v>988.32067</v>
      </c>
      <c r="C6" s="51" t="n">
        <v>988.32067</v>
      </c>
      <c r="D6" s="10" t="n">
        <v>0</v>
      </c>
    </row>
    <row r="7" customFormat="false" ht="15" hidden="false" customHeight="true" outlineLevel="0" collapsed="false">
      <c r="A7" s="23" t="s">
        <v>274</v>
      </c>
      <c r="B7" s="52" t="n">
        <f aca="false">C7+D7</f>
        <v>72.665</v>
      </c>
      <c r="C7" s="75" t="n">
        <v>72.665</v>
      </c>
      <c r="D7" s="9" t="n">
        <v>0</v>
      </c>
    </row>
    <row r="8" customFormat="false" ht="12.75" hidden="false" customHeight="false" outlineLevel="0" collapsed="false">
      <c r="A8" s="74" t="s">
        <v>261</v>
      </c>
      <c r="B8" s="3"/>
      <c r="C8" s="3"/>
      <c r="D8" s="3"/>
    </row>
    <row r="9" customFormat="false" ht="12.75" hidden="false" customHeight="false" outlineLevel="0" collapsed="false">
      <c r="A9" s="36" t="s">
        <v>262</v>
      </c>
      <c r="B9" s="3"/>
      <c r="C9" s="3"/>
      <c r="D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9" width="20.7"/>
    <col collapsed="false" customWidth="true" hidden="false" outlineLevel="0" max="6" min="6" style="39" width="12.7"/>
    <col collapsed="false" customWidth="true" hidden="false" outlineLevel="0" max="8" min="7" style="13" width="11.42"/>
    <col collapsed="false" customWidth="true" hidden="false" outlineLevel="0" max="13" min="9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 t="n">
        <v>2008</v>
      </c>
      <c r="E5" s="14" t="s">
        <v>275</v>
      </c>
      <c r="F5" s="14" t="n">
        <v>732.9295</v>
      </c>
      <c r="G5" s="14" t="s">
        <v>272</v>
      </c>
    </row>
    <row r="6" customFormat="false" ht="12.75" hidden="false" customHeight="false" outlineLevel="0" collapsed="false">
      <c r="D6" s="13"/>
      <c r="E6" s="14" t="s">
        <v>276</v>
      </c>
      <c r="F6" s="14" t="n">
        <v>988.32067</v>
      </c>
      <c r="G6" s="14" t="s">
        <v>277</v>
      </c>
    </row>
    <row r="7" customFormat="false" ht="12.75" hidden="false" customHeight="false" outlineLevel="0" collapsed="false">
      <c r="D7" s="14"/>
      <c r="E7" s="14" t="s">
        <v>278</v>
      </c>
      <c r="F7" s="14" t="n">
        <v>72.665</v>
      </c>
      <c r="G7" s="14" t="s">
        <v>274</v>
      </c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64" min="4" style="13" width="11.42"/>
  </cols>
  <sheetData>
    <row r="4" customFormat="false" ht="12.75" hidden="false" customHeight="false" outlineLevel="0" collapsed="false">
      <c r="D4" s="14"/>
      <c r="E4" s="14" t="s">
        <v>16</v>
      </c>
      <c r="F4" s="14" t="s">
        <v>17</v>
      </c>
      <c r="G4" s="14" t="s">
        <v>18</v>
      </c>
      <c r="H4" s="14"/>
    </row>
    <row r="5" customFormat="false" ht="12.75" hidden="false" customHeight="false" outlineLevel="0" collapsed="false">
      <c r="D5" s="14"/>
      <c r="E5" s="14" t="s">
        <v>19</v>
      </c>
      <c r="F5" s="14" t="s">
        <v>20</v>
      </c>
      <c r="G5" s="14" t="s">
        <v>21</v>
      </c>
      <c r="H5" s="14"/>
    </row>
    <row r="6" customFormat="false" ht="12.75" hidden="false" customHeight="false" outlineLevel="0" collapsed="false">
      <c r="D6" s="14" t="n">
        <v>2002</v>
      </c>
      <c r="E6" s="14" t="n">
        <v>2768</v>
      </c>
      <c r="F6" s="14" t="n">
        <v>380</v>
      </c>
      <c r="G6" s="14" t="n">
        <v>640</v>
      </c>
      <c r="H6" s="14"/>
    </row>
    <row r="7" customFormat="false" ht="12.75" hidden="false" customHeight="false" outlineLevel="0" collapsed="false">
      <c r="D7" s="14" t="n">
        <v>2003</v>
      </c>
      <c r="E7" s="15" t="n">
        <v>2737</v>
      </c>
      <c r="F7" s="14" t="n">
        <v>350</v>
      </c>
      <c r="G7" s="14" t="n">
        <v>648</v>
      </c>
      <c r="H7" s="14"/>
    </row>
    <row r="8" customFormat="false" ht="12.75" hidden="false" customHeight="false" outlineLevel="0" collapsed="false">
      <c r="D8" s="14" t="n">
        <v>2004</v>
      </c>
      <c r="E8" s="14" t="n">
        <v>2631</v>
      </c>
      <c r="F8" s="14" t="n">
        <v>400</v>
      </c>
      <c r="G8" s="14" t="n">
        <v>658</v>
      </c>
      <c r="H8" s="14"/>
    </row>
    <row r="9" customFormat="false" ht="12.75" hidden="false" customHeight="false" outlineLevel="0" collapsed="false">
      <c r="D9" s="14" t="n">
        <v>2005</v>
      </c>
      <c r="E9" s="14" t="n">
        <v>2601</v>
      </c>
      <c r="F9" s="14" t="n">
        <v>410</v>
      </c>
      <c r="G9" s="14" t="n">
        <v>659</v>
      </c>
      <c r="H9" s="14"/>
    </row>
    <row r="10" customFormat="false" ht="12.75" hidden="false" customHeight="false" outlineLevel="0" collapsed="false">
      <c r="D10" s="14" t="n">
        <v>2006</v>
      </c>
      <c r="E10" s="14" t="n">
        <v>2586</v>
      </c>
      <c r="F10" s="14" t="n">
        <v>411</v>
      </c>
      <c r="G10" s="14" t="n">
        <v>671</v>
      </c>
      <c r="H10" s="14"/>
    </row>
    <row r="11" customFormat="false" ht="12.75" hidden="false" customHeight="false" outlineLevel="0" collapsed="false">
      <c r="D11" s="14" t="n">
        <v>2007</v>
      </c>
      <c r="E11" s="14" t="n">
        <v>2585</v>
      </c>
      <c r="F11" s="14" t="n">
        <v>412</v>
      </c>
      <c r="G11" s="14" t="n">
        <v>669</v>
      </c>
      <c r="H11" s="14"/>
    </row>
    <row r="12" customFormat="false" ht="12.75" hidden="false" customHeight="false" outlineLevel="0" collapsed="false">
      <c r="D12" s="14" t="n">
        <v>2008</v>
      </c>
      <c r="E12" s="13" t="n">
        <v>2579</v>
      </c>
      <c r="F12" s="13" t="n">
        <v>411</v>
      </c>
      <c r="G12" s="13" t="n">
        <v>67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7" width="14.7"/>
    <col collapsed="false" customWidth="true" hidden="false" outlineLevel="0" max="3" min="3" style="17" width="9.7"/>
    <col collapsed="false" customWidth="true" hidden="false" outlineLevel="0" max="4" min="4" style="17" width="14.7"/>
    <col collapsed="false" customWidth="true" hidden="false" outlineLevel="0" max="5" min="5" style="17" width="9.7"/>
    <col collapsed="false" customWidth="true" hidden="false" outlineLevel="0" max="6" min="6" style="76" width="14.7"/>
    <col collapsed="false" customWidth="true" hidden="false" outlineLevel="0" max="7" min="7" style="17" width="9.7"/>
  </cols>
  <sheetData>
    <row r="1" customFormat="false" ht="15.75" hidden="false" customHeight="true" outlineLevel="0" collapsed="false">
      <c r="A1" s="2" t="s">
        <v>279</v>
      </c>
      <c r="B1" s="18"/>
      <c r="C1" s="18"/>
      <c r="D1" s="18"/>
      <c r="E1" s="18"/>
      <c r="F1" s="24"/>
      <c r="G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24"/>
      <c r="G2" s="18"/>
    </row>
    <row r="3" customFormat="false" ht="15.4" hidden="false" customHeight="true" outlineLevel="0" collapsed="false">
      <c r="A3" s="4"/>
      <c r="B3" s="28" t="s">
        <v>2</v>
      </c>
      <c r="C3" s="28"/>
      <c r="D3" s="28" t="s">
        <v>280</v>
      </c>
      <c r="E3" s="28"/>
      <c r="F3" s="28" t="s">
        <v>265</v>
      </c>
      <c r="G3" s="28"/>
    </row>
    <row r="4" customFormat="false" ht="15.4" hidden="false" customHeight="true" outlineLevel="0" collapsed="false">
      <c r="A4" s="4"/>
      <c r="B4" s="77" t="s">
        <v>281</v>
      </c>
      <c r="C4" s="5" t="s">
        <v>282</v>
      </c>
      <c r="D4" s="77" t="s">
        <v>281</v>
      </c>
      <c r="E4" s="5" t="s">
        <v>282</v>
      </c>
      <c r="F4" s="77" t="s">
        <v>281</v>
      </c>
      <c r="G4" s="5" t="s">
        <v>282</v>
      </c>
    </row>
    <row r="5" customFormat="false" ht="15" hidden="false" customHeight="true" outlineLevel="0" collapsed="false">
      <c r="A5" s="6" t="s">
        <v>2</v>
      </c>
      <c r="B5" s="51" t="n">
        <f aca="false">D5+F5</f>
        <v>1793.91517</v>
      </c>
      <c r="C5" s="78" t="n">
        <f aca="false">100*B5/$B$5</f>
        <v>100</v>
      </c>
      <c r="D5" s="51" t="n">
        <f aca="false">SUM(D6:D31)</f>
        <v>1792.52117</v>
      </c>
      <c r="E5" s="78" t="n">
        <f aca="false">100*D5/$D$5</f>
        <v>100</v>
      </c>
      <c r="F5" s="51" t="n">
        <f aca="false">SUM(F6:F31)</f>
        <v>1.394</v>
      </c>
      <c r="G5" s="78" t="n">
        <f aca="false">100*F5/$F$5</f>
        <v>100</v>
      </c>
    </row>
    <row r="6" customFormat="false" ht="15" hidden="false" customHeight="true" outlineLevel="0" collapsed="false">
      <c r="A6" s="23" t="s">
        <v>283</v>
      </c>
      <c r="B6" s="9" t="n">
        <f aca="false">D6+F6</f>
        <v>0</v>
      </c>
      <c r="C6" s="79" t="n">
        <f aca="false">100*B6/$B$5</f>
        <v>0</v>
      </c>
      <c r="D6" s="9" t="n">
        <v>0</v>
      </c>
      <c r="E6" s="80" t="n">
        <f aca="false">100*D6/$D$5</f>
        <v>0</v>
      </c>
      <c r="F6" s="9" t="n">
        <v>0</v>
      </c>
      <c r="G6" s="79" t="n">
        <f aca="false">100*F6/$F$5</f>
        <v>0</v>
      </c>
    </row>
    <row r="7" customFormat="false" ht="15" hidden="false" customHeight="true" outlineLevel="0" collapsed="false">
      <c r="A7" s="11" t="s">
        <v>284</v>
      </c>
      <c r="B7" s="10" t="n">
        <f aca="false">D7+F7</f>
        <v>0</v>
      </c>
      <c r="C7" s="78" t="n">
        <f aca="false">100*B7/$B$5</f>
        <v>0</v>
      </c>
      <c r="D7" s="81" t="n">
        <v>0</v>
      </c>
      <c r="E7" s="82" t="n">
        <f aca="false">100*D7/$D$5</f>
        <v>0</v>
      </c>
      <c r="F7" s="10" t="n">
        <v>0</v>
      </c>
      <c r="G7" s="78" t="n">
        <f aca="false">100*F7/$F$5</f>
        <v>0</v>
      </c>
    </row>
    <row r="8" customFormat="false" ht="15" hidden="false" customHeight="true" outlineLevel="0" collapsed="false">
      <c r="A8" s="23" t="s">
        <v>285</v>
      </c>
      <c r="B8" s="9" t="n">
        <f aca="false">D8+F8</f>
        <v>0</v>
      </c>
      <c r="C8" s="79" t="n">
        <f aca="false">100*B8/$B$5</f>
        <v>0</v>
      </c>
      <c r="D8" s="83" t="n">
        <v>0</v>
      </c>
      <c r="E8" s="80" t="n">
        <f aca="false">100*D8/$D$5</f>
        <v>0</v>
      </c>
      <c r="F8" s="9" t="n">
        <v>0</v>
      </c>
      <c r="G8" s="79" t="n">
        <f aca="false">100*F8/$F$5</f>
        <v>0</v>
      </c>
    </row>
    <row r="9" customFormat="false" ht="15" hidden="false" customHeight="true" outlineLevel="0" collapsed="false">
      <c r="A9" s="11" t="s">
        <v>286</v>
      </c>
      <c r="B9" s="10" t="n">
        <f aca="false">D9+F9</f>
        <v>0</v>
      </c>
      <c r="C9" s="78" t="n">
        <f aca="false">100*B9/$B$5</f>
        <v>0</v>
      </c>
      <c r="D9" s="10" t="n">
        <v>0</v>
      </c>
      <c r="E9" s="82" t="n">
        <f aca="false">100*D9/$D$5</f>
        <v>0</v>
      </c>
      <c r="F9" s="10" t="n">
        <v>0</v>
      </c>
      <c r="G9" s="78" t="n">
        <f aca="false">100*F9/$F$5</f>
        <v>0</v>
      </c>
    </row>
    <row r="10" customFormat="false" ht="15" hidden="false" customHeight="true" outlineLevel="0" collapsed="false">
      <c r="A10" s="23" t="s">
        <v>287</v>
      </c>
      <c r="B10" s="9" t="n">
        <f aca="false">D10+F10</f>
        <v>0</v>
      </c>
      <c r="C10" s="79" t="n">
        <f aca="false">100*B10/$B$5</f>
        <v>0</v>
      </c>
      <c r="D10" s="9" t="n">
        <v>0</v>
      </c>
      <c r="E10" s="80" t="n">
        <f aca="false">100*D10/$D$5</f>
        <v>0</v>
      </c>
      <c r="F10" s="9" t="n">
        <v>0</v>
      </c>
      <c r="G10" s="79" t="n">
        <f aca="false">100*F10/$F$5</f>
        <v>0</v>
      </c>
    </row>
    <row r="11" customFormat="false" ht="15" hidden="false" customHeight="true" outlineLevel="0" collapsed="false">
      <c r="A11" s="11" t="s">
        <v>288</v>
      </c>
      <c r="B11" s="10" t="n">
        <f aca="false">D11+F11</f>
        <v>0</v>
      </c>
      <c r="C11" s="78" t="n">
        <f aca="false">100*B11/$B$5</f>
        <v>0</v>
      </c>
      <c r="D11" s="10" t="n">
        <v>0</v>
      </c>
      <c r="E11" s="82" t="n">
        <f aca="false">100*D11/$D$5</f>
        <v>0</v>
      </c>
      <c r="F11" s="10" t="n">
        <v>0</v>
      </c>
      <c r="G11" s="78" t="n">
        <f aca="false">100*F11/$F$5</f>
        <v>0</v>
      </c>
    </row>
    <row r="12" customFormat="false" ht="15" hidden="false" customHeight="true" outlineLevel="0" collapsed="false">
      <c r="A12" s="23" t="s">
        <v>289</v>
      </c>
      <c r="B12" s="52" t="n">
        <f aca="false">D12+F12</f>
        <v>1.394</v>
      </c>
      <c r="C12" s="79" t="n">
        <f aca="false">100*B12/$B$5</f>
        <v>0.077707130376739</v>
      </c>
      <c r="D12" s="83" t="n">
        <v>0</v>
      </c>
      <c r="E12" s="80" t="n">
        <f aca="false">100*D12/$D$5</f>
        <v>0</v>
      </c>
      <c r="F12" s="52" t="n">
        <v>1.394</v>
      </c>
      <c r="G12" s="79" t="n">
        <f aca="false">100*F12/$F$5</f>
        <v>100</v>
      </c>
    </row>
    <row r="13" s="84" customFormat="true" ht="15" hidden="false" customHeight="true" outlineLevel="0" collapsed="false">
      <c r="A13" s="11" t="s">
        <v>290</v>
      </c>
      <c r="B13" s="51" t="n">
        <f aca="false">D13+F13</f>
        <v>177.176</v>
      </c>
      <c r="C13" s="78" t="n">
        <f aca="false">100*B13/$B$5</f>
        <v>9.87649822928918</v>
      </c>
      <c r="D13" s="51" t="n">
        <v>177.176</v>
      </c>
      <c r="E13" s="78" t="n">
        <f aca="false">100*D13/$D$5</f>
        <v>9.88417894110562</v>
      </c>
      <c r="F13" s="10" t="n">
        <v>0</v>
      </c>
      <c r="G13" s="78" t="n">
        <f aca="false">100*F13/$F$5</f>
        <v>0</v>
      </c>
    </row>
    <row r="14" customFormat="false" ht="15" hidden="false" customHeight="true" outlineLevel="0" collapsed="false">
      <c r="A14" s="23" t="s">
        <v>291</v>
      </c>
      <c r="B14" s="9" t="n">
        <f aca="false">D14+F14</f>
        <v>0</v>
      </c>
      <c r="C14" s="79" t="n">
        <f aca="false">100*B14/$B$5</f>
        <v>0</v>
      </c>
      <c r="D14" s="83" t="n">
        <v>0</v>
      </c>
      <c r="E14" s="79" t="n">
        <f aca="false">100*D14/$D$5</f>
        <v>0</v>
      </c>
      <c r="F14" s="9" t="n">
        <v>0</v>
      </c>
      <c r="G14" s="79" t="n">
        <f aca="false">100*F14/$F$5</f>
        <v>0</v>
      </c>
    </row>
    <row r="15" customFormat="false" ht="15" hidden="false" customHeight="true" outlineLevel="0" collapsed="false">
      <c r="A15" s="11" t="s">
        <v>292</v>
      </c>
      <c r="B15" s="10" t="n">
        <f aca="false">D15+F15</f>
        <v>0</v>
      </c>
      <c r="C15" s="78" t="n">
        <f aca="false">100*B15/$B$5</f>
        <v>0</v>
      </c>
      <c r="D15" s="10" t="n">
        <v>0</v>
      </c>
      <c r="E15" s="78" t="n">
        <f aca="false">100*D15/$D$5</f>
        <v>0</v>
      </c>
      <c r="F15" s="10" t="n">
        <v>0</v>
      </c>
      <c r="G15" s="78" t="n">
        <f aca="false">100*F15/$F$5</f>
        <v>0</v>
      </c>
    </row>
    <row r="16" customFormat="false" ht="15" hidden="false" customHeight="true" outlineLevel="0" collapsed="false">
      <c r="A16" s="23" t="s">
        <v>293</v>
      </c>
      <c r="B16" s="52" t="n">
        <f aca="false">D16+F16</f>
        <v>1334.496</v>
      </c>
      <c r="C16" s="79" t="n">
        <f aca="false">100*B16/$B$5</f>
        <v>74.3901396407724</v>
      </c>
      <c r="D16" s="52" t="n">
        <v>1334.496</v>
      </c>
      <c r="E16" s="79" t="n">
        <f aca="false">100*D16/$D$5</f>
        <v>74.4479910382314</v>
      </c>
      <c r="F16" s="9" t="n">
        <v>0</v>
      </c>
      <c r="G16" s="79" t="n">
        <f aca="false">100*F16/$F$5</f>
        <v>0</v>
      </c>
    </row>
    <row r="17" customFormat="false" ht="15" hidden="false" customHeight="true" outlineLevel="0" collapsed="false">
      <c r="A17" s="11" t="s">
        <v>294</v>
      </c>
      <c r="B17" s="10" t="n">
        <f aca="false">D17+F17</f>
        <v>0</v>
      </c>
      <c r="C17" s="78" t="n">
        <f aca="false">100*B17/$B$5</f>
        <v>0</v>
      </c>
      <c r="D17" s="10" t="n">
        <v>0</v>
      </c>
      <c r="E17" s="78" t="n">
        <f aca="false">100*D17/$D$5</f>
        <v>0</v>
      </c>
      <c r="F17" s="10" t="n">
        <v>0</v>
      </c>
      <c r="G17" s="78" t="n">
        <f aca="false">100*F17/$F$5</f>
        <v>0</v>
      </c>
    </row>
    <row r="18" customFormat="false" ht="15" hidden="false" customHeight="true" outlineLevel="0" collapsed="false">
      <c r="A18" s="23" t="s">
        <v>295</v>
      </c>
      <c r="B18" s="52" t="n">
        <f aca="false">D18+F18</f>
        <v>161.96417</v>
      </c>
      <c r="C18" s="79" t="n">
        <f aca="false">100*B18/$B$5</f>
        <v>9.02853003913223</v>
      </c>
      <c r="D18" s="85" t="n">
        <v>161.96417</v>
      </c>
      <c r="E18" s="79" t="n">
        <f aca="false">100*D18/$D$5</f>
        <v>9.03555130676644</v>
      </c>
      <c r="F18" s="9" t="n">
        <v>0</v>
      </c>
      <c r="G18" s="79" t="n">
        <f aca="false">100*F18/$F$5</f>
        <v>0</v>
      </c>
    </row>
    <row r="19" customFormat="false" ht="15" hidden="false" customHeight="true" outlineLevel="0" collapsed="false">
      <c r="A19" s="11" t="s">
        <v>296</v>
      </c>
      <c r="B19" s="10" t="n">
        <f aca="false">D19+F19</f>
        <v>0</v>
      </c>
      <c r="C19" s="78" t="n">
        <f aca="false">100*B19/$B$5</f>
        <v>0</v>
      </c>
      <c r="D19" s="81" t="n">
        <v>0</v>
      </c>
      <c r="E19" s="78" t="n">
        <f aca="false">100*D19/$D$5</f>
        <v>0</v>
      </c>
      <c r="F19" s="10" t="n">
        <v>0</v>
      </c>
      <c r="G19" s="78" t="n">
        <f aca="false">100*F19/$F$5</f>
        <v>0</v>
      </c>
    </row>
    <row r="20" customFormat="false" ht="15" hidden="false" customHeight="true" outlineLevel="0" collapsed="false">
      <c r="A20" s="23" t="s">
        <v>297</v>
      </c>
      <c r="B20" s="9" t="n">
        <f aca="false">D20+F20</f>
        <v>0</v>
      </c>
      <c r="C20" s="79" t="n">
        <f aca="false">100*B20/$B$5</f>
        <v>0</v>
      </c>
      <c r="D20" s="83" t="n">
        <v>0</v>
      </c>
      <c r="E20" s="79" t="n">
        <f aca="false">100*D20/$D$5</f>
        <v>0</v>
      </c>
      <c r="F20" s="9" t="n">
        <v>0</v>
      </c>
      <c r="G20" s="79" t="n">
        <f aca="false">100*F20/$F$5</f>
        <v>0</v>
      </c>
    </row>
    <row r="21" customFormat="false" ht="15" hidden="false" customHeight="true" outlineLevel="0" collapsed="false">
      <c r="A21" s="11" t="s">
        <v>298</v>
      </c>
      <c r="B21" s="10" t="n">
        <f aca="false">D21+F21</f>
        <v>0</v>
      </c>
      <c r="C21" s="78" t="n">
        <f aca="false">100*B21/$B$5</f>
        <v>0</v>
      </c>
      <c r="D21" s="81" t="n">
        <v>0</v>
      </c>
      <c r="E21" s="78" t="n">
        <f aca="false">100*D21/$D$5</f>
        <v>0</v>
      </c>
      <c r="F21" s="10" t="n">
        <v>0</v>
      </c>
      <c r="G21" s="78" t="n">
        <f aca="false">100*F21/$F$5</f>
        <v>0</v>
      </c>
    </row>
    <row r="22" customFormat="false" ht="15" hidden="false" customHeight="true" outlineLevel="0" collapsed="false">
      <c r="A22" s="23" t="s">
        <v>299</v>
      </c>
      <c r="B22" s="9" t="n">
        <f aca="false">D22+F22</f>
        <v>0</v>
      </c>
      <c r="C22" s="79" t="n">
        <f aca="false">100*B22/$B$5</f>
        <v>0</v>
      </c>
      <c r="D22" s="83" t="n">
        <v>0</v>
      </c>
      <c r="E22" s="79" t="n">
        <f aca="false">100*D22/$D$5</f>
        <v>0</v>
      </c>
      <c r="F22" s="9" t="n">
        <v>0</v>
      </c>
      <c r="G22" s="79" t="n">
        <f aca="false">100*F22/$F$5</f>
        <v>0</v>
      </c>
    </row>
    <row r="23" customFormat="false" ht="15" hidden="false" customHeight="true" outlineLevel="0" collapsed="false">
      <c r="A23" s="11" t="s">
        <v>300</v>
      </c>
      <c r="B23" s="10" t="n">
        <f aca="false">D23+F23</f>
        <v>0</v>
      </c>
      <c r="C23" s="78" t="n">
        <f aca="false">100*B23/$B$5</f>
        <v>0</v>
      </c>
      <c r="D23" s="81" t="n">
        <v>0</v>
      </c>
      <c r="E23" s="78" t="n">
        <f aca="false">100*D23/$D$5</f>
        <v>0</v>
      </c>
      <c r="F23" s="10" t="n">
        <v>0</v>
      </c>
      <c r="G23" s="78" t="n">
        <f aca="false">100*F23/$F$5</f>
        <v>0</v>
      </c>
    </row>
    <row r="24" customFormat="false" ht="15" hidden="false" customHeight="true" outlineLevel="0" collapsed="false">
      <c r="A24" s="23" t="s">
        <v>301</v>
      </c>
      <c r="B24" s="9" t="n">
        <f aca="false">D24+F24</f>
        <v>0</v>
      </c>
      <c r="C24" s="79" t="n">
        <f aca="false">100*B24/$B$5</f>
        <v>0</v>
      </c>
      <c r="D24" s="9" t="n">
        <v>0</v>
      </c>
      <c r="E24" s="79" t="n">
        <f aca="false">100*D24/$D$5</f>
        <v>0</v>
      </c>
      <c r="F24" s="9" t="n">
        <v>0</v>
      </c>
      <c r="G24" s="79" t="n">
        <f aca="false">100*F24/$F$5</f>
        <v>0</v>
      </c>
    </row>
    <row r="25" customFormat="false" ht="15" hidden="false" customHeight="true" outlineLevel="0" collapsed="false">
      <c r="A25" s="11" t="s">
        <v>302</v>
      </c>
      <c r="B25" s="51" t="n">
        <f aca="false">D25+F25</f>
        <v>11.9</v>
      </c>
      <c r="C25" s="78" t="n">
        <f aca="false">100*B25/$B$5</f>
        <v>0.663353551996553</v>
      </c>
      <c r="D25" s="86" t="n">
        <v>11.9</v>
      </c>
      <c r="E25" s="78" t="n">
        <f aca="false">100*D25/$D$5</f>
        <v>0.66386942587685</v>
      </c>
      <c r="F25" s="10" t="n">
        <v>0</v>
      </c>
      <c r="G25" s="78" t="n">
        <f aca="false">100*F25/$F$5</f>
        <v>0</v>
      </c>
    </row>
    <row r="26" customFormat="false" ht="15" hidden="false" customHeight="true" outlineLevel="0" collapsed="false">
      <c r="A26" s="23" t="s">
        <v>303</v>
      </c>
      <c r="B26" s="9" t="n">
        <f aca="false">D26+F26</f>
        <v>0</v>
      </c>
      <c r="C26" s="79" t="n">
        <f aca="false">100*B26/$B$5</f>
        <v>0</v>
      </c>
      <c r="D26" s="83" t="n">
        <v>0</v>
      </c>
      <c r="E26" s="79" t="n">
        <f aca="false">100*D26/$D$5</f>
        <v>0</v>
      </c>
      <c r="F26" s="9" t="n">
        <v>0</v>
      </c>
      <c r="G26" s="79" t="n">
        <f aca="false">100*F26/$F$5</f>
        <v>0</v>
      </c>
    </row>
    <row r="27" customFormat="false" ht="15" hidden="false" customHeight="true" outlineLevel="0" collapsed="false">
      <c r="A27" s="11" t="s">
        <v>304</v>
      </c>
      <c r="B27" s="51" t="n">
        <f aca="false">D27+F27</f>
        <v>106.985</v>
      </c>
      <c r="C27" s="78" t="n">
        <f aca="false">100*B27/$B$5</f>
        <v>5.96377140843288</v>
      </c>
      <c r="D27" s="51" t="n">
        <v>106.985</v>
      </c>
      <c r="E27" s="78" t="n">
        <f aca="false">100*D27/$D$5</f>
        <v>5.96840928801973</v>
      </c>
      <c r="F27" s="10" t="n">
        <v>0</v>
      </c>
      <c r="G27" s="78" t="n">
        <f aca="false">100*F27/$F$5</f>
        <v>0</v>
      </c>
    </row>
    <row r="28" customFormat="false" ht="15" hidden="false" customHeight="true" outlineLevel="0" collapsed="false">
      <c r="A28" s="23" t="s">
        <v>305</v>
      </c>
      <c r="B28" s="9" t="n">
        <f aca="false">D28+F28</f>
        <v>0</v>
      </c>
      <c r="C28" s="79" t="n">
        <f aca="false">100*B28/$B$5</f>
        <v>0</v>
      </c>
      <c r="D28" s="83" t="n">
        <v>0</v>
      </c>
      <c r="E28" s="79" t="n">
        <f aca="false">100*D28/$D$5</f>
        <v>0</v>
      </c>
      <c r="F28" s="9" t="n">
        <v>0</v>
      </c>
      <c r="G28" s="79" t="n">
        <f aca="false">100*F28/$F$5</f>
        <v>0</v>
      </c>
    </row>
    <row r="29" customFormat="false" ht="15" hidden="false" customHeight="true" outlineLevel="0" collapsed="false">
      <c r="A29" s="11" t="s">
        <v>306</v>
      </c>
      <c r="B29" s="10" t="n">
        <f aca="false">D29+F29</f>
        <v>0</v>
      </c>
      <c r="C29" s="78" t="n">
        <f aca="false">100*B29/$B$5</f>
        <v>0</v>
      </c>
      <c r="D29" s="10" t="n">
        <v>0</v>
      </c>
      <c r="E29" s="78" t="n">
        <f aca="false">100*D29/$D$5</f>
        <v>0</v>
      </c>
      <c r="F29" s="10" t="n">
        <v>0</v>
      </c>
      <c r="G29" s="78" t="n">
        <f aca="false">100*F29/$F$5</f>
        <v>0</v>
      </c>
    </row>
    <row r="30" customFormat="false" ht="15" hidden="false" customHeight="true" outlineLevel="0" collapsed="false">
      <c r="A30" s="23" t="s">
        <v>307</v>
      </c>
      <c r="B30" s="9" t="n">
        <f aca="false">D30+F30</f>
        <v>0</v>
      </c>
      <c r="C30" s="79" t="n">
        <f aca="false">100*B30/$B$5</f>
        <v>0</v>
      </c>
      <c r="D30" s="83" t="n">
        <v>0</v>
      </c>
      <c r="E30" s="79" t="n">
        <f aca="false">100*D30/$D$5</f>
        <v>0</v>
      </c>
      <c r="F30" s="9" t="n">
        <v>0</v>
      </c>
      <c r="G30" s="79" t="n">
        <f aca="false">100*F30/$F$5</f>
        <v>0</v>
      </c>
    </row>
    <row r="31" customFormat="false" ht="15" hidden="false" customHeight="true" outlineLevel="0" collapsed="false">
      <c r="A31" s="11" t="s">
        <v>308</v>
      </c>
      <c r="B31" s="10" t="n">
        <f aca="false">D31+F31</f>
        <v>0</v>
      </c>
      <c r="C31" s="78" t="n">
        <f aca="false">100*B31/$B$5</f>
        <v>0</v>
      </c>
      <c r="D31" s="81" t="n">
        <v>0</v>
      </c>
      <c r="E31" s="78" t="n">
        <f aca="false">100*D31/$D$5</f>
        <v>0</v>
      </c>
      <c r="F31" s="10" t="n">
        <v>0</v>
      </c>
      <c r="G31" s="78" t="n">
        <f aca="false">100*F31/$F$5</f>
        <v>0</v>
      </c>
    </row>
    <row r="32" customFormat="false" ht="12.75" hidden="false" customHeight="false" outlineLevel="0" collapsed="false">
      <c r="A32" s="74" t="s">
        <v>261</v>
      </c>
      <c r="B32" s="18"/>
      <c r="C32" s="18"/>
      <c r="D32" s="18"/>
      <c r="E32" s="18"/>
      <c r="F32" s="24"/>
      <c r="G32" s="18"/>
    </row>
    <row r="33" customFormat="false" ht="12.75" hidden="false" customHeight="false" outlineLevel="0" collapsed="false">
      <c r="A33" s="36" t="s">
        <v>262</v>
      </c>
      <c r="B33" s="18"/>
      <c r="C33" s="18"/>
      <c r="D33" s="18"/>
      <c r="E33" s="18"/>
      <c r="F33" s="24"/>
      <c r="G33" s="18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13" width="13.85"/>
    <col collapsed="false" customWidth="true" hidden="false" outlineLevel="0" max="6" min="6" style="13" width="11.42"/>
    <col collapsed="false" customWidth="true" hidden="false" outlineLevel="0" max="8" min="8" style="0" width="7.14"/>
    <col collapsed="false" customWidth="true" hidden="false" outlineLevel="0" max="9" min="9" style="0" width="27.42"/>
  </cols>
  <sheetData>
    <row r="7" customFormat="false" ht="12.75" hidden="false" customHeight="false" outlineLevel="0" collapsed="false">
      <c r="E7" s="53" t="s">
        <v>2</v>
      </c>
      <c r="F7" s="87" t="n">
        <v>1793.91</v>
      </c>
    </row>
    <row r="8" customFormat="false" ht="12.75" hidden="false" customHeight="false" outlineLevel="0" collapsed="false">
      <c r="E8" s="13" t="s">
        <v>309</v>
      </c>
      <c r="F8" s="13" t="n">
        <v>1334.496</v>
      </c>
    </row>
    <row r="9" customFormat="false" ht="12.75" hidden="false" customHeight="false" outlineLevel="0" collapsed="false">
      <c r="E9" s="13" t="s">
        <v>310</v>
      </c>
      <c r="F9" s="88" t="n">
        <v>177.176</v>
      </c>
    </row>
    <row r="10" customFormat="false" ht="12.75" hidden="false" customHeight="false" outlineLevel="0" collapsed="false">
      <c r="E10" s="13" t="s">
        <v>311</v>
      </c>
      <c r="F10" s="89" t="n">
        <v>161.96417</v>
      </c>
    </row>
    <row r="11" customFormat="false" ht="12.75" hidden="false" customHeight="false" outlineLevel="0" collapsed="false">
      <c r="E11" s="13" t="s">
        <v>312</v>
      </c>
      <c r="F11" s="89" t="n">
        <v>106.985</v>
      </c>
    </row>
    <row r="12" customFormat="false" ht="12.75" hidden="false" customHeight="false" outlineLevel="0" collapsed="false">
      <c r="E12" s="13" t="s">
        <v>313</v>
      </c>
      <c r="F12" s="88" t="n">
        <f aca="false">F7-SUM(F8:F11)</f>
        <v>13.2888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1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17" width="11.42"/>
    <col collapsed="false" customWidth="true" hidden="false" outlineLevel="0" max="7" min="7" style="0" width="13.85"/>
  </cols>
  <sheetData>
    <row r="1" customFormat="false" ht="15.75" hidden="false" customHeight="true" outlineLevel="0" collapsed="false">
      <c r="A1" s="2" t="s">
        <v>315</v>
      </c>
      <c r="B1" s="18"/>
      <c r="C1" s="18"/>
      <c r="D1" s="18"/>
      <c r="E1" s="3"/>
      <c r="F1" s="3"/>
      <c r="G1" s="3"/>
      <c r="H1" s="3"/>
    </row>
    <row r="2" customFormat="false" ht="12.75" hidden="false" customHeight="false" outlineLevel="0" collapsed="false">
      <c r="A2" s="3"/>
      <c r="B2" s="18"/>
      <c r="C2" s="18"/>
      <c r="D2" s="18"/>
      <c r="E2" s="3"/>
      <c r="F2" s="3"/>
      <c r="G2" s="3"/>
      <c r="H2" s="3"/>
    </row>
    <row r="3" customFormat="false" ht="31.15" hidden="false" customHeight="true" outlineLevel="0" collapsed="false">
      <c r="A3" s="4"/>
      <c r="B3" s="20" t="s">
        <v>2</v>
      </c>
      <c r="C3" s="20" t="s">
        <v>316</v>
      </c>
      <c r="D3" s="20" t="s">
        <v>317</v>
      </c>
      <c r="E3" s="20" t="s">
        <v>318</v>
      </c>
      <c r="F3" s="20" t="s">
        <v>319</v>
      </c>
      <c r="G3" s="20" t="s">
        <v>320</v>
      </c>
      <c r="H3" s="5" t="s">
        <v>321</v>
      </c>
    </row>
    <row r="4" customFormat="false" ht="15" hidden="false" customHeight="true" outlineLevel="0" collapsed="false">
      <c r="A4" s="31" t="n">
        <v>2009</v>
      </c>
      <c r="B4" s="10" t="n">
        <f aca="false">SUM(C4:H4)</f>
        <v>101063</v>
      </c>
      <c r="C4" s="10" t="n">
        <v>30</v>
      </c>
      <c r="D4" s="10" t="n">
        <v>4201</v>
      </c>
      <c r="E4" s="10" t="n">
        <v>9793</v>
      </c>
      <c r="F4" s="10" t="n">
        <v>65893</v>
      </c>
      <c r="G4" s="10" t="n">
        <v>20683</v>
      </c>
      <c r="H4" s="10" t="n">
        <v>463</v>
      </c>
    </row>
    <row r="5" customFormat="false" ht="15" hidden="false" customHeight="true" outlineLevel="0" collapsed="false">
      <c r="A5" s="22" t="s">
        <v>282</v>
      </c>
      <c r="B5" s="90" t="n">
        <f aca="false">100*B4/$B$4</f>
        <v>100</v>
      </c>
      <c r="C5" s="90" t="n">
        <f aca="false">100*C4/$B$4</f>
        <v>0.0296844542513086</v>
      </c>
      <c r="D5" s="90" t="n">
        <f aca="false">100*D4/$B$4</f>
        <v>4.15681307699158</v>
      </c>
      <c r="E5" s="90" t="n">
        <f aca="false">100*E4/$B$4</f>
        <v>9.6899953494355</v>
      </c>
      <c r="F5" s="90" t="n">
        <f aca="false">100*F4/$B$4</f>
        <v>65.1999247993826</v>
      </c>
      <c r="G5" s="90" t="n">
        <f aca="false">100*G4/$B$4</f>
        <v>20.4654522426605</v>
      </c>
      <c r="H5" s="90" t="n">
        <f aca="false">100*H4/$B$4</f>
        <v>0.458130077278529</v>
      </c>
    </row>
    <row r="6" customFormat="false" ht="12.75" hidden="false" customHeight="false" outlineLevel="0" collapsed="false">
      <c r="A6" s="12" t="s">
        <v>322</v>
      </c>
      <c r="B6" s="18"/>
      <c r="C6" s="18"/>
      <c r="D6" s="18"/>
      <c r="E6" s="3"/>
      <c r="F6" s="3"/>
      <c r="G6" s="3"/>
      <c r="H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7" width="5.13"/>
    <col collapsed="false" customWidth="true" hidden="false" outlineLevel="0" max="5" min="5" style="17" width="4.99"/>
    <col collapsed="false" customWidth="true" hidden="false" outlineLevel="0" max="7" min="6" style="17" width="9.41"/>
    <col collapsed="false" customWidth="true" hidden="false" outlineLevel="0" max="8" min="8" style="17" width="10.85"/>
    <col collapsed="false" customWidth="true" hidden="false" outlineLevel="0" max="9" min="9" style="17" width="11.42"/>
    <col collapsed="false" customWidth="true" hidden="false" outlineLevel="0" max="10" min="10" style="17" width="24.13"/>
    <col collapsed="false" customWidth="true" hidden="false" outlineLevel="0" max="12" min="11" style="17" width="11.42"/>
  </cols>
  <sheetData>
    <row r="1" customFormat="false" ht="12.75" hidden="false" customHeight="false" outlineLevel="0" collapsed="false">
      <c r="E1" s="91"/>
      <c r="F1" s="91"/>
      <c r="G1" s="91"/>
      <c r="H1" s="91"/>
      <c r="I1" s="91"/>
      <c r="J1" s="91"/>
    </row>
    <row r="2" customFormat="false" ht="12.75" hidden="false" customHeight="false" outlineLevel="0" collapsed="false">
      <c r="E2" s="91"/>
      <c r="F2" s="91" t="s">
        <v>316</v>
      </c>
      <c r="G2" s="91" t="s">
        <v>317</v>
      </c>
      <c r="H2" s="91" t="s">
        <v>318</v>
      </c>
      <c r="I2" s="91" t="s">
        <v>319</v>
      </c>
      <c r="J2" s="91" t="s">
        <v>323</v>
      </c>
    </row>
    <row r="3" customFormat="false" ht="12.75" hidden="false" customHeight="false" outlineLevel="0" collapsed="false">
      <c r="E3" s="91"/>
      <c r="F3" s="91" t="s">
        <v>324</v>
      </c>
      <c r="G3" s="91" t="s">
        <v>325</v>
      </c>
      <c r="H3" s="91" t="s">
        <v>326</v>
      </c>
      <c r="I3" s="91" t="s">
        <v>327</v>
      </c>
      <c r="J3" s="91" t="s">
        <v>328</v>
      </c>
    </row>
    <row r="4" customFormat="false" ht="12.75" hidden="false" customHeight="false" outlineLevel="0" collapsed="false">
      <c r="E4" s="91" t="n">
        <v>2003</v>
      </c>
      <c r="F4" s="91" t="n">
        <v>22</v>
      </c>
      <c r="G4" s="92" t="n">
        <v>3779</v>
      </c>
      <c r="H4" s="92" t="n">
        <v>4723</v>
      </c>
      <c r="I4" s="92" t="n">
        <v>43847</v>
      </c>
      <c r="J4" s="92" t="n">
        <v>16353</v>
      </c>
    </row>
    <row r="5" customFormat="false" ht="12.75" hidden="false" customHeight="false" outlineLevel="0" collapsed="false">
      <c r="E5" s="91" t="n">
        <v>2004</v>
      </c>
      <c r="F5" s="91" t="n">
        <v>21</v>
      </c>
      <c r="G5" s="92" t="n">
        <v>3899</v>
      </c>
      <c r="H5" s="92" t="n">
        <v>5161</v>
      </c>
      <c r="I5" s="92" t="n">
        <v>46579</v>
      </c>
      <c r="J5" s="92" t="n">
        <v>17576</v>
      </c>
    </row>
    <row r="6" customFormat="false" ht="12.75" hidden="false" customHeight="false" outlineLevel="0" collapsed="false">
      <c r="E6" s="91" t="n">
        <v>2005</v>
      </c>
      <c r="F6" s="91" t="n">
        <v>34</v>
      </c>
      <c r="G6" s="91" t="n">
        <v>3881</v>
      </c>
      <c r="H6" s="91" t="n">
        <v>6453</v>
      </c>
      <c r="I6" s="91" t="n">
        <v>51087</v>
      </c>
      <c r="J6" s="91" t="n">
        <v>18770</v>
      </c>
    </row>
    <row r="7" customFormat="false" ht="12.75" hidden="false" customHeight="false" outlineLevel="0" collapsed="false">
      <c r="E7" s="91" t="n">
        <v>2006</v>
      </c>
      <c r="F7" s="91" t="n">
        <v>39</v>
      </c>
      <c r="G7" s="91" t="n">
        <v>3922</v>
      </c>
      <c r="H7" s="91" t="n">
        <v>7672</v>
      </c>
      <c r="I7" s="91" t="n">
        <v>56745</v>
      </c>
      <c r="J7" s="91" t="n">
        <v>19818</v>
      </c>
    </row>
    <row r="8" customFormat="false" ht="12.75" hidden="false" customHeight="false" outlineLevel="0" collapsed="false">
      <c r="E8" s="91" t="n">
        <v>2007</v>
      </c>
      <c r="F8" s="91" t="n">
        <v>37</v>
      </c>
      <c r="G8" s="92" t="n">
        <v>4024</v>
      </c>
      <c r="H8" s="92" t="n">
        <v>8886</v>
      </c>
      <c r="I8" s="92" t="n">
        <v>61026</v>
      </c>
      <c r="J8" s="92" t="n">
        <v>20279</v>
      </c>
    </row>
    <row r="9" customFormat="false" ht="12.75" hidden="false" customHeight="false" outlineLevel="0" collapsed="false">
      <c r="E9" s="91" t="n">
        <v>2008</v>
      </c>
      <c r="F9" s="92" t="n">
        <v>32</v>
      </c>
      <c r="G9" s="92" t="n">
        <v>4149</v>
      </c>
      <c r="H9" s="92" t="n">
        <v>10304</v>
      </c>
      <c r="I9" s="92" t="n">
        <v>64612</v>
      </c>
      <c r="J9" s="92" t="n">
        <v>20864</v>
      </c>
      <c r="K9" s="76"/>
    </row>
    <row r="10" customFormat="false" ht="12.75" hidden="false" customHeight="false" outlineLevel="0" collapsed="false">
      <c r="E10" s="91" t="n">
        <v>2009</v>
      </c>
      <c r="F10" s="93" t="n">
        <v>30</v>
      </c>
      <c r="G10" s="93" t="n">
        <v>4201</v>
      </c>
      <c r="H10" s="93" t="n">
        <v>9793</v>
      </c>
      <c r="I10" s="93" t="n">
        <v>65893</v>
      </c>
      <c r="J10" s="93" t="n">
        <v>21146</v>
      </c>
      <c r="K10" s="10"/>
    </row>
    <row r="11" customFormat="false" ht="12.75" hidden="false" customHeight="false" outlineLevel="0" collapsed="false">
      <c r="E11" s="94"/>
      <c r="F11" s="94"/>
      <c r="G11" s="94"/>
      <c r="H11" s="94"/>
      <c r="I11" s="94"/>
      <c r="J11" s="94"/>
    </row>
    <row r="12" customFormat="false" ht="12.75" hidden="false" customHeight="false" outlineLevel="0" collapsed="false">
      <c r="E12" s="94"/>
      <c r="F12" s="94"/>
      <c r="G12" s="94"/>
      <c r="H12" s="94"/>
      <c r="I12" s="94"/>
      <c r="J12" s="94"/>
    </row>
    <row r="13" customFormat="false" ht="12.75" hidden="false" customHeight="false" outlineLevel="0" collapsed="false">
      <c r="E13" s="94"/>
      <c r="F13" s="94"/>
      <c r="G13" s="94"/>
      <c r="H13" s="94"/>
      <c r="I13" s="94"/>
      <c r="J13" s="94"/>
    </row>
    <row r="14" customFormat="false" ht="12.75" hidden="false" customHeight="false" outlineLevel="0" collapsed="false">
      <c r="E14" s="94"/>
      <c r="F14" s="94"/>
      <c r="G14" s="94"/>
      <c r="H14" s="94"/>
      <c r="I14" s="94"/>
      <c r="J14" s="94"/>
    </row>
    <row r="15" customFormat="false" ht="12.75" hidden="false" customHeight="false" outlineLevel="0" collapsed="false">
      <c r="E15" s="94"/>
      <c r="F15" s="94"/>
      <c r="G15" s="94"/>
      <c r="H15" s="94"/>
      <c r="I15" s="94"/>
      <c r="J15" s="9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7" width="8.7"/>
    <col collapsed="false" customWidth="true" hidden="false" outlineLevel="0" max="3" min="3" style="0" width="14.28"/>
    <col collapsed="false" customWidth="true" hidden="false" outlineLevel="0" max="4" min="4" style="0" width="5.13"/>
    <col collapsed="false" customWidth="true" hidden="false" outlineLevel="0" max="5" min="5" style="0" width="14.28"/>
    <col collapsed="false" customWidth="true" hidden="false" outlineLevel="0" max="6" min="6" style="0" width="5.13"/>
    <col collapsed="false" customWidth="true" hidden="false" outlineLevel="0" max="7" min="7" style="0" width="14.28"/>
    <col collapsed="false" customWidth="true" hidden="false" outlineLevel="0" max="8" min="8" style="0" width="5.13"/>
    <col collapsed="false" customWidth="true" hidden="false" outlineLevel="0" max="9" min="9" style="0" width="14.28"/>
    <col collapsed="false" customWidth="true" hidden="false" outlineLevel="0" max="10" min="10" style="0" width="4.99"/>
    <col collapsed="false" customWidth="true" hidden="false" outlineLevel="0" max="11" min="11" style="0" width="11.56"/>
  </cols>
  <sheetData>
    <row r="1" customFormat="false" ht="15.75" hidden="false" customHeight="true" outlineLevel="0" collapsed="false">
      <c r="A1" s="2" t="s">
        <v>329</v>
      </c>
      <c r="B1" s="18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30" customFormat="true" ht="41.25" hidden="false" customHeight="true" outlineLevel="0" collapsed="false">
      <c r="A3" s="20"/>
      <c r="B3" s="20" t="s">
        <v>2</v>
      </c>
      <c r="C3" s="20" t="s">
        <v>283</v>
      </c>
      <c r="D3" s="20" t="s">
        <v>282</v>
      </c>
      <c r="E3" s="20" t="s">
        <v>330</v>
      </c>
      <c r="F3" s="20" t="s">
        <v>282</v>
      </c>
      <c r="G3" s="20" t="s">
        <v>331</v>
      </c>
      <c r="H3" s="20" t="s">
        <v>282</v>
      </c>
      <c r="I3" s="20" t="s">
        <v>332</v>
      </c>
      <c r="J3" s="20" t="s">
        <v>282</v>
      </c>
      <c r="K3" s="95"/>
    </row>
    <row r="4" s="99" customFormat="true" ht="15" hidden="false" customHeight="true" outlineLevel="0" collapsed="false">
      <c r="A4" s="96" t="s">
        <v>333</v>
      </c>
      <c r="B4" s="7" t="n">
        <v>4201</v>
      </c>
      <c r="C4" s="3" t="n">
        <v>363</v>
      </c>
      <c r="D4" s="97" t="n">
        <v>8.64079980956915</v>
      </c>
      <c r="E4" s="6" t="n">
        <v>145</v>
      </c>
      <c r="F4" s="97" t="n">
        <v>3.45155915258272</v>
      </c>
      <c r="G4" s="7" t="n">
        <v>1119</v>
      </c>
      <c r="H4" s="97" t="n">
        <v>26.6365151154487</v>
      </c>
      <c r="I4" s="7" t="n">
        <v>2574</v>
      </c>
      <c r="J4" s="97" t="n">
        <v>61.2711259223994</v>
      </c>
      <c r="K4" s="98"/>
    </row>
    <row r="5" customFormat="false" ht="15" hidden="false" customHeight="true" outlineLevel="0" collapsed="false">
      <c r="A5" s="8" t="s">
        <v>334</v>
      </c>
      <c r="B5" s="16" t="n">
        <v>333</v>
      </c>
      <c r="C5" s="8" t="n">
        <v>11</v>
      </c>
      <c r="D5" s="90" t="n">
        <v>3.3033033033033</v>
      </c>
      <c r="E5" s="8" t="n">
        <v>6</v>
      </c>
      <c r="F5" s="90" t="n">
        <v>1.8018018018018</v>
      </c>
      <c r="G5" s="16" t="n">
        <v>51</v>
      </c>
      <c r="H5" s="90" t="n">
        <v>15.3153153153153</v>
      </c>
      <c r="I5" s="16" t="n">
        <v>265</v>
      </c>
      <c r="J5" s="90" t="n">
        <v>79.5795795795796</v>
      </c>
      <c r="K5" s="98"/>
    </row>
    <row r="6" customFormat="false" ht="15" hidden="false" customHeight="true" outlineLevel="0" collapsed="false">
      <c r="A6" s="6" t="s">
        <v>335</v>
      </c>
      <c r="B6" s="7" t="n">
        <v>301</v>
      </c>
      <c r="C6" s="6" t="n">
        <v>10</v>
      </c>
      <c r="D6" s="100" t="n">
        <v>3.32225913621263</v>
      </c>
      <c r="E6" s="6" t="n">
        <v>11</v>
      </c>
      <c r="F6" s="100" t="n">
        <v>3.65448504983389</v>
      </c>
      <c r="G6" s="7" t="n">
        <v>56</v>
      </c>
      <c r="H6" s="100" t="n">
        <v>18.6046511627907</v>
      </c>
      <c r="I6" s="7" t="n">
        <v>224</v>
      </c>
      <c r="J6" s="100" t="n">
        <v>74.4186046511628</v>
      </c>
      <c r="K6" s="98"/>
    </row>
    <row r="7" customFormat="false" ht="15" hidden="false" customHeight="true" outlineLevel="0" collapsed="false">
      <c r="A7" s="8" t="s">
        <v>336</v>
      </c>
      <c r="B7" s="16" t="n">
        <v>320</v>
      </c>
      <c r="C7" s="8" t="n">
        <v>5</v>
      </c>
      <c r="D7" s="90" t="n">
        <v>1.5625</v>
      </c>
      <c r="E7" s="8" t="n">
        <v>8</v>
      </c>
      <c r="F7" s="90" t="n">
        <v>2.5</v>
      </c>
      <c r="G7" s="16" t="n">
        <v>77</v>
      </c>
      <c r="H7" s="90" t="n">
        <v>24.0625</v>
      </c>
      <c r="I7" s="16" t="n">
        <v>230</v>
      </c>
      <c r="J7" s="90" t="n">
        <v>71.875</v>
      </c>
      <c r="K7" s="98"/>
    </row>
    <row r="8" customFormat="false" ht="15" hidden="false" customHeight="true" outlineLevel="0" collapsed="false">
      <c r="A8" s="6" t="s">
        <v>337</v>
      </c>
      <c r="B8" s="7" t="n">
        <v>118</v>
      </c>
      <c r="C8" s="6" t="n">
        <v>1</v>
      </c>
      <c r="D8" s="100" t="n">
        <v>0.847457627118644</v>
      </c>
      <c r="E8" s="6" t="n">
        <v>3</v>
      </c>
      <c r="F8" s="100" t="n">
        <v>2.54237288135593</v>
      </c>
      <c r="G8" s="7" t="n">
        <v>28</v>
      </c>
      <c r="H8" s="100" t="n">
        <v>23.728813559322</v>
      </c>
      <c r="I8" s="7" t="n">
        <v>86</v>
      </c>
      <c r="J8" s="100" t="n">
        <v>72.8813559322034</v>
      </c>
      <c r="K8" s="98"/>
    </row>
    <row r="9" customFormat="false" ht="15" hidden="false" customHeight="true" outlineLevel="0" collapsed="false">
      <c r="A9" s="8" t="s">
        <v>338</v>
      </c>
      <c r="B9" s="16" t="n">
        <v>171</v>
      </c>
      <c r="C9" s="8" t="n">
        <v>1</v>
      </c>
      <c r="D9" s="90" t="n">
        <v>0.584795321637427</v>
      </c>
      <c r="E9" s="8" t="n">
        <v>5</v>
      </c>
      <c r="F9" s="90" t="n">
        <v>2.92397660818713</v>
      </c>
      <c r="G9" s="16" t="n">
        <v>49</v>
      </c>
      <c r="H9" s="90" t="n">
        <v>28.6549707602339</v>
      </c>
      <c r="I9" s="16" t="n">
        <v>116</v>
      </c>
      <c r="J9" s="90" t="n">
        <v>67.8362573099415</v>
      </c>
      <c r="K9" s="98"/>
    </row>
    <row r="10" customFormat="false" ht="15" hidden="false" customHeight="true" outlineLevel="0" collapsed="false">
      <c r="A10" s="6" t="s">
        <v>339</v>
      </c>
      <c r="B10" s="7" t="n">
        <v>99</v>
      </c>
      <c r="C10" s="6" t="n">
        <v>0</v>
      </c>
      <c r="D10" s="100" t="n">
        <v>0</v>
      </c>
      <c r="E10" s="6" t="n">
        <v>4</v>
      </c>
      <c r="F10" s="100" t="n">
        <v>4.04040404040404</v>
      </c>
      <c r="G10" s="7" t="n">
        <v>23</v>
      </c>
      <c r="H10" s="100" t="n">
        <v>23.2323232323232</v>
      </c>
      <c r="I10" s="7" t="n">
        <v>72</v>
      </c>
      <c r="J10" s="100" t="n">
        <v>72.7272727272727</v>
      </c>
      <c r="K10" s="98"/>
    </row>
    <row r="11" customFormat="false" ht="15" hidden="false" customHeight="true" outlineLevel="0" collapsed="false">
      <c r="A11" s="8" t="s">
        <v>340</v>
      </c>
      <c r="B11" s="16" t="n">
        <v>145</v>
      </c>
      <c r="C11" s="8" t="n">
        <v>0</v>
      </c>
      <c r="D11" s="90" t="n">
        <v>0</v>
      </c>
      <c r="E11" s="8" t="n">
        <v>5</v>
      </c>
      <c r="F11" s="90" t="n">
        <v>3.44827586206897</v>
      </c>
      <c r="G11" s="16" t="n">
        <v>41</v>
      </c>
      <c r="H11" s="90" t="n">
        <v>28.2758620689655</v>
      </c>
      <c r="I11" s="16" t="n">
        <v>99</v>
      </c>
      <c r="J11" s="90" t="n">
        <v>68.2758620689655</v>
      </c>
      <c r="K11" s="98"/>
    </row>
    <row r="12" customFormat="false" ht="15" hidden="false" customHeight="true" outlineLevel="0" collapsed="false">
      <c r="A12" s="6" t="s">
        <v>341</v>
      </c>
      <c r="B12" s="7" t="n">
        <v>206</v>
      </c>
      <c r="C12" s="6" t="n">
        <v>8</v>
      </c>
      <c r="D12" s="100" t="n">
        <v>3.88349514563107</v>
      </c>
      <c r="E12" s="6" t="n">
        <v>8</v>
      </c>
      <c r="F12" s="100" t="n">
        <v>3.88349514563107</v>
      </c>
      <c r="G12" s="7" t="n">
        <v>60</v>
      </c>
      <c r="H12" s="100" t="n">
        <v>29.126213592233</v>
      </c>
      <c r="I12" s="7" t="n">
        <v>130</v>
      </c>
      <c r="J12" s="100" t="n">
        <v>63.1067961165049</v>
      </c>
      <c r="K12" s="98"/>
    </row>
    <row r="13" customFormat="false" ht="15" hidden="false" customHeight="true" outlineLevel="0" collapsed="false">
      <c r="A13" s="8" t="s">
        <v>342</v>
      </c>
      <c r="B13" s="16" t="n">
        <v>223</v>
      </c>
      <c r="C13" s="8" t="n">
        <v>0</v>
      </c>
      <c r="D13" s="90" t="n">
        <v>0</v>
      </c>
      <c r="E13" s="8" t="n">
        <v>15</v>
      </c>
      <c r="F13" s="90" t="n">
        <v>6.72645739910314</v>
      </c>
      <c r="G13" s="16" t="n">
        <v>77</v>
      </c>
      <c r="H13" s="90" t="n">
        <v>34.5291479820628</v>
      </c>
      <c r="I13" s="16" t="n">
        <v>131</v>
      </c>
      <c r="J13" s="90" t="n">
        <v>58.7443946188341</v>
      </c>
      <c r="K13" s="98"/>
    </row>
    <row r="14" customFormat="false" ht="15" hidden="false" customHeight="true" outlineLevel="0" collapsed="false">
      <c r="A14" s="6" t="s">
        <v>343</v>
      </c>
      <c r="B14" s="7" t="n">
        <v>323</v>
      </c>
      <c r="C14" s="6" t="n">
        <v>1</v>
      </c>
      <c r="D14" s="100" t="n">
        <v>0.309597523219814</v>
      </c>
      <c r="E14" s="6" t="n">
        <v>17</v>
      </c>
      <c r="F14" s="100" t="n">
        <v>5.26315789473684</v>
      </c>
      <c r="G14" s="7" t="n">
        <v>123</v>
      </c>
      <c r="H14" s="100" t="n">
        <v>38.0804953560372</v>
      </c>
      <c r="I14" s="7" t="n">
        <v>182</v>
      </c>
      <c r="J14" s="100" t="n">
        <v>56.3467492260062</v>
      </c>
      <c r="K14" s="98"/>
    </row>
    <row r="15" customFormat="false" ht="15" hidden="false" customHeight="true" outlineLevel="0" collapsed="false">
      <c r="A15" s="8" t="s">
        <v>344</v>
      </c>
      <c r="B15" s="16" t="n">
        <v>188</v>
      </c>
      <c r="C15" s="8" t="n">
        <v>1</v>
      </c>
      <c r="D15" s="90" t="n">
        <v>0.531914893617021</v>
      </c>
      <c r="E15" s="8" t="n">
        <v>11</v>
      </c>
      <c r="F15" s="90" t="n">
        <v>5.85106382978723</v>
      </c>
      <c r="G15" s="16" t="n">
        <v>54</v>
      </c>
      <c r="H15" s="90" t="n">
        <v>28.7234042553192</v>
      </c>
      <c r="I15" s="16" t="n">
        <v>122</v>
      </c>
      <c r="J15" s="90" t="n">
        <v>64.8936170212766</v>
      </c>
      <c r="K15" s="98"/>
    </row>
    <row r="16" customFormat="false" ht="15" hidden="false" customHeight="true" outlineLevel="0" collapsed="false">
      <c r="A16" s="6" t="s">
        <v>345</v>
      </c>
      <c r="B16" s="7" t="n">
        <v>178</v>
      </c>
      <c r="C16" s="6" t="n">
        <v>7</v>
      </c>
      <c r="D16" s="100" t="n">
        <v>3.93258426966292</v>
      </c>
      <c r="E16" s="6" t="n">
        <v>2</v>
      </c>
      <c r="F16" s="100" t="n">
        <v>1.12359550561798</v>
      </c>
      <c r="G16" s="7" t="n">
        <v>50</v>
      </c>
      <c r="H16" s="100" t="n">
        <v>28.0898876404494</v>
      </c>
      <c r="I16" s="7" t="n">
        <v>119</v>
      </c>
      <c r="J16" s="100" t="n">
        <v>66.8539325842697</v>
      </c>
      <c r="K16" s="98"/>
    </row>
    <row r="17" customFormat="false" ht="15" hidden="false" customHeight="true" outlineLevel="0" collapsed="false">
      <c r="A17" s="8" t="s">
        <v>346</v>
      </c>
      <c r="B17" s="16" t="n">
        <v>125</v>
      </c>
      <c r="C17" s="8" t="n">
        <v>0</v>
      </c>
      <c r="D17" s="90" t="n">
        <v>0</v>
      </c>
      <c r="E17" s="8" t="n">
        <v>4</v>
      </c>
      <c r="F17" s="90" t="n">
        <v>3.2</v>
      </c>
      <c r="G17" s="16" t="n">
        <v>41</v>
      </c>
      <c r="H17" s="90" t="n">
        <v>32.8</v>
      </c>
      <c r="I17" s="16" t="n">
        <v>80</v>
      </c>
      <c r="J17" s="90" t="n">
        <v>64</v>
      </c>
      <c r="K17" s="98"/>
    </row>
    <row r="18" customFormat="false" ht="15" hidden="false" customHeight="true" outlineLevel="0" collapsed="false">
      <c r="A18" s="6" t="s">
        <v>347</v>
      </c>
      <c r="B18" s="7" t="n">
        <v>134</v>
      </c>
      <c r="C18" s="6" t="n">
        <v>1</v>
      </c>
      <c r="D18" s="100" t="n">
        <v>0.746268656716418</v>
      </c>
      <c r="E18" s="6" t="n">
        <v>1</v>
      </c>
      <c r="F18" s="100" t="n">
        <v>0.746268656716418</v>
      </c>
      <c r="G18" s="7" t="n">
        <v>35</v>
      </c>
      <c r="H18" s="100" t="n">
        <v>26.1194029850746</v>
      </c>
      <c r="I18" s="7" t="n">
        <v>97</v>
      </c>
      <c r="J18" s="100" t="n">
        <v>72.3880597014925</v>
      </c>
      <c r="K18" s="98"/>
    </row>
    <row r="19" customFormat="false" ht="15" hidden="false" customHeight="true" outlineLevel="0" collapsed="false">
      <c r="A19" s="8" t="s">
        <v>348</v>
      </c>
      <c r="B19" s="16" t="n">
        <v>150</v>
      </c>
      <c r="C19" s="8" t="n">
        <v>1</v>
      </c>
      <c r="D19" s="90" t="n">
        <v>0.666666666666667</v>
      </c>
      <c r="E19" s="8" t="n">
        <v>6</v>
      </c>
      <c r="F19" s="90" t="n">
        <v>4</v>
      </c>
      <c r="G19" s="16" t="n">
        <v>47</v>
      </c>
      <c r="H19" s="90" t="n">
        <v>31.3333333333333</v>
      </c>
      <c r="I19" s="16" t="n">
        <v>96</v>
      </c>
      <c r="J19" s="90" t="n">
        <v>64</v>
      </c>
      <c r="K19" s="98"/>
    </row>
    <row r="20" customFormat="false" ht="15" hidden="false" customHeight="true" outlineLevel="0" collapsed="false">
      <c r="A20" s="6" t="s">
        <v>349</v>
      </c>
      <c r="B20" s="7" t="n">
        <v>181</v>
      </c>
      <c r="C20" s="6" t="n">
        <v>0</v>
      </c>
      <c r="D20" s="100" t="n">
        <v>0</v>
      </c>
      <c r="E20" s="6" t="n">
        <v>0</v>
      </c>
      <c r="F20" s="100" t="n">
        <v>0</v>
      </c>
      <c r="G20" s="7" t="n">
        <v>50</v>
      </c>
      <c r="H20" s="100" t="n">
        <v>27.6243093922652</v>
      </c>
      <c r="I20" s="7" t="n">
        <v>131</v>
      </c>
      <c r="J20" s="100" t="n">
        <v>72.3756906077348</v>
      </c>
      <c r="K20" s="98"/>
    </row>
    <row r="21" customFormat="false" ht="15" hidden="false" customHeight="true" outlineLevel="0" collapsed="false">
      <c r="A21" s="8" t="s">
        <v>350</v>
      </c>
      <c r="B21" s="16" t="n">
        <v>43</v>
      </c>
      <c r="C21" s="8" t="n">
        <v>1</v>
      </c>
      <c r="D21" s="90" t="n">
        <v>2.32558139534884</v>
      </c>
      <c r="E21" s="8" t="n">
        <v>6</v>
      </c>
      <c r="F21" s="90" t="n">
        <v>13.953488372093</v>
      </c>
      <c r="G21" s="16" t="n">
        <v>12</v>
      </c>
      <c r="H21" s="90" t="n">
        <v>27.906976744186</v>
      </c>
      <c r="I21" s="16" t="n">
        <v>24</v>
      </c>
      <c r="J21" s="90" t="n">
        <v>55.8139534883721</v>
      </c>
      <c r="K21" s="98"/>
    </row>
    <row r="22" customFormat="false" ht="15" hidden="false" customHeight="true" outlineLevel="0" collapsed="false">
      <c r="A22" s="6" t="s">
        <v>351</v>
      </c>
      <c r="B22" s="7" t="n">
        <v>89</v>
      </c>
      <c r="C22" s="6" t="n">
        <v>0</v>
      </c>
      <c r="D22" s="100" t="n">
        <v>0</v>
      </c>
      <c r="E22" s="6" t="n">
        <v>2</v>
      </c>
      <c r="F22" s="100" t="n">
        <v>2.24719101123596</v>
      </c>
      <c r="G22" s="7" t="n">
        <v>30</v>
      </c>
      <c r="H22" s="100" t="n">
        <v>33.7078651685393</v>
      </c>
      <c r="I22" s="7" t="n">
        <v>57</v>
      </c>
      <c r="J22" s="100" t="n">
        <v>64.0449438202247</v>
      </c>
      <c r="K22" s="98"/>
    </row>
    <row r="23" customFormat="false" ht="15" hidden="false" customHeight="true" outlineLevel="0" collapsed="false">
      <c r="A23" s="8" t="s">
        <v>352</v>
      </c>
      <c r="B23" s="16" t="n">
        <v>133</v>
      </c>
      <c r="C23" s="8" t="n">
        <v>2</v>
      </c>
      <c r="D23" s="90" t="n">
        <v>1.50375939849624</v>
      </c>
      <c r="E23" s="8" t="n">
        <v>5</v>
      </c>
      <c r="F23" s="90" t="n">
        <v>3.7593984962406</v>
      </c>
      <c r="G23" s="16" t="n">
        <v>37</v>
      </c>
      <c r="H23" s="90" t="n">
        <v>27.8195488721804</v>
      </c>
      <c r="I23" s="16" t="n">
        <v>89</v>
      </c>
      <c r="J23" s="90" t="n">
        <v>66.9172932330827</v>
      </c>
      <c r="K23" s="98"/>
    </row>
    <row r="24" customFormat="false" ht="15" hidden="false" customHeight="true" outlineLevel="0" collapsed="false">
      <c r="A24" s="6" t="s">
        <v>353</v>
      </c>
      <c r="B24" s="7" t="n">
        <v>741</v>
      </c>
      <c r="C24" s="6" t="n">
        <v>313</v>
      </c>
      <c r="D24" s="100" t="n">
        <v>42.2402159244265</v>
      </c>
      <c r="E24" s="6" t="n">
        <v>26</v>
      </c>
      <c r="F24" s="100" t="n">
        <v>3.50877192982456</v>
      </c>
      <c r="G24" s="7" t="n">
        <v>178</v>
      </c>
      <c r="H24" s="100" t="n">
        <v>24.0215924426451</v>
      </c>
      <c r="I24" s="7" t="n">
        <v>224</v>
      </c>
      <c r="J24" s="100" t="n">
        <v>30.2294197031039</v>
      </c>
      <c r="K24" s="98"/>
    </row>
    <row r="25" customFormat="false" ht="12.75" hidden="false" customHeight="false" outlineLevel="0" collapsed="false">
      <c r="A25" s="12" t="s">
        <v>322</v>
      </c>
      <c r="B25" s="18"/>
      <c r="C25" s="3"/>
      <c r="D25" s="3"/>
      <c r="E25" s="3"/>
      <c r="F25" s="3"/>
      <c r="G25" s="3"/>
      <c r="H25" s="3"/>
      <c r="I25" s="3"/>
      <c r="J25" s="3"/>
      <c r="K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7" min="4" style="13" width="11.42"/>
  </cols>
  <sheetData>
    <row r="4" customFormat="false" ht="12.75" hidden="false" customHeight="false" outlineLevel="0" collapsed="false">
      <c r="D4" s="14"/>
    </row>
    <row r="5" customFormat="false" ht="12.75" hidden="false" customHeight="false" outlineLevel="0" collapsed="false">
      <c r="D5" s="14"/>
      <c r="F5" s="14"/>
      <c r="G5" s="14"/>
    </row>
    <row r="6" customFormat="false" ht="12.75" hidden="false" customHeight="false" outlineLevel="0" collapsed="false">
      <c r="D6" s="14"/>
      <c r="F6" s="14"/>
      <c r="G6" s="14"/>
    </row>
    <row r="7" customFormat="false" ht="12.75" hidden="false" customHeight="false" outlineLevel="0" collapsed="false">
      <c r="D7" s="14"/>
      <c r="F7" s="14"/>
      <c r="G7" s="14"/>
    </row>
    <row r="8" customFormat="false" ht="12.75" hidden="false" customHeight="false" outlineLevel="0" collapsed="false">
      <c r="D8" s="14"/>
      <c r="E8" s="13" t="s">
        <v>354</v>
      </c>
      <c r="F8" s="13" t="s">
        <v>355</v>
      </c>
      <c r="G8" s="13" t="s">
        <v>356</v>
      </c>
      <c r="H8" s="13" t="s">
        <v>357</v>
      </c>
    </row>
    <row r="9" customFormat="false" ht="12.75" hidden="false" customHeight="false" outlineLevel="0" collapsed="false">
      <c r="D9" s="14" t="s">
        <v>333</v>
      </c>
      <c r="E9" s="13" t="n">
        <v>363</v>
      </c>
      <c r="F9" s="13" t="n">
        <v>145</v>
      </c>
      <c r="G9" s="13" t="n">
        <v>1119</v>
      </c>
      <c r="H9" s="13" t="n">
        <v>2574</v>
      </c>
    </row>
    <row r="10" customFormat="false" ht="12.75" hidden="false" customHeight="false" outlineLevel="0" collapsed="false">
      <c r="D10" s="14" t="n">
        <v>1</v>
      </c>
      <c r="E10" s="13" t="n">
        <v>11</v>
      </c>
      <c r="F10" s="13" t="n">
        <v>6</v>
      </c>
      <c r="G10" s="13" t="n">
        <v>51</v>
      </c>
      <c r="H10" s="13" t="n">
        <v>265</v>
      </c>
    </row>
    <row r="11" customFormat="false" ht="12.75" hidden="false" customHeight="false" outlineLevel="0" collapsed="false">
      <c r="D11" s="14" t="n">
        <v>2</v>
      </c>
      <c r="E11" s="13" t="n">
        <v>10</v>
      </c>
      <c r="F11" s="13" t="n">
        <v>11</v>
      </c>
      <c r="G11" s="13" t="n">
        <v>56</v>
      </c>
      <c r="H11" s="13" t="n">
        <v>224</v>
      </c>
    </row>
    <row r="12" customFormat="false" ht="12.75" hidden="false" customHeight="false" outlineLevel="0" collapsed="false">
      <c r="D12" s="14" t="n">
        <v>3</v>
      </c>
      <c r="E12" s="13" t="n">
        <v>5</v>
      </c>
      <c r="F12" s="13" t="n">
        <v>8</v>
      </c>
      <c r="G12" s="13" t="n">
        <v>77</v>
      </c>
      <c r="H12" s="13" t="n">
        <v>230</v>
      </c>
    </row>
    <row r="13" customFormat="false" ht="12.75" hidden="false" customHeight="false" outlineLevel="0" collapsed="false">
      <c r="D13" s="14" t="n">
        <v>4</v>
      </c>
      <c r="E13" s="13" t="n">
        <v>1</v>
      </c>
      <c r="F13" s="13" t="n">
        <v>3</v>
      </c>
      <c r="G13" s="13" t="n">
        <v>28</v>
      </c>
      <c r="H13" s="13" t="n">
        <v>86</v>
      </c>
    </row>
    <row r="14" customFormat="false" ht="12.75" hidden="false" customHeight="false" outlineLevel="0" collapsed="false">
      <c r="D14" s="14" t="n">
        <v>5</v>
      </c>
      <c r="E14" s="13" t="n">
        <v>1</v>
      </c>
      <c r="F14" s="13" t="n">
        <v>5</v>
      </c>
      <c r="G14" s="13" t="n">
        <v>49</v>
      </c>
      <c r="H14" s="13" t="n">
        <v>116</v>
      </c>
    </row>
    <row r="15" customFormat="false" ht="12.75" hidden="false" customHeight="false" outlineLevel="0" collapsed="false">
      <c r="D15" s="14" t="n">
        <v>6</v>
      </c>
      <c r="E15" s="13" t="n">
        <v>0</v>
      </c>
      <c r="F15" s="13" t="n">
        <v>4</v>
      </c>
      <c r="G15" s="13" t="n">
        <v>23</v>
      </c>
      <c r="H15" s="13" t="n">
        <v>72</v>
      </c>
    </row>
    <row r="16" customFormat="false" ht="12.75" hidden="false" customHeight="false" outlineLevel="0" collapsed="false">
      <c r="D16" s="14" t="n">
        <v>7</v>
      </c>
      <c r="E16" s="13" t="n">
        <v>0</v>
      </c>
      <c r="F16" s="13" t="n">
        <v>5</v>
      </c>
      <c r="G16" s="13" t="n">
        <v>41</v>
      </c>
      <c r="H16" s="13" t="n">
        <v>99</v>
      </c>
    </row>
    <row r="17" customFormat="false" ht="12.75" hidden="false" customHeight="false" outlineLevel="0" collapsed="false">
      <c r="D17" s="14" t="n">
        <v>8</v>
      </c>
      <c r="E17" s="13" t="n">
        <v>8</v>
      </c>
      <c r="F17" s="13" t="n">
        <v>8</v>
      </c>
      <c r="G17" s="13" t="n">
        <v>60</v>
      </c>
      <c r="H17" s="13" t="n">
        <v>130</v>
      </c>
    </row>
    <row r="18" customFormat="false" ht="12.75" hidden="false" customHeight="false" outlineLevel="0" collapsed="false">
      <c r="D18" s="14" t="n">
        <v>9</v>
      </c>
      <c r="E18" s="13" t="n">
        <v>0</v>
      </c>
      <c r="F18" s="13" t="n">
        <v>15</v>
      </c>
      <c r="G18" s="13" t="n">
        <v>77</v>
      </c>
      <c r="H18" s="13" t="n">
        <v>131</v>
      </c>
    </row>
    <row r="19" customFormat="false" ht="12.75" hidden="false" customHeight="false" outlineLevel="0" collapsed="false">
      <c r="D19" s="14" t="n">
        <v>10</v>
      </c>
      <c r="E19" s="13" t="n">
        <v>1</v>
      </c>
      <c r="F19" s="13" t="n">
        <v>17</v>
      </c>
      <c r="G19" s="13" t="n">
        <v>123</v>
      </c>
      <c r="H19" s="13" t="n">
        <v>182</v>
      </c>
    </row>
    <row r="20" customFormat="false" ht="12.75" hidden="false" customHeight="false" outlineLevel="0" collapsed="false">
      <c r="D20" s="14" t="n">
        <v>11</v>
      </c>
      <c r="E20" s="13" t="n">
        <v>1</v>
      </c>
      <c r="F20" s="13" t="n">
        <v>11</v>
      </c>
      <c r="G20" s="13" t="n">
        <v>54</v>
      </c>
      <c r="H20" s="13" t="n">
        <v>122</v>
      </c>
    </row>
    <row r="21" customFormat="false" ht="12.75" hidden="false" customHeight="false" outlineLevel="0" collapsed="false">
      <c r="D21" s="14" t="n">
        <v>12</v>
      </c>
      <c r="E21" s="13" t="n">
        <v>7</v>
      </c>
      <c r="F21" s="13" t="n">
        <v>2</v>
      </c>
      <c r="G21" s="13" t="n">
        <v>50</v>
      </c>
      <c r="H21" s="13" t="n">
        <v>119</v>
      </c>
    </row>
    <row r="22" customFormat="false" ht="12.75" hidden="false" customHeight="false" outlineLevel="0" collapsed="false">
      <c r="D22" s="14" t="n">
        <v>13</v>
      </c>
      <c r="E22" s="13" t="n">
        <v>0</v>
      </c>
      <c r="F22" s="13" t="n">
        <v>4</v>
      </c>
      <c r="G22" s="13" t="n">
        <v>41</v>
      </c>
      <c r="H22" s="13" t="n">
        <v>80</v>
      </c>
    </row>
    <row r="23" customFormat="false" ht="12.75" hidden="false" customHeight="false" outlineLevel="0" collapsed="false">
      <c r="D23" s="14" t="n">
        <v>14</v>
      </c>
      <c r="E23" s="13" t="n">
        <v>1</v>
      </c>
      <c r="F23" s="13" t="n">
        <v>1</v>
      </c>
      <c r="G23" s="13" t="n">
        <v>35</v>
      </c>
      <c r="H23" s="13" t="n">
        <v>97</v>
      </c>
    </row>
    <row r="24" customFormat="false" ht="12.75" hidden="false" customHeight="false" outlineLevel="0" collapsed="false">
      <c r="D24" s="14" t="n">
        <v>15</v>
      </c>
      <c r="E24" s="13" t="n">
        <v>1</v>
      </c>
      <c r="F24" s="13" t="n">
        <v>6</v>
      </c>
      <c r="G24" s="13" t="n">
        <v>47</v>
      </c>
      <c r="H24" s="13" t="n">
        <v>96</v>
      </c>
    </row>
    <row r="25" customFormat="false" ht="12.75" hidden="false" customHeight="false" outlineLevel="0" collapsed="false">
      <c r="D25" s="14" t="n">
        <v>16</v>
      </c>
      <c r="E25" s="13" t="n">
        <v>0</v>
      </c>
      <c r="F25" s="13" t="n">
        <v>0</v>
      </c>
      <c r="G25" s="13" t="n">
        <v>50</v>
      </c>
      <c r="H25" s="13" t="n">
        <v>131</v>
      </c>
    </row>
    <row r="26" customFormat="false" ht="12.75" hidden="false" customHeight="false" outlineLevel="0" collapsed="false">
      <c r="D26" s="14" t="n">
        <v>17</v>
      </c>
      <c r="E26" s="13" t="n">
        <v>1</v>
      </c>
      <c r="F26" s="13" t="n">
        <v>6</v>
      </c>
      <c r="G26" s="13" t="n">
        <v>12</v>
      </c>
      <c r="H26" s="13" t="n">
        <v>24</v>
      </c>
    </row>
    <row r="27" customFormat="false" ht="12.75" hidden="false" customHeight="false" outlineLevel="0" collapsed="false">
      <c r="D27" s="14" t="n">
        <v>18</v>
      </c>
      <c r="E27" s="13" t="n">
        <v>0</v>
      </c>
      <c r="F27" s="13" t="n">
        <v>2</v>
      </c>
      <c r="G27" s="13" t="n">
        <v>30</v>
      </c>
      <c r="H27" s="13" t="n">
        <v>57</v>
      </c>
    </row>
    <row r="28" customFormat="false" ht="12.75" hidden="false" customHeight="false" outlineLevel="0" collapsed="false">
      <c r="D28" s="14" t="n">
        <v>19</v>
      </c>
      <c r="E28" s="13" t="n">
        <v>2</v>
      </c>
      <c r="F28" s="13" t="n">
        <v>5</v>
      </c>
      <c r="G28" s="13" t="n">
        <v>37</v>
      </c>
      <c r="H28" s="13" t="n">
        <v>8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99"/>
    <col collapsed="false" customWidth="true" hidden="false" outlineLevel="0" max="3" min="3" style="17" width="12.7"/>
    <col collapsed="false" customWidth="true" hidden="false" outlineLevel="0" max="4" min="4" style="17" width="8.7"/>
  </cols>
  <sheetData>
    <row r="1" customFormat="false" ht="15.75" hidden="false" customHeight="true" outlineLevel="0" collapsed="false">
      <c r="A1" s="2" t="s">
        <v>358</v>
      </c>
      <c r="B1" s="3"/>
      <c r="C1" s="18"/>
      <c r="D1" s="18"/>
    </row>
    <row r="2" customFormat="false" ht="12.75" hidden="false" customHeight="false" outlineLevel="0" collapsed="false">
      <c r="A2" s="3"/>
      <c r="B2" s="3"/>
      <c r="C2" s="18"/>
      <c r="D2" s="18"/>
    </row>
    <row r="3" customFormat="false" ht="18.75" hidden="false" customHeight="true" outlineLevel="0" collapsed="false">
      <c r="A3" s="4" t="s">
        <v>359</v>
      </c>
      <c r="B3" s="4" t="s">
        <v>360</v>
      </c>
      <c r="C3" s="5" t="s">
        <v>361</v>
      </c>
      <c r="D3" s="5" t="s">
        <v>282</v>
      </c>
    </row>
    <row r="4" customFormat="false" ht="15" hidden="false" customHeight="true" outlineLevel="0" collapsed="false">
      <c r="A4" s="6" t="s">
        <v>2</v>
      </c>
      <c r="B4" s="6"/>
      <c r="C4" s="7" t="n">
        <v>4201</v>
      </c>
      <c r="D4" s="100" t="n">
        <v>100</v>
      </c>
    </row>
    <row r="5" s="101" customFormat="true" ht="15" hidden="false" customHeight="true" outlineLevel="0" collapsed="false">
      <c r="A5" s="23" t="n">
        <v>1</v>
      </c>
      <c r="B5" s="8" t="s">
        <v>362</v>
      </c>
      <c r="C5" s="16" t="n">
        <v>363</v>
      </c>
      <c r="D5" s="65" t="n">
        <f aca="false">100*C5/C$4</f>
        <v>8.64079980956915</v>
      </c>
    </row>
    <row r="6" customFormat="false" ht="15" hidden="false" customHeight="true" outlineLevel="0" collapsed="false">
      <c r="A6" s="11" t="n">
        <v>2</v>
      </c>
      <c r="B6" s="6" t="s">
        <v>363</v>
      </c>
      <c r="C6" s="102" t="n">
        <v>145</v>
      </c>
      <c r="D6" s="61" t="n">
        <f aca="false">100*C6/C$4</f>
        <v>3.45155915258272</v>
      </c>
    </row>
    <row r="7" customFormat="false" ht="15" hidden="false" customHeight="true" outlineLevel="0" collapsed="false">
      <c r="A7" s="103" t="n">
        <v>24</v>
      </c>
      <c r="B7" s="23" t="s">
        <v>364</v>
      </c>
      <c r="C7" s="16" t="n">
        <v>73</v>
      </c>
      <c r="D7" s="65" t="n">
        <f aca="false">100*C7/C$4</f>
        <v>1.73768150440371</v>
      </c>
    </row>
    <row r="8" customFormat="false" ht="15" hidden="false" customHeight="true" outlineLevel="0" collapsed="false">
      <c r="A8" s="104" t="n">
        <v>25</v>
      </c>
      <c r="B8" s="105" t="s">
        <v>289</v>
      </c>
      <c r="C8" s="69" t="n">
        <v>58</v>
      </c>
      <c r="D8" s="106" t="n">
        <f aca="false">100*C8/C$4</f>
        <v>1.38062366103309</v>
      </c>
    </row>
    <row r="9" customFormat="false" ht="15" hidden="false" customHeight="true" outlineLevel="0" collapsed="false">
      <c r="A9" s="23" t="n">
        <v>3</v>
      </c>
      <c r="B9" s="8" t="s">
        <v>365</v>
      </c>
      <c r="C9" s="107" t="n">
        <v>1119</v>
      </c>
      <c r="D9" s="65" t="n">
        <f aca="false">100*C9/C$4</f>
        <v>26.6365151154487</v>
      </c>
    </row>
    <row r="10" customFormat="false" ht="15" hidden="false" customHeight="true" outlineLevel="0" collapsed="false">
      <c r="A10" s="104" t="n">
        <v>31</v>
      </c>
      <c r="B10" s="105" t="s">
        <v>366</v>
      </c>
      <c r="C10" s="69" t="n">
        <v>414</v>
      </c>
      <c r="D10" s="106" t="n">
        <f aca="false">100*C10/C$4</f>
        <v>9.85479647702928</v>
      </c>
    </row>
    <row r="11" customFormat="false" ht="15" hidden="false" customHeight="true" outlineLevel="0" collapsed="false">
      <c r="A11" s="103" t="n">
        <v>32</v>
      </c>
      <c r="B11" s="23" t="s">
        <v>367</v>
      </c>
      <c r="C11" s="16" t="n">
        <v>59</v>
      </c>
      <c r="D11" s="65" t="n">
        <f aca="false">100*C11/C$4</f>
        <v>1.4044275172578</v>
      </c>
    </row>
    <row r="12" customFormat="false" ht="15" hidden="false" customHeight="true" outlineLevel="0" collapsed="false">
      <c r="A12" s="104" t="n">
        <v>33</v>
      </c>
      <c r="B12" s="105" t="s">
        <v>368</v>
      </c>
      <c r="C12" s="69" t="n">
        <v>164</v>
      </c>
      <c r="D12" s="106" t="n">
        <f aca="false">100*C12/C$4</f>
        <v>3.90383242085218</v>
      </c>
    </row>
    <row r="13" customFormat="false" ht="15" hidden="false" customHeight="true" outlineLevel="0" collapsed="false">
      <c r="A13" s="103" t="n">
        <v>34</v>
      </c>
      <c r="B13" s="23" t="s">
        <v>369</v>
      </c>
      <c r="C13" s="16" t="n">
        <v>46</v>
      </c>
      <c r="D13" s="65" t="n">
        <f aca="false">100*C13/C$4</f>
        <v>1.09497738633659</v>
      </c>
    </row>
    <row r="14" customFormat="false" ht="15" hidden="false" customHeight="true" outlineLevel="0" collapsed="false">
      <c r="A14" s="104" t="n">
        <v>35</v>
      </c>
      <c r="B14" s="105" t="s">
        <v>370</v>
      </c>
      <c r="C14" s="69" t="n">
        <v>185</v>
      </c>
      <c r="D14" s="106" t="n">
        <f aca="false">100*C14/C$4</f>
        <v>4.40371340157105</v>
      </c>
    </row>
    <row r="15" customFormat="false" ht="15" hidden="false" customHeight="true" outlineLevel="0" collapsed="false">
      <c r="A15" s="103" t="n">
        <v>37</v>
      </c>
      <c r="B15" s="23" t="s">
        <v>371</v>
      </c>
      <c r="C15" s="16" t="n">
        <v>61</v>
      </c>
      <c r="D15" s="65" t="n">
        <f aca="false">100*C15/C$4</f>
        <v>1.45203522970721</v>
      </c>
    </row>
    <row r="16" customFormat="false" ht="15" hidden="false" customHeight="true" outlineLevel="0" collapsed="false">
      <c r="A16" s="104" t="n">
        <v>39</v>
      </c>
      <c r="B16" s="105" t="s">
        <v>372</v>
      </c>
      <c r="C16" s="69" t="n">
        <v>166</v>
      </c>
      <c r="D16" s="106" t="n">
        <f aca="false">100*C16/C$4</f>
        <v>3.9514401333016</v>
      </c>
    </row>
    <row r="17" customFormat="false" ht="15" hidden="false" customHeight="true" outlineLevel="0" collapsed="false">
      <c r="A17" s="23" t="n">
        <v>4</v>
      </c>
      <c r="B17" s="8" t="s">
        <v>373</v>
      </c>
      <c r="C17" s="107" t="n">
        <v>2574</v>
      </c>
      <c r="D17" s="65" t="n">
        <f aca="false">100*C17/C$4</f>
        <v>61.2711259223994</v>
      </c>
    </row>
    <row r="18" customFormat="false" ht="15" hidden="false" customHeight="true" outlineLevel="0" collapsed="false">
      <c r="A18" s="104" t="s">
        <v>374</v>
      </c>
      <c r="B18" s="105" t="s">
        <v>375</v>
      </c>
      <c r="C18" s="69" t="n">
        <v>344</v>
      </c>
      <c r="D18" s="106" t="n">
        <f aca="false">100*C18/C$4</f>
        <v>8.18852654129969</v>
      </c>
    </row>
    <row r="19" customFormat="false" ht="15" hidden="false" customHeight="true" outlineLevel="0" collapsed="false">
      <c r="A19" s="103" t="n">
        <v>43</v>
      </c>
      <c r="B19" s="23" t="s">
        <v>297</v>
      </c>
      <c r="C19" s="16" t="n">
        <v>37</v>
      </c>
      <c r="D19" s="65" t="n">
        <f aca="false">100*C19/C$4</f>
        <v>0.880742680314211</v>
      </c>
    </row>
    <row r="20" customFormat="false" ht="15" hidden="false" customHeight="true" outlineLevel="0" collapsed="false">
      <c r="A20" s="104" t="n">
        <v>44</v>
      </c>
      <c r="B20" s="105" t="s">
        <v>376</v>
      </c>
      <c r="C20" s="69" t="n">
        <v>25</v>
      </c>
      <c r="D20" s="106" t="n">
        <f aca="false">100*C20/C$4</f>
        <v>0.59509640561771</v>
      </c>
    </row>
    <row r="21" customFormat="false" ht="15" hidden="false" customHeight="true" outlineLevel="0" collapsed="false">
      <c r="A21" s="103" t="n">
        <v>45</v>
      </c>
      <c r="B21" s="23" t="s">
        <v>377</v>
      </c>
      <c r="C21" s="16" t="n">
        <v>393</v>
      </c>
      <c r="D21" s="65" t="n">
        <f aca="false">100*C21/C$4</f>
        <v>9.3549154963104</v>
      </c>
    </row>
    <row r="22" customFormat="false" ht="15" hidden="false" customHeight="true" outlineLevel="0" collapsed="false">
      <c r="A22" s="104" t="n">
        <v>46</v>
      </c>
      <c r="B22" s="105" t="s">
        <v>378</v>
      </c>
      <c r="C22" s="69" t="n">
        <v>432</v>
      </c>
      <c r="D22" s="106" t="n">
        <f aca="false">100*C22/C$4</f>
        <v>10.283265889074</v>
      </c>
    </row>
    <row r="23" customFormat="false" ht="15" hidden="false" customHeight="true" outlineLevel="0" collapsed="false">
      <c r="A23" s="103" t="n">
        <v>47</v>
      </c>
      <c r="B23" s="23" t="s">
        <v>379</v>
      </c>
      <c r="C23" s="16" t="n">
        <v>983</v>
      </c>
      <c r="D23" s="65" t="n">
        <f aca="false">100*C23/C$4</f>
        <v>23.3991906688884</v>
      </c>
    </row>
    <row r="24" customFormat="false" ht="15" hidden="false" customHeight="true" outlineLevel="0" collapsed="false">
      <c r="A24" s="104" t="n">
        <v>48</v>
      </c>
      <c r="B24" s="105" t="s">
        <v>380</v>
      </c>
      <c r="C24" s="69" t="n">
        <v>56</v>
      </c>
      <c r="D24" s="106" t="n">
        <f aca="false">100*C24/C$4</f>
        <v>1.33301594858367</v>
      </c>
    </row>
    <row r="25" customFormat="false" ht="15" hidden="false" customHeight="true" outlineLevel="0" collapsed="false">
      <c r="A25" s="103" t="n">
        <v>49</v>
      </c>
      <c r="B25" s="23" t="s">
        <v>332</v>
      </c>
      <c r="C25" s="16" t="n">
        <v>304</v>
      </c>
      <c r="D25" s="65" t="n">
        <f aca="false">100*C25/C$4</f>
        <v>7.23637229231135</v>
      </c>
    </row>
    <row r="26" customFormat="false" ht="12.75" hidden="false" customHeight="false" outlineLevel="0" collapsed="false">
      <c r="A26" s="12" t="s">
        <v>322</v>
      </c>
      <c r="B26" s="3"/>
      <c r="C26" s="18"/>
      <c r="D26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18.56"/>
    <col collapsed="false" customWidth="true" hidden="false" outlineLevel="0" max="4" min="4" style="0" width="8.41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7.85"/>
  </cols>
  <sheetData>
    <row r="1" customFormat="false" ht="15.75" hidden="false" customHeight="true" outlineLevel="0" collapsed="false">
      <c r="A1" s="2" t="s">
        <v>38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0" customFormat="true" ht="51" hidden="false" customHeight="false" outlineLevel="0" collapsed="false">
      <c r="A3" s="20"/>
      <c r="B3" s="20" t="s">
        <v>2</v>
      </c>
      <c r="C3" s="20" t="s">
        <v>382</v>
      </c>
      <c r="D3" s="20" t="s">
        <v>282</v>
      </c>
      <c r="E3" s="20" t="s">
        <v>383</v>
      </c>
      <c r="F3" s="20" t="s">
        <v>282</v>
      </c>
      <c r="G3" s="20" t="s">
        <v>384</v>
      </c>
      <c r="H3" s="20" t="s">
        <v>282</v>
      </c>
      <c r="I3" s="20" t="s">
        <v>385</v>
      </c>
      <c r="J3" s="20" t="s">
        <v>282</v>
      </c>
    </row>
    <row r="4" s="99" customFormat="true" ht="15" hidden="false" customHeight="true" outlineLevel="0" collapsed="false">
      <c r="A4" s="96" t="s">
        <v>333</v>
      </c>
      <c r="B4" s="7" t="n">
        <v>65893</v>
      </c>
      <c r="C4" s="108" t="n">
        <v>31755</v>
      </c>
      <c r="D4" s="100" t="n">
        <f aca="false">100*C4/$B$4</f>
        <v>48.1917654379069</v>
      </c>
      <c r="E4" s="108" t="n">
        <v>3969</v>
      </c>
      <c r="F4" s="100" t="n">
        <f aca="false">100*E4/$B$4</f>
        <v>6.02340157528114</v>
      </c>
      <c r="G4" s="108" t="n">
        <v>19807</v>
      </c>
      <c r="H4" s="100" t="n">
        <f aca="false">100*G4/$B$4</f>
        <v>30.0593386247401</v>
      </c>
      <c r="I4" s="108" t="n">
        <v>10362</v>
      </c>
      <c r="J4" s="100" t="n">
        <f aca="false">100*I4/$B$4</f>
        <v>15.7254943620718</v>
      </c>
    </row>
    <row r="5" customFormat="false" ht="15" hidden="false" customHeight="true" outlineLevel="0" collapsed="false">
      <c r="A5" s="8" t="s">
        <v>334</v>
      </c>
      <c r="B5" s="16" t="n">
        <v>6538</v>
      </c>
      <c r="C5" s="16" t="n">
        <v>3232</v>
      </c>
      <c r="D5" s="90" t="n">
        <f aca="false">100*C5/B5</f>
        <v>49.4340776996023</v>
      </c>
      <c r="E5" s="16" t="n">
        <v>117</v>
      </c>
      <c r="F5" s="90" t="n">
        <f aca="false">100*E5/B5</f>
        <v>1.7895380850413</v>
      </c>
      <c r="G5" s="16" t="n">
        <v>2305</v>
      </c>
      <c r="H5" s="90" t="n">
        <f aca="false">100*G5/B5</f>
        <v>35.2554297950444</v>
      </c>
      <c r="I5" s="16" t="n">
        <v>884</v>
      </c>
      <c r="J5" s="90" t="n">
        <f aca="false">100*I5/B5</f>
        <v>13.520954420312</v>
      </c>
    </row>
    <row r="6" customFormat="false" ht="15" hidden="false" customHeight="true" outlineLevel="0" collapsed="false">
      <c r="A6" s="6" t="s">
        <v>335</v>
      </c>
      <c r="B6" s="7" t="n">
        <v>6079</v>
      </c>
      <c r="C6" s="7" t="n">
        <v>3175</v>
      </c>
      <c r="D6" s="100" t="n">
        <f aca="false">100*C6/B6</f>
        <v>52.2289850304326</v>
      </c>
      <c r="E6" s="7" t="n">
        <v>137</v>
      </c>
      <c r="F6" s="100" t="n">
        <f aca="false">100*E6/B6</f>
        <v>2.25366014147064</v>
      </c>
      <c r="G6" s="7" t="n">
        <v>1858</v>
      </c>
      <c r="H6" s="100" t="n">
        <f aca="false">100*G6/B6</f>
        <v>30.5642375390689</v>
      </c>
      <c r="I6" s="7" t="n">
        <v>909</v>
      </c>
      <c r="J6" s="100" t="n">
        <f aca="false">100*I6/B6</f>
        <v>14.9531172890278</v>
      </c>
    </row>
    <row r="7" customFormat="false" ht="15" hidden="false" customHeight="true" outlineLevel="0" collapsed="false">
      <c r="A7" s="8" t="s">
        <v>336</v>
      </c>
      <c r="B7" s="16" t="n">
        <v>4611</v>
      </c>
      <c r="C7" s="16" t="n">
        <v>2421</v>
      </c>
      <c r="D7" s="90" t="n">
        <f aca="false">100*C7/B7</f>
        <v>52.5048796356539</v>
      </c>
      <c r="E7" s="16" t="n">
        <v>121</v>
      </c>
      <c r="F7" s="90" t="n">
        <f aca="false">100*E7/B7</f>
        <v>2.62415961830406</v>
      </c>
      <c r="G7" s="16" t="n">
        <v>1212</v>
      </c>
      <c r="H7" s="90" t="n">
        <f aca="false">100*G7/B7</f>
        <v>26.2849707221861</v>
      </c>
      <c r="I7" s="16" t="n">
        <v>857</v>
      </c>
      <c r="J7" s="90" t="n">
        <f aca="false">100*I7/B7</f>
        <v>18.585990023856</v>
      </c>
    </row>
    <row r="8" customFormat="false" ht="15" hidden="false" customHeight="true" outlineLevel="0" collapsed="false">
      <c r="A8" s="6" t="s">
        <v>337</v>
      </c>
      <c r="B8" s="7" t="n">
        <v>2309</v>
      </c>
      <c r="C8" s="7" t="n">
        <v>1372</v>
      </c>
      <c r="D8" s="100" t="n">
        <f aca="false">100*C8/B8</f>
        <v>59.4196621914249</v>
      </c>
      <c r="E8" s="7" t="n">
        <v>54</v>
      </c>
      <c r="F8" s="100" t="n">
        <f aca="false">100*E8/B8</f>
        <v>2.33867475097445</v>
      </c>
      <c r="G8" s="7" t="n">
        <v>506</v>
      </c>
      <c r="H8" s="100" t="n">
        <f aca="false">100*G8/B8</f>
        <v>21.9142485924643</v>
      </c>
      <c r="I8" s="7" t="n">
        <v>377</v>
      </c>
      <c r="J8" s="100" t="n">
        <f aca="false">100*I8/B8</f>
        <v>16.3274144651364</v>
      </c>
    </row>
    <row r="9" customFormat="false" ht="15" hidden="false" customHeight="true" outlineLevel="0" collapsed="false">
      <c r="A9" s="8" t="s">
        <v>338</v>
      </c>
      <c r="B9" s="16" t="n">
        <v>2091</v>
      </c>
      <c r="C9" s="16" t="n">
        <v>1257</v>
      </c>
      <c r="D9" s="90" t="n">
        <f aca="false">100*C9/B9</f>
        <v>60.1147776183644</v>
      </c>
      <c r="E9" s="16" t="n">
        <v>34</v>
      </c>
      <c r="F9" s="90" t="n">
        <f aca="false">100*E9/B9</f>
        <v>1.6260162601626</v>
      </c>
      <c r="G9" s="16" t="n">
        <v>387</v>
      </c>
      <c r="H9" s="90" t="n">
        <f aca="false">100*G9/B9</f>
        <v>18.5078909612626</v>
      </c>
      <c r="I9" s="16" t="n">
        <v>413</v>
      </c>
      <c r="J9" s="90" t="n">
        <f aca="false">100*I9/B9</f>
        <v>19.7513151602104</v>
      </c>
    </row>
    <row r="10" customFormat="false" ht="15" hidden="false" customHeight="true" outlineLevel="0" collapsed="false">
      <c r="A10" s="6" t="s">
        <v>339</v>
      </c>
      <c r="B10" s="7" t="n">
        <v>2408</v>
      </c>
      <c r="C10" s="7" t="n">
        <v>1023</v>
      </c>
      <c r="D10" s="100" t="n">
        <f aca="false">100*C10/B10</f>
        <v>42.4833887043189</v>
      </c>
      <c r="E10" s="7" t="n">
        <v>54</v>
      </c>
      <c r="F10" s="100" t="n">
        <f aca="false">100*E10/B10</f>
        <v>2.24252491694352</v>
      </c>
      <c r="G10" s="7" t="n">
        <v>853</v>
      </c>
      <c r="H10" s="100" t="n">
        <f aca="false">100*G10/B10</f>
        <v>35.4235880398671</v>
      </c>
      <c r="I10" s="7" t="n">
        <v>478</v>
      </c>
      <c r="J10" s="100" t="n">
        <f aca="false">100*I10/B10</f>
        <v>19.8504983388704</v>
      </c>
    </row>
    <row r="11" customFormat="false" ht="15" hidden="false" customHeight="true" outlineLevel="0" collapsed="false">
      <c r="A11" s="8" t="s">
        <v>340</v>
      </c>
      <c r="B11" s="16" t="n">
        <v>1846</v>
      </c>
      <c r="C11" s="16" t="n">
        <v>1134</v>
      </c>
      <c r="D11" s="90" t="n">
        <f aca="false">100*C11/B11</f>
        <v>61.4301191765981</v>
      </c>
      <c r="E11" s="16" t="n">
        <v>46</v>
      </c>
      <c r="F11" s="90" t="n">
        <f aca="false">100*E11/B11</f>
        <v>2.49187432286024</v>
      </c>
      <c r="G11" s="16" t="n">
        <v>324</v>
      </c>
      <c r="H11" s="90" t="n">
        <f aca="false">100*G11/B11</f>
        <v>17.5514626218852</v>
      </c>
      <c r="I11" s="16" t="n">
        <v>342</v>
      </c>
      <c r="J11" s="90" t="n">
        <f aca="false">100*I11/B11</f>
        <v>18.5265438786566</v>
      </c>
    </row>
    <row r="12" customFormat="false" ht="15" hidden="false" customHeight="true" outlineLevel="0" collapsed="false">
      <c r="A12" s="6" t="s">
        <v>341</v>
      </c>
      <c r="B12" s="7" t="n">
        <v>2897</v>
      </c>
      <c r="C12" s="7" t="n">
        <v>1837</v>
      </c>
      <c r="D12" s="100" t="n">
        <f aca="false">100*C12/B12</f>
        <v>63.4104245771488</v>
      </c>
      <c r="E12" s="7" t="n">
        <v>72</v>
      </c>
      <c r="F12" s="100" t="n">
        <f aca="false">100*E12/B12</f>
        <v>2.48532965136348</v>
      </c>
      <c r="G12" s="7" t="n">
        <v>545</v>
      </c>
      <c r="H12" s="100" t="n">
        <f aca="false">100*G12/B12</f>
        <v>18.8125647221263</v>
      </c>
      <c r="I12" s="7" t="n">
        <v>443</v>
      </c>
      <c r="J12" s="100" t="n">
        <f aca="false">100*I12/B12</f>
        <v>15.2916810493614</v>
      </c>
    </row>
    <row r="13" customFormat="false" ht="15" hidden="false" customHeight="true" outlineLevel="0" collapsed="false">
      <c r="A13" s="8" t="s">
        <v>342</v>
      </c>
      <c r="B13" s="16" t="n">
        <v>2156</v>
      </c>
      <c r="C13" s="16" t="n">
        <v>1353</v>
      </c>
      <c r="D13" s="90" t="n">
        <f aca="false">100*C13/B13</f>
        <v>62.7551020408163</v>
      </c>
      <c r="E13" s="16" t="n">
        <v>54</v>
      </c>
      <c r="F13" s="90" t="n">
        <f aca="false">100*E13/B13</f>
        <v>2.50463821892393</v>
      </c>
      <c r="G13" s="16" t="n">
        <v>350</v>
      </c>
      <c r="H13" s="90" t="n">
        <f aca="false">100*G13/B13</f>
        <v>16.2337662337662</v>
      </c>
      <c r="I13" s="16" t="n">
        <v>399</v>
      </c>
      <c r="J13" s="90" t="n">
        <f aca="false">100*I13/B13</f>
        <v>18.5064935064935</v>
      </c>
    </row>
    <row r="14" customFormat="false" ht="15" hidden="false" customHeight="true" outlineLevel="0" collapsed="false">
      <c r="A14" s="6" t="s">
        <v>343</v>
      </c>
      <c r="B14" s="7" t="n">
        <v>3352</v>
      </c>
      <c r="C14" s="7" t="n">
        <v>2157</v>
      </c>
      <c r="D14" s="100" t="n">
        <f aca="false">100*C14/B14</f>
        <v>64.3496420047733</v>
      </c>
      <c r="E14" s="7" t="n">
        <v>96</v>
      </c>
      <c r="F14" s="100" t="n">
        <f aca="false">100*E14/B14</f>
        <v>2.86396181384248</v>
      </c>
      <c r="G14" s="7" t="n">
        <v>585</v>
      </c>
      <c r="H14" s="100" t="n">
        <f aca="false">100*G14/B14</f>
        <v>17.4522673031026</v>
      </c>
      <c r="I14" s="7" t="n">
        <v>514</v>
      </c>
      <c r="J14" s="100" t="n">
        <f aca="false">100*I14/B14</f>
        <v>15.3341288782816</v>
      </c>
    </row>
    <row r="15" customFormat="false" ht="15" hidden="false" customHeight="true" outlineLevel="0" collapsed="false">
      <c r="A15" s="8" t="s">
        <v>344</v>
      </c>
      <c r="B15" s="16" t="n">
        <v>2746</v>
      </c>
      <c r="C15" s="16" t="n">
        <v>1650</v>
      </c>
      <c r="D15" s="90" t="n">
        <f aca="false">100*C15/B15</f>
        <v>60.0873998543336</v>
      </c>
      <c r="E15" s="16" t="n">
        <v>362</v>
      </c>
      <c r="F15" s="90" t="n">
        <f aca="false">100*E15/B15</f>
        <v>13.1828113619811</v>
      </c>
      <c r="G15" s="16" t="n">
        <v>367</v>
      </c>
      <c r="H15" s="90" t="n">
        <f aca="false">100*G15/B15</f>
        <v>13.3648943918427</v>
      </c>
      <c r="I15" s="16" t="n">
        <v>367</v>
      </c>
      <c r="J15" s="90" t="n">
        <f aca="false">100*I15/B15</f>
        <v>13.3648943918427</v>
      </c>
    </row>
    <row r="16" customFormat="false" ht="15" hidden="false" customHeight="true" outlineLevel="0" collapsed="false">
      <c r="A16" s="6" t="s">
        <v>345</v>
      </c>
      <c r="B16" s="7" t="n">
        <v>2915</v>
      </c>
      <c r="C16" s="7" t="n">
        <v>1756</v>
      </c>
      <c r="D16" s="100" t="n">
        <f aca="false">100*C16/B16</f>
        <v>60.2401372212693</v>
      </c>
      <c r="E16" s="7" t="n">
        <v>76</v>
      </c>
      <c r="F16" s="100" t="n">
        <f aca="false">100*E16/B16</f>
        <v>2.60720411663808</v>
      </c>
      <c r="G16" s="7" t="n">
        <v>611</v>
      </c>
      <c r="H16" s="100" t="n">
        <f aca="false">100*G16/B16</f>
        <v>20.9605488850772</v>
      </c>
      <c r="I16" s="7" t="n">
        <v>472</v>
      </c>
      <c r="J16" s="100" t="n">
        <f aca="false">100*I16/B16</f>
        <v>16.1921097770154</v>
      </c>
    </row>
    <row r="17" customFormat="false" ht="15" hidden="false" customHeight="true" outlineLevel="0" collapsed="false">
      <c r="A17" s="8" t="s">
        <v>346</v>
      </c>
      <c r="B17" s="16" t="n">
        <v>2166</v>
      </c>
      <c r="C17" s="16" t="n">
        <v>1268</v>
      </c>
      <c r="D17" s="90" t="n">
        <f aca="false">100*C17/B17</f>
        <v>58.5410895660203</v>
      </c>
      <c r="E17" s="16" t="n">
        <v>33</v>
      </c>
      <c r="F17" s="90" t="n">
        <f aca="false">100*E17/B17</f>
        <v>1.52354570637119</v>
      </c>
      <c r="G17" s="16" t="n">
        <v>442</v>
      </c>
      <c r="H17" s="90" t="n">
        <f aca="false">100*G17/B17</f>
        <v>20.4062788550323</v>
      </c>
      <c r="I17" s="16" t="n">
        <v>423</v>
      </c>
      <c r="J17" s="90" t="n">
        <f aca="false">100*I17/B17</f>
        <v>19.5290858725762</v>
      </c>
    </row>
    <row r="18" customFormat="false" ht="15" hidden="false" customHeight="true" outlineLevel="0" collapsed="false">
      <c r="A18" s="6" t="s">
        <v>347</v>
      </c>
      <c r="B18" s="7" t="n">
        <v>1488</v>
      </c>
      <c r="C18" s="7" t="n">
        <v>881</v>
      </c>
      <c r="D18" s="100" t="n">
        <f aca="false">100*C18/B18</f>
        <v>59.2069892473118</v>
      </c>
      <c r="E18" s="7" t="n">
        <v>16</v>
      </c>
      <c r="F18" s="100" t="n">
        <f aca="false">100*E18/B18</f>
        <v>1.0752688172043</v>
      </c>
      <c r="G18" s="7" t="n">
        <v>289</v>
      </c>
      <c r="H18" s="100" t="n">
        <f aca="false">100*G18/B18</f>
        <v>19.4220430107527</v>
      </c>
      <c r="I18" s="7" t="n">
        <v>302</v>
      </c>
      <c r="J18" s="100" t="n">
        <f aca="false">100*I18/B18</f>
        <v>20.2956989247312</v>
      </c>
    </row>
    <row r="19" customFormat="false" ht="15" hidden="false" customHeight="true" outlineLevel="0" collapsed="false">
      <c r="A19" s="8" t="s">
        <v>348</v>
      </c>
      <c r="B19" s="16" t="n">
        <v>1677</v>
      </c>
      <c r="C19" s="16" t="n">
        <v>1098</v>
      </c>
      <c r="D19" s="90" t="n">
        <f aca="false">100*C19/B19</f>
        <v>65.474060822898</v>
      </c>
      <c r="E19" s="16" t="n">
        <v>24</v>
      </c>
      <c r="F19" s="90" t="n">
        <f aca="false">100*E19/B19</f>
        <v>1.43112701252236</v>
      </c>
      <c r="G19" s="16" t="n">
        <v>237</v>
      </c>
      <c r="H19" s="90" t="n">
        <f aca="false">100*G19/B19</f>
        <v>14.1323792486583</v>
      </c>
      <c r="I19" s="16" t="n">
        <v>318</v>
      </c>
      <c r="J19" s="90" t="n">
        <f aca="false">100*I19/B19</f>
        <v>18.9624329159213</v>
      </c>
    </row>
    <row r="20" customFormat="false" ht="15" hidden="false" customHeight="true" outlineLevel="0" collapsed="false">
      <c r="A20" s="6" t="s">
        <v>349</v>
      </c>
      <c r="B20" s="7" t="n">
        <v>1462</v>
      </c>
      <c r="C20" s="7" t="n">
        <v>930</v>
      </c>
      <c r="D20" s="100" t="n">
        <f aca="false">100*C20/B20</f>
        <v>63.6114911080711</v>
      </c>
      <c r="E20" s="7" t="n">
        <v>38</v>
      </c>
      <c r="F20" s="100" t="n">
        <f aca="false">100*E20/B20</f>
        <v>2.59917920656635</v>
      </c>
      <c r="G20" s="7" t="n">
        <v>232</v>
      </c>
      <c r="H20" s="100" t="n">
        <f aca="false">100*G20/B20</f>
        <v>15.8686730506156</v>
      </c>
      <c r="I20" s="7" t="n">
        <v>262</v>
      </c>
      <c r="J20" s="100" t="n">
        <f aca="false">100*I20/B20</f>
        <v>17.9206566347469</v>
      </c>
    </row>
    <row r="21" customFormat="false" ht="15" hidden="false" customHeight="true" outlineLevel="0" collapsed="false">
      <c r="A21" s="8" t="s">
        <v>350</v>
      </c>
      <c r="B21" s="16" t="n">
        <v>195</v>
      </c>
      <c r="C21" s="16" t="n">
        <v>138</v>
      </c>
      <c r="D21" s="90" t="n">
        <f aca="false">100*C21/B21</f>
        <v>70.7692307692308</v>
      </c>
      <c r="E21" s="16" t="n">
        <v>11</v>
      </c>
      <c r="F21" s="90" t="n">
        <f aca="false">100*E21/B21</f>
        <v>5.64102564102564</v>
      </c>
      <c r="G21" s="16" t="n">
        <v>28</v>
      </c>
      <c r="H21" s="90" t="n">
        <f aca="false">100*G21/B21</f>
        <v>14.3589743589744</v>
      </c>
      <c r="I21" s="16" t="n">
        <v>18</v>
      </c>
      <c r="J21" s="90" t="n">
        <f aca="false">100*I21/B21</f>
        <v>9.23076923076923</v>
      </c>
    </row>
    <row r="22" customFormat="false" ht="15" hidden="false" customHeight="true" outlineLevel="0" collapsed="false">
      <c r="A22" s="6" t="s">
        <v>351</v>
      </c>
      <c r="B22" s="7" t="n">
        <v>563</v>
      </c>
      <c r="C22" s="7" t="n">
        <v>357</v>
      </c>
      <c r="D22" s="100" t="n">
        <f aca="false">100*C22/B22</f>
        <v>63.4103019538188</v>
      </c>
      <c r="E22" s="7" t="n">
        <v>6</v>
      </c>
      <c r="F22" s="100" t="n">
        <f aca="false">100*E22/B22</f>
        <v>1.06571936056838</v>
      </c>
      <c r="G22" s="7" t="n">
        <v>108</v>
      </c>
      <c r="H22" s="100" t="n">
        <f aca="false">100*G22/B22</f>
        <v>19.1829484902309</v>
      </c>
      <c r="I22" s="7" t="n">
        <v>92</v>
      </c>
      <c r="J22" s="100" t="n">
        <f aca="false">100*I22/B22</f>
        <v>16.3410301953819</v>
      </c>
    </row>
    <row r="23" customFormat="false" ht="15" hidden="false" customHeight="true" outlineLevel="0" collapsed="false">
      <c r="A23" s="8" t="s">
        <v>352</v>
      </c>
      <c r="B23" s="16" t="n">
        <v>827</v>
      </c>
      <c r="C23" s="16" t="n">
        <v>613</v>
      </c>
      <c r="D23" s="90" t="n">
        <f aca="false">100*C23/B23</f>
        <v>74.1233373639661</v>
      </c>
      <c r="E23" s="16" t="n">
        <v>20</v>
      </c>
      <c r="F23" s="90" t="n">
        <f aca="false">100*E23/B23</f>
        <v>2.41837968561064</v>
      </c>
      <c r="G23" s="16" t="n">
        <v>85</v>
      </c>
      <c r="H23" s="90" t="n">
        <f aca="false">100*G23/B23</f>
        <v>10.2781136638452</v>
      </c>
      <c r="I23" s="16" t="n">
        <v>109</v>
      </c>
      <c r="J23" s="90" t="n">
        <f aca="false">100*I23/B23</f>
        <v>13.180169286578</v>
      </c>
    </row>
    <row r="24" customFormat="false" ht="15" hidden="false" customHeight="true" outlineLevel="0" collapsed="false">
      <c r="A24" s="6" t="s">
        <v>353</v>
      </c>
      <c r="B24" s="7" t="n">
        <v>17567</v>
      </c>
      <c r="C24" s="7" t="n">
        <v>4103</v>
      </c>
      <c r="D24" s="100" t="n">
        <f aca="false">100*C24/B24</f>
        <v>23.3562930494678</v>
      </c>
      <c r="E24" s="7" t="n">
        <v>2598</v>
      </c>
      <c r="F24" s="100" t="n">
        <f aca="false">100*E24/B24</f>
        <v>14.7890931860876</v>
      </c>
      <c r="G24" s="7" t="n">
        <v>8483</v>
      </c>
      <c r="H24" s="100" t="n">
        <f aca="false">100*G24/B24</f>
        <v>48.2894062731258</v>
      </c>
      <c r="I24" s="7" t="n">
        <v>2383</v>
      </c>
      <c r="J24" s="100" t="n">
        <f aca="false">100*I24/B24</f>
        <v>13.565207491319</v>
      </c>
    </row>
    <row r="25" customFormat="false" ht="12.75" hidden="false" customHeight="false" outlineLevel="0" collapsed="false">
      <c r="A25" s="12" t="s">
        <v>322</v>
      </c>
      <c r="B25" s="3"/>
      <c r="C25" s="3"/>
      <c r="D25" s="3"/>
      <c r="E25" s="3"/>
      <c r="F25" s="3"/>
      <c r="G25" s="3"/>
      <c r="H25" s="3"/>
      <c r="I25" s="3"/>
      <c r="J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09" width="75.7"/>
    <col collapsed="false" customWidth="true" hidden="false" outlineLevel="0" max="3" min="3" style="110" width="5.56"/>
    <col collapsed="false" customWidth="false" hidden="false" outlineLevel="0" max="8" min="4" style="111" width="11.56"/>
    <col collapsed="false" customWidth="false" hidden="false" outlineLevel="0" max="257" min="9" style="110" width="11.56"/>
  </cols>
  <sheetData>
    <row r="1" customFormat="false" ht="12.75" hidden="false" customHeight="false" outlineLevel="0" collapsed="false">
      <c r="A1" s="112"/>
      <c r="B1" s="113"/>
    </row>
    <row r="2" customFormat="false" ht="12.75" hidden="false" customHeight="false" outlineLevel="0" collapsed="false">
      <c r="A2" s="114"/>
      <c r="B2" s="112"/>
    </row>
    <row r="3" customFormat="false" ht="12.75" hidden="false" customHeight="false" outlineLevel="0" collapsed="false">
      <c r="G3" s="115"/>
      <c r="H3" s="115"/>
    </row>
    <row r="4" s="116" customFormat="true" ht="12.75" hidden="false" customHeight="false" outlineLevel="0" collapsed="false">
      <c r="B4" s="117"/>
      <c r="C4" s="117"/>
      <c r="D4" s="115"/>
      <c r="E4" s="115"/>
      <c r="F4" s="115"/>
      <c r="G4" s="118"/>
      <c r="H4" s="118"/>
    </row>
    <row r="5" s="121" customFormat="true" ht="12.75" hidden="false" customHeight="false" outlineLevel="0" collapsed="false">
      <c r="A5" s="119"/>
      <c r="B5" s="120"/>
      <c r="D5" s="118"/>
      <c r="E5" s="122" t="s">
        <v>386</v>
      </c>
      <c r="F5" s="118"/>
      <c r="G5" s="123" t="s">
        <v>2</v>
      </c>
      <c r="H5" s="124"/>
    </row>
    <row r="6" customFormat="false" ht="12.75" hidden="false" customHeight="false" outlineLevel="0" collapsed="false">
      <c r="A6" s="125"/>
      <c r="B6" s="126"/>
      <c r="D6" s="111" t="s">
        <v>387</v>
      </c>
      <c r="E6" s="127" t="n">
        <f aca="false">G6*1000/H6</f>
        <v>80.8066810556264</v>
      </c>
      <c r="G6" s="128" t="n">
        <v>65893</v>
      </c>
      <c r="H6" s="128" t="n">
        <v>815440</v>
      </c>
    </row>
    <row r="7" customFormat="false" ht="12.75" hidden="false" customHeight="false" outlineLevel="0" collapsed="false">
      <c r="A7" s="125"/>
      <c r="B7" s="126"/>
      <c r="D7" s="111" t="n">
        <v>1</v>
      </c>
      <c r="E7" s="127" t="n">
        <f aca="false">G7*1000/H7</f>
        <v>252.198734763154</v>
      </c>
      <c r="F7" s="127" t="n">
        <v>80.8</v>
      </c>
      <c r="G7" s="129" t="n">
        <v>6538</v>
      </c>
      <c r="H7" s="129" t="n">
        <v>25924</v>
      </c>
    </row>
    <row r="8" customFormat="false" ht="12.75" hidden="false" customHeight="false" outlineLevel="0" collapsed="false">
      <c r="A8" s="125"/>
      <c r="B8" s="126"/>
      <c r="D8" s="111" t="n">
        <v>2</v>
      </c>
      <c r="E8" s="127" t="n">
        <f aca="false">G8*1000/H8</f>
        <v>137.848930814758</v>
      </c>
      <c r="F8" s="127" t="n">
        <v>80.8</v>
      </c>
      <c r="G8" s="129" t="n">
        <v>6079</v>
      </c>
      <c r="H8" s="129" t="n">
        <v>44099</v>
      </c>
    </row>
    <row r="9" customFormat="false" ht="12.75" hidden="false" customHeight="false" outlineLevel="0" collapsed="false">
      <c r="A9" s="125"/>
      <c r="B9" s="126"/>
      <c r="D9" s="111" t="n">
        <v>3</v>
      </c>
      <c r="E9" s="127" t="n">
        <f aca="false">G9*1000/H9</f>
        <v>92.3307969563476</v>
      </c>
      <c r="F9" s="127" t="n">
        <v>80.8</v>
      </c>
      <c r="G9" s="129" t="n">
        <v>4611</v>
      </c>
      <c r="H9" s="129" t="n">
        <v>49940</v>
      </c>
    </row>
    <row r="10" customFormat="false" ht="12.75" hidden="false" customHeight="false" outlineLevel="0" collapsed="false">
      <c r="A10" s="125"/>
      <c r="B10" s="126"/>
      <c r="D10" s="111" t="n">
        <v>4</v>
      </c>
      <c r="E10" s="127" t="n">
        <f aca="false">G10*1000/H10</f>
        <v>63.9204938681726</v>
      </c>
      <c r="F10" s="127" t="n">
        <v>80.8</v>
      </c>
      <c r="G10" s="129" t="n">
        <v>2309</v>
      </c>
      <c r="H10" s="129" t="n">
        <v>36123</v>
      </c>
    </row>
    <row r="11" customFormat="false" ht="12.75" hidden="false" customHeight="false" outlineLevel="0" collapsed="false">
      <c r="A11" s="125"/>
      <c r="B11" s="126"/>
      <c r="D11" s="111" t="n">
        <v>5</v>
      </c>
      <c r="E11" s="127" t="n">
        <f aca="false">G11*1000/H11</f>
        <v>42.0090406830738</v>
      </c>
      <c r="F11" s="127" t="n">
        <v>80.8</v>
      </c>
      <c r="G11" s="129" t="n">
        <v>2091</v>
      </c>
      <c r="H11" s="129" t="n">
        <v>49775</v>
      </c>
    </row>
    <row r="12" customFormat="false" ht="12.75" hidden="false" customHeight="false" outlineLevel="0" collapsed="false">
      <c r="A12" s="125"/>
      <c r="B12" s="126"/>
      <c r="D12" s="111" t="n">
        <v>6</v>
      </c>
      <c r="E12" s="127" t="n">
        <f aca="false">G12*1000/H12</f>
        <v>76.3571790969051</v>
      </c>
      <c r="F12" s="127" t="n">
        <v>80.8</v>
      </c>
      <c r="G12" s="129" t="n">
        <v>2408</v>
      </c>
      <c r="H12" s="129" t="n">
        <v>31536</v>
      </c>
    </row>
    <row r="13" customFormat="false" ht="12.75" hidden="false" customHeight="false" outlineLevel="0" collapsed="false">
      <c r="A13" s="125"/>
      <c r="B13" s="126"/>
      <c r="D13" s="111" t="n">
        <v>7</v>
      </c>
      <c r="E13" s="127" t="n">
        <f aca="false">G13*1000/H13</f>
        <v>35.96757852077</v>
      </c>
      <c r="F13" s="127" t="n">
        <v>80.8</v>
      </c>
      <c r="G13" s="129" t="n">
        <v>1846</v>
      </c>
      <c r="H13" s="129" t="n">
        <v>51324</v>
      </c>
    </row>
    <row r="14" customFormat="false" ht="12.75" hidden="false" customHeight="false" outlineLevel="0" collapsed="false">
      <c r="A14" s="125"/>
      <c r="B14" s="126"/>
      <c r="D14" s="111" t="n">
        <v>8</v>
      </c>
      <c r="E14" s="127" t="n">
        <f aca="false">G14*1000/H14</f>
        <v>49.1458428758037</v>
      </c>
      <c r="F14" s="127" t="n">
        <v>80.8</v>
      </c>
      <c r="G14" s="129" t="n">
        <v>2897</v>
      </c>
      <c r="H14" s="129" t="n">
        <v>58947</v>
      </c>
    </row>
    <row r="15" customFormat="false" ht="12.75" hidden="false" customHeight="false" outlineLevel="0" collapsed="false">
      <c r="A15" s="125"/>
      <c r="B15" s="126"/>
      <c r="D15" s="111" t="n">
        <v>9</v>
      </c>
      <c r="E15" s="127" t="n">
        <f aca="false">G15*1000/H15</f>
        <v>39.6834161605006</v>
      </c>
      <c r="F15" s="127" t="n">
        <v>80.8</v>
      </c>
      <c r="G15" s="129" t="n">
        <v>2156</v>
      </c>
      <c r="H15" s="129" t="n">
        <v>54330</v>
      </c>
    </row>
    <row r="16" customFormat="false" ht="12.75" hidden="false" customHeight="false" outlineLevel="0" collapsed="false">
      <c r="A16" s="125"/>
      <c r="B16" s="126"/>
      <c r="D16" s="111" t="n">
        <v>10</v>
      </c>
      <c r="E16" s="127" t="n">
        <f aca="false">G16*1000/H16</f>
        <v>44.1924851680949</v>
      </c>
      <c r="F16" s="127" t="n">
        <v>80.8</v>
      </c>
      <c r="G16" s="129" t="n">
        <v>3352</v>
      </c>
      <c r="H16" s="129" t="n">
        <v>75850</v>
      </c>
    </row>
    <row r="17" customFormat="false" ht="12.75" hidden="false" customHeight="false" outlineLevel="0" collapsed="false">
      <c r="A17" s="125"/>
      <c r="B17" s="126"/>
      <c r="D17" s="111" t="n">
        <v>11</v>
      </c>
      <c r="E17" s="127" t="n">
        <f aca="false">G17*1000/H17</f>
        <v>45.3322327692943</v>
      </c>
      <c r="F17" s="127" t="n">
        <v>80.8</v>
      </c>
      <c r="G17" s="129" t="n">
        <v>2746</v>
      </c>
      <c r="H17" s="129" t="n">
        <v>60575</v>
      </c>
    </row>
    <row r="18" customFormat="false" ht="12.75" hidden="false" customHeight="false" outlineLevel="0" collapsed="false">
      <c r="A18" s="125"/>
      <c r="B18" s="126"/>
      <c r="D18" s="111" t="n">
        <v>12</v>
      </c>
      <c r="E18" s="127" t="n">
        <f aca="false">G18*1000/H18</f>
        <v>44.5418984169672</v>
      </c>
      <c r="F18" s="127" t="n">
        <v>80.8</v>
      </c>
      <c r="G18" s="129" t="n">
        <v>2915</v>
      </c>
      <c r="H18" s="129" t="n">
        <v>65444</v>
      </c>
    </row>
    <row r="19" customFormat="false" ht="12.75" hidden="false" customHeight="false" outlineLevel="0" collapsed="false">
      <c r="A19" s="125"/>
      <c r="B19" s="126"/>
      <c r="D19" s="111" t="n">
        <v>13</v>
      </c>
      <c r="E19" s="127" t="n">
        <f aca="false">G19*1000/H19</f>
        <v>53.7375641948049</v>
      </c>
      <c r="F19" s="127" t="n">
        <v>80.8</v>
      </c>
      <c r="G19" s="129" t="n">
        <v>2166</v>
      </c>
      <c r="H19" s="129" t="n">
        <v>40307</v>
      </c>
    </row>
    <row r="20" customFormat="false" ht="12.75" hidden="false" customHeight="false" outlineLevel="0" collapsed="false">
      <c r="A20" s="125"/>
      <c r="B20" s="126"/>
      <c r="D20" s="111" t="n">
        <v>14</v>
      </c>
      <c r="E20" s="127" t="n">
        <f aca="false">G20*1000/H20</f>
        <v>48.5861686149024</v>
      </c>
      <c r="F20" s="127" t="n">
        <v>80.8</v>
      </c>
      <c r="G20" s="129" t="n">
        <v>1488</v>
      </c>
      <c r="H20" s="129" t="n">
        <v>30626</v>
      </c>
    </row>
    <row r="21" customFormat="false" ht="12.75" hidden="false" customHeight="false" outlineLevel="0" collapsed="false">
      <c r="A21" s="125"/>
      <c r="B21" s="126"/>
      <c r="D21" s="111" t="n">
        <v>15</v>
      </c>
      <c r="E21" s="127" t="n">
        <f aca="false">G21*1000/H21</f>
        <v>30.8430809975723</v>
      </c>
      <c r="F21" s="127" t="n">
        <v>80.8</v>
      </c>
      <c r="G21" s="129" t="n">
        <v>1677</v>
      </c>
      <c r="H21" s="129" t="n">
        <v>54372</v>
      </c>
    </row>
    <row r="22" customFormat="false" ht="12.75" hidden="false" customHeight="false" outlineLevel="0" collapsed="false">
      <c r="A22" s="125"/>
      <c r="B22" s="126"/>
      <c r="D22" s="111" t="n">
        <v>16</v>
      </c>
      <c r="E22" s="127" t="n">
        <f aca="false">G22*1000/H22</f>
        <v>32.7186464953899</v>
      </c>
      <c r="F22" s="127" t="n">
        <v>80.8</v>
      </c>
      <c r="G22" s="129" t="n">
        <v>1462</v>
      </c>
      <c r="H22" s="129" t="n">
        <v>44684</v>
      </c>
    </row>
    <row r="23" customFormat="false" ht="12.75" hidden="false" customHeight="false" outlineLevel="0" collapsed="false">
      <c r="A23" s="125"/>
      <c r="B23" s="126" t="s">
        <v>388</v>
      </c>
      <c r="D23" s="111" t="n">
        <v>17</v>
      </c>
      <c r="E23" s="127" t="n">
        <f aca="false">G23*1000/H23</f>
        <v>29.6397628818969</v>
      </c>
      <c r="F23" s="127" t="n">
        <v>80.8</v>
      </c>
      <c r="G23" s="129" t="n">
        <v>195</v>
      </c>
      <c r="H23" s="129" t="n">
        <v>6579</v>
      </c>
    </row>
    <row r="24" customFormat="false" ht="12.75" hidden="false" customHeight="false" outlineLevel="0" collapsed="false">
      <c r="A24" s="125"/>
      <c r="B24" s="126"/>
      <c r="D24" s="111" t="n">
        <v>18</v>
      </c>
      <c r="E24" s="127" t="n">
        <f aca="false">G24*1000/H24</f>
        <v>39.3513664639687</v>
      </c>
      <c r="F24" s="127" t="n">
        <v>80.8</v>
      </c>
      <c r="G24" s="129" t="n">
        <v>563</v>
      </c>
      <c r="H24" s="129" t="n">
        <v>14307</v>
      </c>
    </row>
    <row r="25" customFormat="false" ht="12.75" hidden="false" customHeight="false" outlineLevel="0" collapsed="false">
      <c r="A25" s="130"/>
      <c r="B25" s="131"/>
      <c r="D25" s="111" t="n">
        <v>19</v>
      </c>
      <c r="E25" s="127" t="n">
        <f aca="false">G25*1000/H25</f>
        <v>39.9555512609914</v>
      </c>
      <c r="F25" s="127" t="n">
        <v>80.8</v>
      </c>
      <c r="G25" s="129" t="n">
        <v>827</v>
      </c>
      <c r="H25" s="129" t="n">
        <v>20698</v>
      </c>
    </row>
    <row r="26" customFormat="false" ht="12.75" hidden="false" customHeight="false" outlineLevel="0" collapsed="false">
      <c r="A26" s="131"/>
      <c r="B26" s="131"/>
    </row>
    <row r="27" customFormat="false" ht="12.75" hidden="false" customHeight="false" outlineLevel="0" collapsed="false">
      <c r="A27" s="132"/>
      <c r="B27" s="132"/>
    </row>
    <row r="28" customFormat="false" ht="12.75" hidden="false" customHeight="false" outlineLevel="0" collapsed="false">
      <c r="A28" s="131"/>
      <c r="B28" s="131"/>
    </row>
    <row r="29" customFormat="false" ht="12.75" hidden="false" customHeight="false" outlineLevel="0" collapsed="false">
      <c r="A29" s="131"/>
      <c r="B29" s="131"/>
    </row>
    <row r="30" customFormat="false" ht="12.75" hidden="false" customHeight="false" outlineLevel="0" collapsed="false">
      <c r="A30" s="131"/>
      <c r="B30" s="131"/>
    </row>
    <row r="31" customFormat="false" ht="12.75" hidden="false" customHeight="false" outlineLevel="0" collapsed="false">
      <c r="A31" s="131"/>
      <c r="B31" s="131"/>
    </row>
    <row r="32" customFormat="false" ht="12.75" hidden="false" customHeight="false" outlineLevel="0" collapsed="false">
      <c r="A32" s="131"/>
      <c r="B32" s="131"/>
    </row>
    <row r="33" customFormat="false" ht="12.75" hidden="false" customHeight="false" outlineLevel="0" collapsed="false">
      <c r="A33" s="132"/>
      <c r="B33" s="132"/>
    </row>
    <row r="34" customFormat="false" ht="12.75" hidden="false" customHeight="false" outlineLevel="0" collapsed="false">
      <c r="A34" s="131"/>
      <c r="B34" s="131"/>
    </row>
    <row r="35" customFormat="false" ht="12.75" hidden="false" customHeight="false" outlineLevel="0" collapsed="false">
      <c r="A35" s="131"/>
      <c r="B35" s="131"/>
    </row>
    <row r="36" customFormat="false" ht="12.75" hidden="false" customHeight="false" outlineLevel="0" collapsed="false">
      <c r="A36" s="131"/>
      <c r="B36" s="131"/>
    </row>
    <row r="37" customFormat="false" ht="12.75" hidden="false" customHeight="false" outlineLevel="0" collapsed="false">
      <c r="A37" s="131"/>
      <c r="B37" s="131"/>
    </row>
    <row r="38" customFormat="false" ht="12.75" hidden="false" customHeight="false" outlineLevel="0" collapsed="false">
      <c r="A38" s="132"/>
      <c r="B38" s="132"/>
    </row>
    <row r="39" customFormat="false" ht="12.75" hidden="false" customHeight="false" outlineLevel="0" collapsed="false">
      <c r="A39" s="131"/>
      <c r="B39" s="131"/>
    </row>
    <row r="40" customFormat="false" ht="12.75" hidden="false" customHeight="false" outlineLevel="0" collapsed="false">
      <c r="A40" s="131"/>
      <c r="B40" s="131"/>
    </row>
    <row r="41" customFormat="false" ht="12.75" hidden="false" customHeight="false" outlineLevel="0" collapsed="false">
      <c r="A41" s="131"/>
      <c r="B41" s="131"/>
    </row>
    <row r="42" customFormat="false" ht="12.75" hidden="false" customHeight="false" outlineLevel="0" collapsed="false">
      <c r="A42" s="131"/>
      <c r="B42" s="131"/>
    </row>
    <row r="43" customFormat="false" ht="12.75" hidden="false" customHeight="false" outlineLevel="0" collapsed="false">
      <c r="A43" s="131"/>
      <c r="B43" s="131"/>
    </row>
    <row r="44" customFormat="false" ht="12.75" hidden="false" customHeight="false" outlineLevel="0" collapsed="false">
      <c r="A44" s="132"/>
      <c r="B44" s="132"/>
    </row>
    <row r="45" customFormat="false" ht="12.75" hidden="false" customHeight="false" outlineLevel="0" collapsed="false">
      <c r="A45" s="131"/>
      <c r="B45" s="131"/>
    </row>
    <row r="46" customFormat="false" ht="12.75" hidden="false" customHeight="false" outlineLevel="0" collapsed="false">
      <c r="A46" s="131"/>
      <c r="B46" s="131"/>
    </row>
    <row r="47" customFormat="false" ht="12.75" hidden="false" customHeight="false" outlineLevel="0" collapsed="false">
      <c r="A47" s="131"/>
      <c r="B47" s="131"/>
    </row>
    <row r="48" customFormat="false" ht="12.75" hidden="false" customHeight="false" outlineLevel="0" collapsed="false">
      <c r="A48" s="131"/>
      <c r="B48" s="131"/>
    </row>
    <row r="49" customFormat="false" ht="12.75" hidden="false" customHeight="false" outlineLevel="0" collapsed="false">
      <c r="A49" s="131"/>
      <c r="B49" s="131"/>
    </row>
    <row r="50" customFormat="false" ht="12.75" hidden="false" customHeight="false" outlineLevel="0" collapsed="false">
      <c r="A50" s="132"/>
      <c r="B50" s="132"/>
    </row>
    <row r="51" customFormat="false" ht="12.75" hidden="false" customHeight="false" outlineLevel="0" collapsed="false">
      <c r="A51" s="131"/>
      <c r="B51" s="131"/>
    </row>
    <row r="52" customFormat="false" ht="12.75" hidden="false" customHeight="false" outlineLevel="0" collapsed="false">
      <c r="A52" s="131"/>
      <c r="B52" s="131"/>
    </row>
    <row r="53" customFormat="false" ht="12.75" hidden="false" customHeight="false" outlineLevel="0" collapsed="false">
      <c r="A53" s="131"/>
      <c r="B53" s="131"/>
    </row>
    <row r="54" customFormat="false" ht="12.75" hidden="false" customHeight="false" outlineLevel="0" collapsed="false">
      <c r="A54" s="131"/>
      <c r="B54" s="131"/>
    </row>
    <row r="55" customFormat="false" ht="12.75" hidden="false" customHeight="false" outlineLevel="0" collapsed="false">
      <c r="A55" s="131"/>
      <c r="B55" s="131"/>
    </row>
    <row r="56" customFormat="false" ht="12.75" hidden="false" customHeight="false" outlineLevel="0" collapsed="false">
      <c r="A56" s="132"/>
      <c r="B56" s="132"/>
    </row>
    <row r="57" customFormat="false" ht="12.75" hidden="false" customHeight="false" outlineLevel="0" collapsed="false">
      <c r="A57" s="131"/>
      <c r="B57" s="131"/>
    </row>
    <row r="58" customFormat="false" ht="12.75" hidden="false" customHeight="false" outlineLevel="0" collapsed="false">
      <c r="A58" s="131"/>
      <c r="B58" s="131"/>
    </row>
    <row r="59" customFormat="false" ht="12.75" hidden="false" customHeight="false" outlineLevel="0" collapsed="false">
      <c r="A59" s="131"/>
      <c r="B59" s="131"/>
    </row>
    <row r="60" customFormat="false" ht="12.75" hidden="false" customHeight="false" outlineLevel="0" collapsed="false">
      <c r="A60" s="131"/>
      <c r="B60" s="131"/>
    </row>
    <row r="61" customFormat="false" ht="12.75" hidden="false" customHeight="false" outlineLevel="0" collapsed="false">
      <c r="A61" s="131"/>
      <c r="B61" s="131"/>
    </row>
    <row r="62" customFormat="false" ht="12.75" hidden="false" customHeight="false" outlineLevel="0" collapsed="false">
      <c r="A62" s="131"/>
      <c r="B62" s="131"/>
    </row>
    <row r="63" customFormat="false" ht="12.75" hidden="false" customHeight="false" outlineLevel="0" collapsed="false">
      <c r="A63" s="132"/>
      <c r="B63" s="132"/>
    </row>
    <row r="64" customFormat="false" ht="12.75" hidden="false" customHeight="false" outlineLevel="0" collapsed="false">
      <c r="A64" s="131"/>
      <c r="B64" s="131"/>
    </row>
    <row r="65" customFormat="false" ht="12.75" hidden="false" customHeight="false" outlineLevel="0" collapsed="false">
      <c r="A65" s="131"/>
      <c r="B65" s="131"/>
    </row>
    <row r="66" customFormat="false" ht="12.75" hidden="false" customHeight="false" outlineLevel="0" collapsed="false">
      <c r="A66" s="131"/>
      <c r="B66" s="131"/>
    </row>
    <row r="67" customFormat="false" ht="12.75" hidden="false" customHeight="false" outlineLevel="0" collapsed="false">
      <c r="A67" s="131"/>
      <c r="B67" s="131"/>
    </row>
    <row r="68" customFormat="false" ht="12.75" hidden="false" customHeight="false" outlineLevel="0" collapsed="false">
      <c r="A68" s="131"/>
      <c r="B68" s="131"/>
    </row>
    <row r="69" customFormat="false" ht="12.75" hidden="false" customHeight="false" outlineLevel="0" collapsed="false">
      <c r="A69" s="131"/>
      <c r="B69" s="131"/>
    </row>
    <row r="70" customFormat="false" ht="12.75" hidden="false" customHeight="false" outlineLevel="0" collapsed="false">
      <c r="A70" s="132"/>
      <c r="B70" s="132"/>
    </row>
    <row r="71" customFormat="false" ht="12.75" hidden="false" customHeight="false" outlineLevel="0" collapsed="false">
      <c r="A71" s="131"/>
      <c r="B71" s="131"/>
    </row>
    <row r="72" customFormat="false" ht="12.75" hidden="false" customHeight="false" outlineLevel="0" collapsed="false">
      <c r="A72" s="131"/>
      <c r="B72" s="131"/>
    </row>
    <row r="73" customFormat="false" ht="12.75" hidden="false" customHeight="false" outlineLevel="0" collapsed="false">
      <c r="A73" s="131"/>
      <c r="B73" s="131"/>
    </row>
    <row r="74" customFormat="false" ht="12.75" hidden="false" customHeight="false" outlineLevel="0" collapsed="false">
      <c r="A74" s="131"/>
      <c r="B74" s="131"/>
    </row>
    <row r="75" customFormat="false" ht="12.75" hidden="false" customHeight="false" outlineLevel="0" collapsed="false">
      <c r="A75" s="131"/>
      <c r="B75" s="131"/>
    </row>
    <row r="76" customFormat="false" ht="12.75" hidden="false" customHeight="false" outlineLevel="0" collapsed="false">
      <c r="A76" s="132"/>
      <c r="B76" s="132"/>
    </row>
    <row r="77" customFormat="false" ht="12.75" hidden="false" customHeight="false" outlineLevel="0" collapsed="false">
      <c r="A77" s="131"/>
      <c r="B77" s="131"/>
    </row>
    <row r="78" customFormat="false" ht="12.75" hidden="false" customHeight="false" outlineLevel="0" collapsed="false">
      <c r="A78" s="131"/>
      <c r="B78" s="131"/>
    </row>
    <row r="79" customFormat="false" ht="12.75" hidden="false" customHeight="false" outlineLevel="0" collapsed="false">
      <c r="A79" s="131"/>
      <c r="B79" s="131"/>
    </row>
    <row r="80" customFormat="false" ht="12.75" hidden="false" customHeight="false" outlineLevel="0" collapsed="false">
      <c r="A80" s="131"/>
      <c r="B80" s="131"/>
    </row>
    <row r="81" customFormat="false" ht="12.75" hidden="false" customHeight="false" outlineLevel="0" collapsed="false">
      <c r="A81" s="131"/>
      <c r="B81" s="131"/>
    </row>
    <row r="82" customFormat="false" ht="12.75" hidden="false" customHeight="false" outlineLevel="0" collapsed="false">
      <c r="A82" s="132"/>
      <c r="B82" s="132"/>
    </row>
    <row r="83" customFormat="false" ht="12.75" hidden="false" customHeight="false" outlineLevel="0" collapsed="false">
      <c r="A83" s="131"/>
      <c r="B83" s="131"/>
    </row>
    <row r="84" customFormat="false" ht="12.75" hidden="false" customHeight="false" outlineLevel="0" collapsed="false">
      <c r="A84" s="131"/>
      <c r="B84" s="131"/>
    </row>
    <row r="85" customFormat="false" ht="12.75" hidden="false" customHeight="false" outlineLevel="0" collapsed="false">
      <c r="A85" s="132"/>
      <c r="B85" s="132"/>
    </row>
    <row r="86" customFormat="false" ht="12.75" hidden="false" customHeight="false" outlineLevel="0" collapsed="false">
      <c r="A86" s="131"/>
      <c r="B86" s="131"/>
    </row>
    <row r="87" customFormat="false" ht="12.75" hidden="false" customHeight="false" outlineLevel="0" collapsed="false">
      <c r="A87" s="131"/>
      <c r="B87" s="131"/>
    </row>
    <row r="88" customFormat="false" ht="12.75" hidden="false" customHeight="false" outlineLevel="0" collapsed="false">
      <c r="A88" s="131"/>
      <c r="B88" s="131"/>
    </row>
    <row r="89" customFormat="false" ht="12.75" hidden="false" customHeight="false" outlineLevel="0" collapsed="false">
      <c r="A89" s="132"/>
      <c r="B89" s="132"/>
    </row>
    <row r="90" customFormat="false" ht="12.75" hidden="false" customHeight="false" outlineLevel="0" collapsed="false">
      <c r="A90" s="131"/>
      <c r="B90" s="131"/>
    </row>
    <row r="91" customFormat="false" ht="12.75" hidden="false" customHeight="false" outlineLevel="0" collapsed="false">
      <c r="A91" s="131"/>
      <c r="B91" s="131"/>
    </row>
    <row r="92" customFormat="false" ht="12.75" hidden="false" customHeight="false" outlineLevel="0" collapsed="false">
      <c r="A92" s="132"/>
      <c r="B92" s="132"/>
    </row>
    <row r="93" customFormat="false" ht="12.75" hidden="false" customHeight="false" outlineLevel="0" collapsed="false">
      <c r="A93" s="133"/>
      <c r="B93" s="133"/>
    </row>
    <row r="94" customFormat="false" ht="12.75" hidden="false" customHeight="false" outlineLevel="0" collapsed="false">
      <c r="A94" s="131"/>
      <c r="B94" s="131"/>
    </row>
    <row r="95" customFormat="false" ht="12.75" hidden="false" customHeight="false" outlineLevel="0" collapsed="false">
      <c r="A95" s="131"/>
      <c r="B95" s="131"/>
    </row>
    <row r="96" customFormat="false" ht="12.75" hidden="false" customHeight="false" outlineLevel="0" collapsed="false">
      <c r="A96" s="131"/>
      <c r="B96" s="131"/>
    </row>
    <row r="97" customFormat="false" ht="12.75" hidden="false" customHeight="false" outlineLevel="0" collapsed="false">
      <c r="A97" s="131"/>
      <c r="B97" s="131"/>
    </row>
    <row r="98" customFormat="false" ht="12.75" hidden="false" customHeight="false" outlineLevel="0" collapsed="false">
      <c r="A98" s="132"/>
      <c r="B98" s="132"/>
    </row>
    <row r="99" customFormat="false" ht="12.75" hidden="false" customHeight="false" outlineLevel="0" collapsed="false">
      <c r="A99" s="131"/>
      <c r="B99" s="131"/>
    </row>
    <row r="100" customFormat="false" ht="12.75" hidden="false" customHeight="false" outlineLevel="0" collapsed="false">
      <c r="A100" s="132"/>
      <c r="B100" s="132"/>
    </row>
    <row r="101" customFormat="false" ht="12.75" hidden="false" customHeight="false" outlineLevel="0" collapsed="false">
      <c r="A101" s="131"/>
      <c r="B101" s="131"/>
    </row>
    <row r="102" customFormat="false" ht="12.75" hidden="false" customHeight="false" outlineLevel="0" collapsed="false">
      <c r="A102" s="131"/>
      <c r="B102" s="131"/>
    </row>
    <row r="103" customFormat="false" ht="12.75" hidden="false" customHeight="false" outlineLevel="0" collapsed="false">
      <c r="A103" s="131"/>
      <c r="B103" s="131"/>
    </row>
    <row r="104" customFormat="false" ht="12.75" hidden="false" customHeight="false" outlineLevel="0" collapsed="false">
      <c r="A104" s="131"/>
      <c r="B104" s="131"/>
    </row>
    <row r="105" customFormat="false" ht="12.75" hidden="false" customHeight="false" outlineLevel="0" collapsed="false">
      <c r="A105" s="131"/>
      <c r="B105" s="131"/>
    </row>
    <row r="106" customFormat="false" ht="12.75" hidden="false" customHeight="false" outlineLevel="0" collapsed="false">
      <c r="A106" s="131"/>
      <c r="B106" s="131"/>
    </row>
    <row r="107" customFormat="false" ht="12.75" hidden="false" customHeight="false" outlineLevel="0" collapsed="false">
      <c r="A107" s="131"/>
      <c r="B107" s="131"/>
    </row>
    <row r="108" customFormat="false" ht="12.75" hidden="false" customHeight="false" outlineLevel="0" collapsed="false">
      <c r="A108" s="134"/>
      <c r="B108" s="1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10.71"/>
  </cols>
  <sheetData>
    <row r="1" customFormat="false" ht="15.75" hidden="false" customHeight="true" outlineLevel="0" collapsed="false">
      <c r="A1" s="2" t="s">
        <v>22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4"/>
      <c r="B3" s="5" t="s">
        <v>23</v>
      </c>
      <c r="C3" s="5" t="s">
        <v>24</v>
      </c>
    </row>
    <row r="4" customFormat="false" ht="15" hidden="false" customHeight="true" outlineLevel="0" collapsed="false">
      <c r="A4" s="6" t="s">
        <v>2</v>
      </c>
      <c r="B4" s="10" t="n">
        <f aca="false">B5+B7+B8+B11+B12+B13+B14</f>
        <v>2579</v>
      </c>
      <c r="C4" s="10" t="n">
        <f aca="false">C5+C7+C8+C11+C12+C13+C14</f>
        <v>479</v>
      </c>
    </row>
    <row r="5" customFormat="false" ht="15" hidden="false" customHeight="true" outlineLevel="0" collapsed="false">
      <c r="A5" s="8" t="s">
        <v>25</v>
      </c>
      <c r="B5" s="9" t="n">
        <v>843</v>
      </c>
      <c r="C5" s="9" t="n">
        <v>2</v>
      </c>
    </row>
    <row r="6" customFormat="false" ht="15" hidden="false" customHeight="true" outlineLevel="0" collapsed="false">
      <c r="A6" s="6" t="s">
        <v>26</v>
      </c>
      <c r="B6" s="10" t="n">
        <v>834</v>
      </c>
      <c r="C6" s="10" t="n">
        <v>0</v>
      </c>
    </row>
    <row r="7" customFormat="false" ht="15" hidden="false" customHeight="true" outlineLevel="0" collapsed="false">
      <c r="A7" s="8" t="s">
        <v>27</v>
      </c>
      <c r="B7" s="9" t="n">
        <v>1</v>
      </c>
      <c r="C7" s="9" t="n">
        <v>0</v>
      </c>
    </row>
    <row r="8" customFormat="false" ht="15" hidden="false" customHeight="true" outlineLevel="0" collapsed="false">
      <c r="A8" s="6" t="s">
        <v>28</v>
      </c>
      <c r="B8" s="10" t="n">
        <v>414</v>
      </c>
      <c r="C8" s="10" t="n">
        <v>98</v>
      </c>
    </row>
    <row r="9" customFormat="false" ht="15" hidden="false" customHeight="true" outlineLevel="0" collapsed="false">
      <c r="A9" s="8" t="s">
        <v>29</v>
      </c>
      <c r="B9" s="9" t="n">
        <v>263</v>
      </c>
      <c r="C9" s="9" t="n">
        <v>84</v>
      </c>
    </row>
    <row r="10" customFormat="false" ht="15" hidden="false" customHeight="true" outlineLevel="0" collapsed="false">
      <c r="A10" s="6" t="s">
        <v>30</v>
      </c>
      <c r="B10" s="10" t="n">
        <v>130</v>
      </c>
      <c r="C10" s="10" t="n">
        <v>0</v>
      </c>
    </row>
    <row r="11" customFormat="false" ht="15" hidden="false" customHeight="true" outlineLevel="0" collapsed="false">
      <c r="A11" s="8" t="s">
        <v>31</v>
      </c>
      <c r="B11" s="9" t="n">
        <v>22</v>
      </c>
      <c r="C11" s="9" t="n">
        <v>1</v>
      </c>
    </row>
    <row r="12" customFormat="false" ht="15" hidden="false" customHeight="true" outlineLevel="0" collapsed="false">
      <c r="A12" s="6" t="s">
        <v>32</v>
      </c>
      <c r="B12" s="10" t="n">
        <v>31</v>
      </c>
      <c r="C12" s="10" t="n">
        <v>0</v>
      </c>
    </row>
    <row r="13" customFormat="false" ht="15" hidden="false" customHeight="true" outlineLevel="0" collapsed="false">
      <c r="A13" s="8" t="s">
        <v>33</v>
      </c>
      <c r="B13" s="9" t="n">
        <v>20</v>
      </c>
      <c r="C13" s="9" t="n">
        <v>7</v>
      </c>
    </row>
    <row r="14" customFormat="false" ht="15" hidden="false" customHeight="true" outlineLevel="0" collapsed="false">
      <c r="A14" s="6" t="s">
        <v>34</v>
      </c>
      <c r="B14" s="10" t="n">
        <v>1248</v>
      </c>
      <c r="C14" s="10" t="n">
        <v>371</v>
      </c>
    </row>
    <row r="15" customFormat="false" ht="15" hidden="false" customHeight="true" outlineLevel="0" collapsed="false">
      <c r="A15" s="8" t="s">
        <v>35</v>
      </c>
      <c r="B15" s="16" t="n">
        <v>165</v>
      </c>
      <c r="C15" s="8" t="n">
        <v>49</v>
      </c>
    </row>
    <row r="16" customFormat="false" ht="15" hidden="false" customHeight="true" outlineLevel="0" collapsed="false">
      <c r="A16" s="6" t="s">
        <v>36</v>
      </c>
      <c r="B16" s="7" t="n">
        <v>158</v>
      </c>
      <c r="C16" s="6" t="n">
        <v>24</v>
      </c>
    </row>
    <row r="17" customFormat="false" ht="15" hidden="false" customHeight="true" outlineLevel="0" collapsed="false">
      <c r="A17" s="8" t="s">
        <v>37</v>
      </c>
      <c r="B17" s="8" t="n">
        <v>45</v>
      </c>
      <c r="C17" s="8" t="n">
        <v>10</v>
      </c>
    </row>
    <row r="18" customFormat="false" ht="15" hidden="false" customHeight="true" outlineLevel="0" collapsed="false">
      <c r="A18" s="6" t="s">
        <v>38</v>
      </c>
      <c r="B18" s="6" t="n">
        <v>125</v>
      </c>
      <c r="C18" s="6" t="n">
        <v>0</v>
      </c>
    </row>
    <row r="19" customFormat="false" ht="15" hidden="false" customHeight="true" outlineLevel="0" collapsed="false">
      <c r="A19" s="8" t="s">
        <v>39</v>
      </c>
      <c r="B19" s="8" t="n">
        <v>374</v>
      </c>
      <c r="C19" s="8" t="n">
        <v>120</v>
      </c>
    </row>
    <row r="20" customFormat="false" ht="15" hidden="false" customHeight="true" outlineLevel="0" collapsed="false">
      <c r="A20" s="6" t="s">
        <v>40</v>
      </c>
      <c r="B20" s="6" t="n">
        <v>20</v>
      </c>
      <c r="C20" s="6" t="n">
        <v>16</v>
      </c>
    </row>
    <row r="21" customFormat="false" ht="15" hidden="false" customHeight="true" outlineLevel="0" collapsed="false">
      <c r="A21" s="8" t="s">
        <v>41</v>
      </c>
      <c r="B21" s="8" t="n">
        <v>60</v>
      </c>
      <c r="C21" s="8" t="n">
        <v>6</v>
      </c>
    </row>
    <row r="22" customFormat="false" ht="15" hidden="false" customHeight="true" outlineLevel="0" collapsed="false">
      <c r="A22" s="6" t="s">
        <v>42</v>
      </c>
      <c r="B22" s="6" t="n">
        <v>25</v>
      </c>
      <c r="C22" s="6" t="n">
        <v>17</v>
      </c>
    </row>
    <row r="23" customFormat="false" ht="15" hidden="false" customHeight="true" outlineLevel="0" collapsed="false">
      <c r="A23" s="8" t="s">
        <v>43</v>
      </c>
      <c r="B23" s="8" t="n">
        <v>20</v>
      </c>
      <c r="C23" s="8" t="n">
        <v>3</v>
      </c>
    </row>
    <row r="24" customFormat="false" ht="15" hidden="false" customHeight="true" outlineLevel="0" collapsed="false">
      <c r="A24" s="6" t="s">
        <v>44</v>
      </c>
      <c r="B24" s="6" t="n">
        <v>80</v>
      </c>
      <c r="C24" s="6" t="n">
        <v>25</v>
      </c>
    </row>
    <row r="25" customFormat="false" ht="12.75" hidden="false" customHeight="false" outlineLevel="0" collapsed="false">
      <c r="A25" s="12" t="s">
        <v>14</v>
      </c>
      <c r="B25" s="3"/>
      <c r="C25" s="3"/>
    </row>
    <row r="26" customFormat="false" ht="12.75" hidden="false" customHeight="false" outlineLevel="0" collapsed="false">
      <c r="A26" s="12" t="s">
        <v>15</v>
      </c>
      <c r="B26" s="3"/>
      <c r="C2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17" width="9.41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2" t="s">
        <v>389</v>
      </c>
      <c r="B1" s="3"/>
      <c r="C1" s="18"/>
      <c r="D1" s="3"/>
    </row>
    <row r="2" customFormat="false" ht="12.75" hidden="false" customHeight="false" outlineLevel="0" collapsed="false">
      <c r="A2" s="3"/>
      <c r="B2" s="3"/>
      <c r="C2" s="18"/>
      <c r="D2" s="3"/>
    </row>
    <row r="3" customFormat="false" ht="18.75" hidden="false" customHeight="true" outlineLevel="0" collapsed="false">
      <c r="A3" s="4" t="s">
        <v>359</v>
      </c>
      <c r="B3" s="4" t="s">
        <v>360</v>
      </c>
      <c r="C3" s="5" t="s">
        <v>361</v>
      </c>
      <c r="D3" s="5" t="s">
        <v>282</v>
      </c>
    </row>
    <row r="4" customFormat="false" ht="15" hidden="false" customHeight="true" outlineLevel="0" collapsed="false">
      <c r="A4" s="6" t="s">
        <v>2</v>
      </c>
      <c r="B4" s="6"/>
      <c r="C4" s="7" t="n">
        <v>65893</v>
      </c>
      <c r="D4" s="135" t="n">
        <v>100</v>
      </c>
    </row>
    <row r="5" customFormat="false" ht="15" hidden="false" customHeight="true" outlineLevel="0" collapsed="false">
      <c r="A5" s="23" t="n">
        <v>6</v>
      </c>
      <c r="B5" s="8" t="s">
        <v>390</v>
      </c>
      <c r="C5" s="16" t="n">
        <v>31755</v>
      </c>
      <c r="D5" s="136" t="n">
        <f aca="false">100*C5/$C$4</f>
        <v>48.1917654379069</v>
      </c>
    </row>
    <row r="6" customFormat="false" ht="15" hidden="false" customHeight="true" outlineLevel="0" collapsed="false">
      <c r="A6" s="3" t="n">
        <v>61</v>
      </c>
      <c r="B6" s="105" t="s">
        <v>391</v>
      </c>
      <c r="C6" s="69" t="n">
        <v>4622</v>
      </c>
      <c r="D6" s="137" t="n">
        <f aca="false">C6*100/$C$4</f>
        <v>7.01440213679754</v>
      </c>
    </row>
    <row r="7" customFormat="false" ht="15" hidden="false" customHeight="true" outlineLevel="0" collapsed="false">
      <c r="A7" s="8" t="n">
        <v>62</v>
      </c>
      <c r="B7" s="23" t="s">
        <v>392</v>
      </c>
      <c r="C7" s="16" t="n">
        <v>118</v>
      </c>
      <c r="D7" s="136" t="n">
        <f aca="false">C7*100/$C$4</f>
        <v>0.179078202540482</v>
      </c>
    </row>
    <row r="8" customFormat="false" ht="15" hidden="false" customHeight="true" outlineLevel="0" collapsed="false">
      <c r="A8" s="3" t="n">
        <v>63</v>
      </c>
      <c r="B8" s="105" t="s">
        <v>393</v>
      </c>
      <c r="C8" s="69" t="n">
        <v>1202</v>
      </c>
      <c r="D8" s="137" t="n">
        <f aca="false">C8*100/$C$4</f>
        <v>1.82416948689542</v>
      </c>
    </row>
    <row r="9" customFormat="false" ht="15" hidden="false" customHeight="true" outlineLevel="0" collapsed="false">
      <c r="A9" s="8" t="n">
        <v>64</v>
      </c>
      <c r="B9" s="23" t="s">
        <v>394</v>
      </c>
      <c r="C9" s="16" t="n">
        <v>5110</v>
      </c>
      <c r="D9" s="136" t="n">
        <f aca="false">C9*100/$C$4</f>
        <v>7.75499673713445</v>
      </c>
    </row>
    <row r="10" customFormat="false" ht="15" hidden="false" customHeight="true" outlineLevel="0" collapsed="false">
      <c r="A10" s="3" t="n">
        <v>65</v>
      </c>
      <c r="B10" s="105" t="s">
        <v>395</v>
      </c>
      <c r="C10" s="69" t="n">
        <v>11150</v>
      </c>
      <c r="D10" s="137" t="n">
        <f aca="false">C10*100/$C$4</f>
        <v>16.9213725281896</v>
      </c>
    </row>
    <row r="11" customFormat="false" ht="15" hidden="false" customHeight="true" outlineLevel="0" collapsed="false">
      <c r="A11" s="8" t="n">
        <v>66</v>
      </c>
      <c r="B11" s="23" t="s">
        <v>396</v>
      </c>
      <c r="C11" s="16" t="n">
        <v>1347</v>
      </c>
      <c r="D11" s="136" t="n">
        <f aca="false">C11*100/$C$4</f>
        <v>2.04422321035618</v>
      </c>
    </row>
    <row r="12" customFormat="false" ht="15" hidden="false" customHeight="true" outlineLevel="0" collapsed="false">
      <c r="A12" s="3" t="n">
        <v>67</v>
      </c>
      <c r="B12" s="105" t="s">
        <v>397</v>
      </c>
      <c r="C12" s="69" t="n">
        <v>6022</v>
      </c>
      <c r="D12" s="137" t="n">
        <f aca="false">C12*100/$C$4</f>
        <v>9.13905877710834</v>
      </c>
    </row>
    <row r="13" customFormat="false" ht="15" hidden="false" customHeight="true" outlineLevel="0" collapsed="false">
      <c r="A13" s="8" t="n">
        <v>68</v>
      </c>
      <c r="B13" s="23" t="s">
        <v>398</v>
      </c>
      <c r="C13" s="16" t="n">
        <v>185</v>
      </c>
      <c r="D13" s="136" t="n">
        <f aca="false">C13*100/$C$4</f>
        <v>0.280758198898214</v>
      </c>
    </row>
    <row r="14" customFormat="false" ht="15" hidden="false" customHeight="true" outlineLevel="0" collapsed="false">
      <c r="A14" s="3" t="n">
        <v>69</v>
      </c>
      <c r="B14" s="105" t="s">
        <v>399</v>
      </c>
      <c r="C14" s="69" t="n">
        <v>1999</v>
      </c>
      <c r="D14" s="137" t="n">
        <f aca="false">C14*100/$C$4</f>
        <v>3.03370615998665</v>
      </c>
    </row>
    <row r="15" customFormat="false" ht="15" hidden="false" customHeight="true" outlineLevel="0" collapsed="false">
      <c r="A15" s="23" t="n">
        <v>7</v>
      </c>
      <c r="B15" s="22" t="s">
        <v>383</v>
      </c>
      <c r="C15" s="16" t="n">
        <v>3969</v>
      </c>
      <c r="D15" s="136" t="n">
        <f aca="false">100*C15/$C$4</f>
        <v>6.02340157528114</v>
      </c>
    </row>
    <row r="16" customFormat="false" ht="15" hidden="false" customHeight="true" outlineLevel="0" collapsed="false">
      <c r="A16" s="3" t="n">
        <v>72</v>
      </c>
      <c r="B16" s="105" t="s">
        <v>400</v>
      </c>
      <c r="C16" s="69" t="n">
        <v>2439</v>
      </c>
      <c r="D16" s="137" t="n">
        <f aca="false">C16*100/$C$4</f>
        <v>3.70145538979861</v>
      </c>
    </row>
    <row r="17" customFormat="false" ht="15" hidden="false" customHeight="true" outlineLevel="0" collapsed="false">
      <c r="A17" s="8" t="n">
        <v>75</v>
      </c>
      <c r="B17" s="23" t="s">
        <v>401</v>
      </c>
      <c r="C17" s="16" t="n">
        <v>1398</v>
      </c>
      <c r="D17" s="136" t="n">
        <f aca="false">C17*100/$C$4</f>
        <v>2.12162141653893</v>
      </c>
    </row>
    <row r="18" customFormat="false" ht="15" hidden="false" customHeight="true" outlineLevel="0" collapsed="false">
      <c r="A18" s="105" t="n">
        <v>8</v>
      </c>
      <c r="B18" s="3" t="s">
        <v>402</v>
      </c>
      <c r="C18" s="69" t="n">
        <v>19807</v>
      </c>
      <c r="D18" s="137" t="n">
        <f aca="false">100*C18/$C$4</f>
        <v>30.0593386247401</v>
      </c>
    </row>
    <row r="19" customFormat="false" ht="15" hidden="false" customHeight="true" outlineLevel="0" collapsed="false">
      <c r="A19" s="8" t="n">
        <v>81</v>
      </c>
      <c r="B19" s="23" t="s">
        <v>403</v>
      </c>
      <c r="C19" s="16" t="n">
        <v>1108</v>
      </c>
      <c r="D19" s="136" t="n">
        <f aca="false">C19*100/$C$4</f>
        <v>1.68151396961741</v>
      </c>
    </row>
    <row r="20" customFormat="false" ht="15" hidden="false" customHeight="true" outlineLevel="0" collapsed="false">
      <c r="A20" s="3" t="n">
        <v>82</v>
      </c>
      <c r="B20" s="105" t="s">
        <v>404</v>
      </c>
      <c r="C20" s="69" t="n">
        <v>157</v>
      </c>
      <c r="D20" s="137" t="n">
        <f aca="false">C20*100/$C$4</f>
        <v>0.238265066091998</v>
      </c>
    </row>
    <row r="21" customFormat="false" ht="15" hidden="false" customHeight="true" outlineLevel="0" collapsed="false">
      <c r="A21" s="8" t="n">
        <v>83</v>
      </c>
      <c r="B21" s="23" t="s">
        <v>405</v>
      </c>
      <c r="C21" s="16" t="n">
        <v>5077</v>
      </c>
      <c r="D21" s="136" t="n">
        <f aca="false">C21*100/$C$4</f>
        <v>7.70491554489855</v>
      </c>
    </row>
    <row r="22" customFormat="false" ht="15" hidden="false" customHeight="true" outlineLevel="0" collapsed="false">
      <c r="A22" s="3" t="n">
        <v>84</v>
      </c>
      <c r="B22" s="105" t="s">
        <v>406</v>
      </c>
      <c r="C22" s="69" t="n">
        <v>8169</v>
      </c>
      <c r="D22" s="137" t="n">
        <f aca="false">C22*100/$C$4</f>
        <v>12.3973714962136</v>
      </c>
    </row>
    <row r="23" customFormat="false" ht="15" hidden="false" customHeight="true" outlineLevel="0" collapsed="false">
      <c r="A23" s="8" t="n">
        <v>85</v>
      </c>
      <c r="B23" s="23" t="s">
        <v>407</v>
      </c>
      <c r="C23" s="16" t="n">
        <v>785</v>
      </c>
      <c r="D23" s="136" t="n">
        <f aca="false">C23*100/$C$4</f>
        <v>1.19132533045999</v>
      </c>
    </row>
    <row r="24" customFormat="false" ht="15" hidden="false" customHeight="true" outlineLevel="0" collapsed="false">
      <c r="A24" s="3" t="n">
        <v>86</v>
      </c>
      <c r="B24" s="105" t="s">
        <v>408</v>
      </c>
      <c r="C24" s="69" t="n">
        <v>4511</v>
      </c>
      <c r="D24" s="137" t="n">
        <f aca="false">C24*100/$C$4</f>
        <v>6.84594721745861</v>
      </c>
    </row>
    <row r="25" customFormat="false" ht="15" hidden="false" customHeight="true" outlineLevel="0" collapsed="false">
      <c r="A25" s="23" t="n">
        <v>9</v>
      </c>
      <c r="B25" s="8" t="s">
        <v>409</v>
      </c>
      <c r="C25" s="9" t="n">
        <v>10362</v>
      </c>
      <c r="D25" s="136" t="n">
        <f aca="false">100*C25/$C$4</f>
        <v>15.7254943620718</v>
      </c>
    </row>
    <row r="26" customFormat="false" ht="15" hidden="false" customHeight="true" outlineLevel="0" collapsed="false">
      <c r="A26" s="3" t="n">
        <v>91</v>
      </c>
      <c r="B26" s="105" t="s">
        <v>410</v>
      </c>
      <c r="C26" s="69" t="n">
        <v>243</v>
      </c>
      <c r="D26" s="137" t="n">
        <f aca="false">C26*100/$C$4</f>
        <v>0.368779688282519</v>
      </c>
    </row>
    <row r="27" customFormat="false" ht="15" hidden="false" customHeight="true" outlineLevel="0" collapsed="false">
      <c r="A27" s="8" t="n">
        <v>92</v>
      </c>
      <c r="B27" s="23" t="s">
        <v>411</v>
      </c>
      <c r="C27" s="16" t="n">
        <v>839</v>
      </c>
      <c r="D27" s="136" t="n">
        <f aca="false">C27*100/$C$4</f>
        <v>1.27327637230055</v>
      </c>
    </row>
    <row r="28" customFormat="false" ht="15" hidden="false" customHeight="true" outlineLevel="0" collapsed="false">
      <c r="A28" s="3" t="n">
        <v>93</v>
      </c>
      <c r="B28" s="105" t="s">
        <v>412</v>
      </c>
      <c r="C28" s="69" t="n">
        <v>1974</v>
      </c>
      <c r="D28" s="137" t="n">
        <f aca="false">C28*100/$C$4</f>
        <v>2.99576586283824</v>
      </c>
    </row>
    <row r="29" customFormat="false" ht="15" hidden="false" customHeight="true" outlineLevel="0" collapsed="false">
      <c r="A29" s="8" t="n">
        <v>94</v>
      </c>
      <c r="B29" s="23" t="s">
        <v>413</v>
      </c>
      <c r="C29" s="16" t="n">
        <v>1131</v>
      </c>
      <c r="D29" s="136" t="n">
        <f aca="false">C29*100/$C$4</f>
        <v>1.71641904299394</v>
      </c>
    </row>
    <row r="30" customFormat="false" ht="15" hidden="false" customHeight="true" outlineLevel="0" collapsed="false">
      <c r="A30" s="3" t="n">
        <v>95</v>
      </c>
      <c r="B30" s="105" t="s">
        <v>414</v>
      </c>
      <c r="C30" s="69" t="n">
        <v>282</v>
      </c>
      <c r="D30" s="137" t="n">
        <f aca="false">C30*100/$C$4</f>
        <v>0.427966551834034</v>
      </c>
    </row>
    <row r="31" customFormat="false" ht="15" hidden="false" customHeight="true" outlineLevel="0" collapsed="false">
      <c r="A31" s="8" t="n">
        <v>96</v>
      </c>
      <c r="B31" s="23" t="s">
        <v>415</v>
      </c>
      <c r="C31" s="16" t="n">
        <v>1635</v>
      </c>
      <c r="D31" s="136" t="n">
        <f aca="false">C31*100/$C$4</f>
        <v>2.48129543350584</v>
      </c>
    </row>
    <row r="32" customFormat="false" ht="15" hidden="false" customHeight="true" outlineLevel="0" collapsed="false">
      <c r="A32" s="3" t="n">
        <v>97</v>
      </c>
      <c r="B32" s="105" t="s">
        <v>416</v>
      </c>
      <c r="C32" s="69" t="n">
        <v>3180</v>
      </c>
      <c r="D32" s="137" t="n">
        <f aca="false">C32*100/$C$4</f>
        <v>4.8260057972774</v>
      </c>
    </row>
    <row r="33" customFormat="false" ht="15" hidden="false" customHeight="true" outlineLevel="0" collapsed="false">
      <c r="A33" s="8" t="n">
        <v>98</v>
      </c>
      <c r="B33" s="23" t="s">
        <v>417</v>
      </c>
      <c r="C33" s="16" t="n">
        <v>365</v>
      </c>
      <c r="D33" s="136" t="n">
        <f aca="false">C33*100/$C$4</f>
        <v>0.553928338366746</v>
      </c>
    </row>
    <row r="34" customFormat="false" ht="12.75" hidden="false" customHeight="false" outlineLevel="0" collapsed="false">
      <c r="A34" s="12" t="s">
        <v>418</v>
      </c>
      <c r="B34" s="3"/>
      <c r="C34" s="18"/>
      <c r="D3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17.56"/>
    <col collapsed="false" customWidth="true" hidden="false" outlineLevel="0" max="2" min="2" style="0" width="10.85"/>
    <col collapsed="false" customWidth="true" hidden="false" outlineLevel="0" max="3" min="3" style="0" width="12.85"/>
    <col collapsed="false" customWidth="true" hidden="false" outlineLevel="0" max="4" min="4" style="0" width="7.14"/>
    <col collapsed="false" customWidth="true" hidden="false" outlineLevel="0" max="5" min="5" style="0" width="12.85"/>
    <col collapsed="false" customWidth="true" hidden="false" outlineLevel="0" max="6" min="6" style="0" width="7.14"/>
    <col collapsed="false" customWidth="true" hidden="false" outlineLevel="0" max="7" min="7" style="0" width="12.85"/>
    <col collapsed="false" customWidth="true" hidden="false" outlineLevel="0" max="8" min="8" style="138" width="7.14"/>
    <col collapsed="false" customWidth="true" hidden="false" outlineLevel="0" max="9" min="9" style="0" width="12.85"/>
    <col collapsed="false" customWidth="true" hidden="false" outlineLevel="0" max="10" min="10" style="138" width="7.14"/>
    <col collapsed="false" customWidth="true" hidden="false" outlineLevel="0" max="11" min="11" style="0" width="12.85"/>
    <col collapsed="false" customWidth="true" hidden="false" outlineLevel="0" max="12" min="12" style="0" width="7.14"/>
  </cols>
  <sheetData>
    <row r="1" customFormat="false" ht="15.75" hidden="false" customHeight="true" outlineLevel="0" collapsed="false">
      <c r="A1" s="2" t="s">
        <v>419</v>
      </c>
      <c r="B1" s="3"/>
      <c r="C1" s="3"/>
      <c r="D1" s="3"/>
      <c r="E1" s="3"/>
      <c r="F1" s="3"/>
      <c r="G1" s="3"/>
      <c r="H1" s="69"/>
      <c r="I1" s="3"/>
      <c r="J1" s="69"/>
      <c r="K1" s="3"/>
      <c r="L1" s="3"/>
    </row>
    <row r="2" customFormat="false" ht="12.75" hidden="false" customHeight="false" outlineLevel="0" collapsed="false">
      <c r="A2" s="69"/>
      <c r="B2" s="3"/>
      <c r="C2" s="3"/>
      <c r="D2" s="3"/>
      <c r="E2" s="3"/>
      <c r="F2" s="3"/>
      <c r="G2" s="3"/>
      <c r="H2" s="69"/>
      <c r="I2" s="3"/>
      <c r="J2" s="69"/>
      <c r="K2" s="3"/>
      <c r="L2" s="3"/>
    </row>
    <row r="3" s="30" customFormat="true" ht="41.25" hidden="false" customHeight="true" outlineLevel="0" collapsed="false">
      <c r="A3" s="20"/>
      <c r="B3" s="20" t="s">
        <v>420</v>
      </c>
      <c r="C3" s="20" t="s">
        <v>421</v>
      </c>
      <c r="D3" s="20" t="s">
        <v>282</v>
      </c>
      <c r="E3" s="20" t="s">
        <v>422</v>
      </c>
      <c r="F3" s="20" t="s">
        <v>282</v>
      </c>
      <c r="G3" s="20" t="s">
        <v>423</v>
      </c>
      <c r="H3" s="20" t="s">
        <v>282</v>
      </c>
      <c r="I3" s="77" t="s">
        <v>424</v>
      </c>
      <c r="J3" s="20" t="s">
        <v>282</v>
      </c>
      <c r="K3" s="77" t="s">
        <v>425</v>
      </c>
      <c r="L3" s="20" t="s">
        <v>282</v>
      </c>
    </row>
    <row r="4" s="30" customFormat="true" ht="15" hidden="false" customHeight="true" outlineLevel="0" collapsed="false">
      <c r="A4" s="96" t="s">
        <v>333</v>
      </c>
      <c r="B4" s="7" t="n">
        <v>20683</v>
      </c>
      <c r="C4" s="6" t="n">
        <v>335</v>
      </c>
      <c r="D4" s="100" t="n">
        <f aca="false">C4*100/$B$4</f>
        <v>1.61968766619929</v>
      </c>
      <c r="E4" s="7" t="n">
        <v>3785</v>
      </c>
      <c r="F4" s="100" t="n">
        <f aca="false">E4*100/B4</f>
        <v>18.3000531837741</v>
      </c>
      <c r="G4" s="7" t="n">
        <v>2439</v>
      </c>
      <c r="H4" s="100" t="n">
        <f aca="false">G4*100/B4</f>
        <v>11.792293187642</v>
      </c>
      <c r="I4" s="7" t="n">
        <v>8452</v>
      </c>
      <c r="J4" s="100" t="n">
        <f aca="false">I4*100/B4</f>
        <v>40.8644780737804</v>
      </c>
      <c r="K4" s="7" t="n">
        <v>5672</v>
      </c>
      <c r="L4" s="100" t="n">
        <f aca="false">K4*100/B4</f>
        <v>27.4234878886042</v>
      </c>
    </row>
    <row r="5" customFormat="false" ht="15" hidden="false" customHeight="true" outlineLevel="0" collapsed="false">
      <c r="A5" s="8" t="s">
        <v>334</v>
      </c>
      <c r="B5" s="16" t="n">
        <v>1948</v>
      </c>
      <c r="C5" s="8" t="n">
        <v>10</v>
      </c>
      <c r="D5" s="90" t="n">
        <f aca="false">C5*100/$B5</f>
        <v>0.513347022587269</v>
      </c>
      <c r="E5" s="16" t="n">
        <v>388</v>
      </c>
      <c r="F5" s="90" t="n">
        <f aca="false">E5*100/B5</f>
        <v>19.917864476386</v>
      </c>
      <c r="G5" s="16" t="n">
        <v>32</v>
      </c>
      <c r="H5" s="90" t="n">
        <f aca="false">G5*100/B5</f>
        <v>1.64271047227926</v>
      </c>
      <c r="I5" s="16" t="n">
        <v>1131</v>
      </c>
      <c r="J5" s="90" t="n">
        <f aca="false">I5*100/B5</f>
        <v>58.0595482546201</v>
      </c>
      <c r="K5" s="16" t="n">
        <v>387</v>
      </c>
      <c r="L5" s="90" t="n">
        <f aca="false">K5*100/B5</f>
        <v>19.8665297741273</v>
      </c>
    </row>
    <row r="6" customFormat="false" ht="15" hidden="false" customHeight="true" outlineLevel="0" collapsed="false">
      <c r="A6" s="6" t="s">
        <v>335</v>
      </c>
      <c r="B6" s="7" t="n">
        <v>2209</v>
      </c>
      <c r="C6" s="6" t="n">
        <v>22</v>
      </c>
      <c r="D6" s="100" t="n">
        <f aca="false">C6*100/B6</f>
        <v>0.995925758261657</v>
      </c>
      <c r="E6" s="7" t="n">
        <v>376</v>
      </c>
      <c r="F6" s="100" t="n">
        <f aca="false">E6*100/B6</f>
        <v>17.0212765957447</v>
      </c>
      <c r="G6" s="7" t="n">
        <v>75</v>
      </c>
      <c r="H6" s="100" t="n">
        <f aca="false">G6*100/B6</f>
        <v>3.39520144861928</v>
      </c>
      <c r="I6" s="7" t="n">
        <v>1294</v>
      </c>
      <c r="J6" s="100" t="n">
        <f aca="false">I6*100/B6</f>
        <v>58.5785423268447</v>
      </c>
      <c r="K6" s="7" t="n">
        <v>442</v>
      </c>
      <c r="L6" s="100" t="n">
        <f aca="false">K6*100/B6</f>
        <v>20.0090538705297</v>
      </c>
    </row>
    <row r="7" customFormat="false" ht="15" hidden="false" customHeight="true" outlineLevel="0" collapsed="false">
      <c r="A7" s="8" t="s">
        <v>336</v>
      </c>
      <c r="B7" s="16" t="n">
        <v>1561</v>
      </c>
      <c r="C7" s="8" t="n">
        <v>18</v>
      </c>
      <c r="D7" s="90" t="n">
        <f aca="false">C7*100/$B7</f>
        <v>1.1531069827034</v>
      </c>
      <c r="E7" s="16" t="n">
        <v>316</v>
      </c>
      <c r="F7" s="90" t="n">
        <f aca="false">E7*100/B7</f>
        <v>20.2434336963485</v>
      </c>
      <c r="G7" s="16" t="n">
        <v>78</v>
      </c>
      <c r="H7" s="90" t="n">
        <f aca="false">G7*100/B7</f>
        <v>4.99679692504805</v>
      </c>
      <c r="I7" s="16" t="n">
        <v>776</v>
      </c>
      <c r="J7" s="90" t="n">
        <f aca="false">I7*100/B7</f>
        <v>49.7117232543242</v>
      </c>
      <c r="K7" s="16" t="n">
        <v>373</v>
      </c>
      <c r="L7" s="90" t="n">
        <f aca="false">K7*100/B7</f>
        <v>23.8949391415759</v>
      </c>
    </row>
    <row r="8" customFormat="false" ht="15" hidden="false" customHeight="true" outlineLevel="0" collapsed="false">
      <c r="A8" s="6" t="s">
        <v>337</v>
      </c>
      <c r="B8" s="7" t="n">
        <v>389</v>
      </c>
      <c r="C8" s="6" t="n">
        <v>2</v>
      </c>
      <c r="D8" s="100" t="n">
        <f aca="false">C8*100/B8</f>
        <v>0.51413881748072</v>
      </c>
      <c r="E8" s="7" t="n">
        <v>84</v>
      </c>
      <c r="F8" s="100" t="n">
        <f aca="false">E8*100/B8</f>
        <v>21.5938303341902</v>
      </c>
      <c r="G8" s="7" t="n">
        <v>42</v>
      </c>
      <c r="H8" s="100" t="n">
        <f aca="false">G8*100/B8</f>
        <v>10.7969151670951</v>
      </c>
      <c r="I8" s="7" t="n">
        <v>127</v>
      </c>
      <c r="J8" s="100" t="n">
        <f aca="false">I8*100/B8</f>
        <v>32.6478149100257</v>
      </c>
      <c r="K8" s="7" t="n">
        <v>134</v>
      </c>
      <c r="L8" s="100" t="n">
        <f aca="false">K8*100/B8</f>
        <v>34.4473007712082</v>
      </c>
    </row>
    <row r="9" customFormat="false" ht="15" hidden="false" customHeight="true" outlineLevel="0" collapsed="false">
      <c r="A9" s="8" t="s">
        <v>338</v>
      </c>
      <c r="B9" s="16" t="n">
        <v>512</v>
      </c>
      <c r="C9" s="8" t="n">
        <v>6</v>
      </c>
      <c r="D9" s="90" t="n">
        <f aca="false">C9*100/$B9</f>
        <v>1.171875</v>
      </c>
      <c r="E9" s="16" t="n">
        <v>129</v>
      </c>
      <c r="F9" s="90" t="n">
        <f aca="false">E9*100/B9</f>
        <v>25.1953125</v>
      </c>
      <c r="G9" s="16" t="n">
        <v>37</v>
      </c>
      <c r="H9" s="90" t="n">
        <f aca="false">G9*100/B9</f>
        <v>7.2265625</v>
      </c>
      <c r="I9" s="16" t="n">
        <v>208</v>
      </c>
      <c r="J9" s="90" t="n">
        <f aca="false">I9*100/B9</f>
        <v>40.625</v>
      </c>
      <c r="K9" s="16" t="n">
        <v>132</v>
      </c>
      <c r="L9" s="90" t="n">
        <f aca="false">K9*100/B9</f>
        <v>25.78125</v>
      </c>
    </row>
    <row r="10" customFormat="false" ht="15" hidden="false" customHeight="true" outlineLevel="0" collapsed="false">
      <c r="A10" s="6" t="s">
        <v>339</v>
      </c>
      <c r="B10" s="7" t="n">
        <v>986</v>
      </c>
      <c r="C10" s="6" t="n">
        <v>9</v>
      </c>
      <c r="D10" s="100" t="n">
        <f aca="false">C10*100/B10</f>
        <v>0.912778904665314</v>
      </c>
      <c r="E10" s="7" t="n">
        <v>214</v>
      </c>
      <c r="F10" s="100" t="n">
        <f aca="false">E10*100/B10</f>
        <v>21.7038539553753</v>
      </c>
      <c r="G10" s="7" t="n">
        <v>41</v>
      </c>
      <c r="H10" s="100" t="n">
        <f aca="false">G10*100/B10</f>
        <v>4.15821501014199</v>
      </c>
      <c r="I10" s="7" t="n">
        <v>442</v>
      </c>
      <c r="J10" s="100" t="n">
        <f aca="false">I10*100/B10</f>
        <v>44.8275862068966</v>
      </c>
      <c r="K10" s="7" t="n">
        <v>280</v>
      </c>
      <c r="L10" s="100" t="n">
        <f aca="false">K10*100/B10</f>
        <v>28.3975659229209</v>
      </c>
    </row>
    <row r="11" customFormat="false" ht="15" hidden="false" customHeight="true" outlineLevel="0" collapsed="false">
      <c r="A11" s="8" t="s">
        <v>340</v>
      </c>
      <c r="B11" s="16" t="n">
        <v>322</v>
      </c>
      <c r="C11" s="8" t="n">
        <v>5</v>
      </c>
      <c r="D11" s="90" t="n">
        <f aca="false">C11*100/$B11</f>
        <v>1.5527950310559</v>
      </c>
      <c r="E11" s="16" t="n">
        <v>59</v>
      </c>
      <c r="F11" s="90" t="n">
        <f aca="false">E11*100/B11</f>
        <v>18.3229813664596</v>
      </c>
      <c r="G11" s="16" t="n">
        <v>33</v>
      </c>
      <c r="H11" s="90" t="n">
        <f aca="false">G11*100/B11</f>
        <v>10.2484472049689</v>
      </c>
      <c r="I11" s="16" t="n">
        <v>142</v>
      </c>
      <c r="J11" s="90" t="n">
        <f aca="false">I11*100/B11</f>
        <v>44.0993788819876</v>
      </c>
      <c r="K11" s="16" t="n">
        <v>83</v>
      </c>
      <c r="L11" s="90" t="n">
        <f aca="false">K11*100/B11</f>
        <v>25.776397515528</v>
      </c>
    </row>
    <row r="12" customFormat="false" ht="15" hidden="false" customHeight="true" outlineLevel="0" collapsed="false">
      <c r="A12" s="6" t="s">
        <v>341</v>
      </c>
      <c r="B12" s="7" t="n">
        <v>488</v>
      </c>
      <c r="C12" s="6" t="n">
        <v>8</v>
      </c>
      <c r="D12" s="100" t="n">
        <f aca="false">C12*100/B12</f>
        <v>1.63934426229508</v>
      </c>
      <c r="E12" s="7" t="n">
        <v>89</v>
      </c>
      <c r="F12" s="100" t="n">
        <f aca="false">E12*100/B12</f>
        <v>18.2377049180328</v>
      </c>
      <c r="G12" s="7" t="n">
        <v>71</v>
      </c>
      <c r="H12" s="100" t="n">
        <f aca="false">G12*100/B12</f>
        <v>14.5491803278689</v>
      </c>
      <c r="I12" s="7" t="n">
        <v>215</v>
      </c>
      <c r="J12" s="100" t="n">
        <f aca="false">I12*100/B12</f>
        <v>44.0573770491803</v>
      </c>
      <c r="K12" s="7" t="n">
        <v>105</v>
      </c>
      <c r="L12" s="100" t="n">
        <f aca="false">K12*100/B12</f>
        <v>21.516393442623</v>
      </c>
    </row>
    <row r="13" customFormat="false" ht="15" hidden="false" customHeight="true" outlineLevel="0" collapsed="false">
      <c r="A13" s="8" t="s">
        <v>342</v>
      </c>
      <c r="B13" s="16" t="n">
        <v>357</v>
      </c>
      <c r="C13" s="8" t="n">
        <v>3</v>
      </c>
      <c r="D13" s="90" t="n">
        <f aca="false">C13*100/$B13</f>
        <v>0.840336134453782</v>
      </c>
      <c r="E13" s="16" t="n">
        <v>64</v>
      </c>
      <c r="F13" s="90" t="n">
        <f aca="false">E13*100/B13</f>
        <v>17.9271708683473</v>
      </c>
      <c r="G13" s="16" t="n">
        <v>49</v>
      </c>
      <c r="H13" s="90" t="n">
        <f aca="false">G13*100/B13</f>
        <v>13.7254901960784</v>
      </c>
      <c r="I13" s="16" t="n">
        <v>136</v>
      </c>
      <c r="J13" s="90" t="n">
        <f aca="false">I13*100/B13</f>
        <v>38.0952380952381</v>
      </c>
      <c r="K13" s="16" t="n">
        <v>105</v>
      </c>
      <c r="L13" s="90" t="n">
        <f aca="false">K13*100/B13</f>
        <v>29.4117647058824</v>
      </c>
    </row>
    <row r="14" customFormat="false" ht="15" hidden="false" customHeight="true" outlineLevel="0" collapsed="false">
      <c r="A14" s="6" t="s">
        <v>343</v>
      </c>
      <c r="B14" s="7" t="n">
        <v>689</v>
      </c>
      <c r="C14" s="6" t="n">
        <v>13</v>
      </c>
      <c r="D14" s="100" t="n">
        <f aca="false">C14*100/B14</f>
        <v>1.88679245283019</v>
      </c>
      <c r="E14" s="7" t="n">
        <v>127</v>
      </c>
      <c r="F14" s="100" t="n">
        <f aca="false">E14*100/B14</f>
        <v>18.4325108853411</v>
      </c>
      <c r="G14" s="7" t="n">
        <v>80</v>
      </c>
      <c r="H14" s="100" t="n">
        <f aca="false">G14*100/B14</f>
        <v>11.611030478955</v>
      </c>
      <c r="I14" s="7" t="n">
        <v>347</v>
      </c>
      <c r="J14" s="100" t="n">
        <f aca="false">I14*100/B14</f>
        <v>50.3628447024673</v>
      </c>
      <c r="K14" s="7" t="n">
        <v>122</v>
      </c>
      <c r="L14" s="100" t="n">
        <f aca="false">K14*100/B14</f>
        <v>17.7068214804064</v>
      </c>
    </row>
    <row r="15" customFormat="false" ht="15" hidden="false" customHeight="true" outlineLevel="0" collapsed="false">
      <c r="A15" s="8" t="s">
        <v>344</v>
      </c>
      <c r="B15" s="16" t="n">
        <v>363</v>
      </c>
      <c r="C15" s="8" t="n">
        <v>4</v>
      </c>
      <c r="D15" s="90" t="n">
        <f aca="false">C15*100/$B15</f>
        <v>1.10192837465565</v>
      </c>
      <c r="E15" s="16" t="n">
        <v>63</v>
      </c>
      <c r="F15" s="90" t="n">
        <f aca="false">E15*100/B15</f>
        <v>17.3553719008264</v>
      </c>
      <c r="G15" s="16" t="n">
        <v>20</v>
      </c>
      <c r="H15" s="90" t="n">
        <f aca="false">G15*100/B15</f>
        <v>5.50964187327824</v>
      </c>
      <c r="I15" s="16" t="n">
        <v>189</v>
      </c>
      <c r="J15" s="90" t="n">
        <f aca="false">I15*100/B15</f>
        <v>52.0661157024793</v>
      </c>
      <c r="K15" s="16" t="n">
        <v>87</v>
      </c>
      <c r="L15" s="90" t="n">
        <f aca="false">K15*100/B15</f>
        <v>23.9669421487603</v>
      </c>
    </row>
    <row r="16" customFormat="false" ht="15" hidden="false" customHeight="true" outlineLevel="0" collapsed="false">
      <c r="A16" s="6" t="s">
        <v>345</v>
      </c>
      <c r="B16" s="7" t="n">
        <v>595</v>
      </c>
      <c r="C16" s="6" t="n">
        <v>5</v>
      </c>
      <c r="D16" s="100" t="n">
        <f aca="false">C16*100/B16</f>
        <v>0.840336134453782</v>
      </c>
      <c r="E16" s="7" t="n">
        <v>158</v>
      </c>
      <c r="F16" s="100" t="n">
        <f aca="false">E16*100/B16</f>
        <v>26.5546218487395</v>
      </c>
      <c r="G16" s="7" t="n">
        <v>52</v>
      </c>
      <c r="H16" s="100" t="n">
        <f aca="false">G16*100/B16</f>
        <v>8.73949579831933</v>
      </c>
      <c r="I16" s="7" t="n">
        <v>247</v>
      </c>
      <c r="J16" s="100" t="n">
        <f aca="false">I16*100/B16</f>
        <v>41.5126050420168</v>
      </c>
      <c r="K16" s="7" t="n">
        <v>133</v>
      </c>
      <c r="L16" s="100" t="n">
        <f aca="false">K16*100/B16</f>
        <v>22.3529411764706</v>
      </c>
    </row>
    <row r="17" customFormat="false" ht="15" hidden="false" customHeight="true" outlineLevel="0" collapsed="false">
      <c r="A17" s="8" t="s">
        <v>346</v>
      </c>
      <c r="B17" s="16" t="n">
        <v>581</v>
      </c>
      <c r="C17" s="8" t="n">
        <v>11</v>
      </c>
      <c r="D17" s="90" t="n">
        <f aca="false">C17*100/$B17</f>
        <v>1.89328743545611</v>
      </c>
      <c r="E17" s="16" t="n">
        <v>163</v>
      </c>
      <c r="F17" s="90" t="n">
        <f aca="false">E17*100/B17</f>
        <v>28.0550774526678</v>
      </c>
      <c r="G17" s="16" t="n">
        <v>49</v>
      </c>
      <c r="H17" s="90" t="n">
        <f aca="false">G17*100/B17</f>
        <v>8.43373493975904</v>
      </c>
      <c r="I17" s="16" t="n">
        <v>228</v>
      </c>
      <c r="J17" s="90" t="n">
        <f aca="false">I17*100/B17</f>
        <v>39.2426850258176</v>
      </c>
      <c r="K17" s="16" t="n">
        <v>130</v>
      </c>
      <c r="L17" s="90" t="n">
        <f aca="false">K17*100/B17</f>
        <v>22.3752151462995</v>
      </c>
    </row>
    <row r="18" customFormat="false" ht="15" hidden="false" customHeight="true" outlineLevel="0" collapsed="false">
      <c r="A18" s="6" t="s">
        <v>347</v>
      </c>
      <c r="B18" s="7" t="n">
        <v>330</v>
      </c>
      <c r="C18" s="6" t="n">
        <v>6</v>
      </c>
      <c r="D18" s="100" t="n">
        <f aca="false">C18*100/B18</f>
        <v>1.81818181818182</v>
      </c>
      <c r="E18" s="7" t="n">
        <v>92</v>
      </c>
      <c r="F18" s="100" t="n">
        <f aca="false">E18*100/B18</f>
        <v>27.8787878787879</v>
      </c>
      <c r="G18" s="7" t="n">
        <v>22</v>
      </c>
      <c r="H18" s="100" t="n">
        <f aca="false">G18*100/B18</f>
        <v>6.66666666666667</v>
      </c>
      <c r="I18" s="7" t="n">
        <v>124</v>
      </c>
      <c r="J18" s="100" t="n">
        <f aca="false">I18*100/B18</f>
        <v>37.5757575757576</v>
      </c>
      <c r="K18" s="7" t="n">
        <v>86</v>
      </c>
      <c r="L18" s="100" t="n">
        <f aca="false">K18*100/B18</f>
        <v>26.0606060606061</v>
      </c>
    </row>
    <row r="19" customFormat="false" ht="15" hidden="false" customHeight="true" outlineLevel="0" collapsed="false">
      <c r="A19" s="8" t="s">
        <v>348</v>
      </c>
      <c r="B19" s="16" t="n">
        <v>269</v>
      </c>
      <c r="C19" s="8" t="n">
        <v>7</v>
      </c>
      <c r="D19" s="90" t="n">
        <f aca="false">C19*100/$B19</f>
        <v>2.60223048327138</v>
      </c>
      <c r="E19" s="16" t="n">
        <v>55</v>
      </c>
      <c r="F19" s="90" t="n">
        <f aca="false">E19*100/B19</f>
        <v>20.4460966542751</v>
      </c>
      <c r="G19" s="16" t="n">
        <v>41</v>
      </c>
      <c r="H19" s="90" t="n">
        <f aca="false">G19*100/B19</f>
        <v>15.2416356877323</v>
      </c>
      <c r="I19" s="16" t="n">
        <v>103</v>
      </c>
      <c r="J19" s="90" t="n">
        <f aca="false">I19*100/B19</f>
        <v>38.2899628252788</v>
      </c>
      <c r="K19" s="16" t="n">
        <v>63</v>
      </c>
      <c r="L19" s="90" t="n">
        <f aca="false">K19*100/B19</f>
        <v>23.4200743494424</v>
      </c>
    </row>
    <row r="20" customFormat="false" ht="15" hidden="false" customHeight="true" outlineLevel="0" collapsed="false">
      <c r="A20" s="6" t="s">
        <v>349</v>
      </c>
      <c r="B20" s="7" t="n">
        <v>229</v>
      </c>
      <c r="C20" s="6" t="n">
        <v>3</v>
      </c>
      <c r="D20" s="100" t="n">
        <f aca="false">C20*100/B20</f>
        <v>1.31004366812227</v>
      </c>
      <c r="E20" s="7" t="n">
        <v>49</v>
      </c>
      <c r="F20" s="100" t="n">
        <f aca="false">E20*100/B20</f>
        <v>21.3973799126638</v>
      </c>
      <c r="G20" s="7" t="n">
        <v>25</v>
      </c>
      <c r="H20" s="100" t="n">
        <f aca="false">G20*100/B20</f>
        <v>10.9170305676856</v>
      </c>
      <c r="I20" s="7" t="n">
        <v>75</v>
      </c>
      <c r="J20" s="100" t="n">
        <f aca="false">I20*100/B20</f>
        <v>32.7510917030568</v>
      </c>
      <c r="K20" s="7" t="n">
        <v>77</v>
      </c>
      <c r="L20" s="100" t="n">
        <f aca="false">K20*100/B20</f>
        <v>33.6244541484716</v>
      </c>
    </row>
    <row r="21" customFormat="false" ht="15" hidden="false" customHeight="true" outlineLevel="0" collapsed="false">
      <c r="A21" s="8" t="s">
        <v>350</v>
      </c>
      <c r="B21" s="16" t="n">
        <v>47</v>
      </c>
      <c r="C21" s="8" t="n">
        <v>2</v>
      </c>
      <c r="D21" s="90" t="n">
        <f aca="false">C21*100/$B21</f>
        <v>4.25531914893617</v>
      </c>
      <c r="E21" s="16" t="n">
        <v>17</v>
      </c>
      <c r="F21" s="90" t="n">
        <f aca="false">E21*100/B21</f>
        <v>36.1702127659574</v>
      </c>
      <c r="G21" s="16" t="n">
        <v>6</v>
      </c>
      <c r="H21" s="90" t="n">
        <f aca="false">G21*100/B21</f>
        <v>12.7659574468085</v>
      </c>
      <c r="I21" s="16" t="n">
        <v>14</v>
      </c>
      <c r="J21" s="90" t="n">
        <f aca="false">I21*100/B21</f>
        <v>29.7872340425532</v>
      </c>
      <c r="K21" s="16" t="n">
        <v>8</v>
      </c>
      <c r="L21" s="90" t="n">
        <f aca="false">K21*100/B21</f>
        <v>17.0212765957447</v>
      </c>
    </row>
    <row r="22" customFormat="false" ht="15" hidden="false" customHeight="true" outlineLevel="0" collapsed="false">
      <c r="A22" s="6" t="s">
        <v>351</v>
      </c>
      <c r="B22" s="7" t="n">
        <v>55</v>
      </c>
      <c r="C22" s="6" t="n">
        <v>2</v>
      </c>
      <c r="D22" s="100" t="n">
        <f aca="false">C22*100/B22</f>
        <v>3.63636363636364</v>
      </c>
      <c r="E22" s="7" t="n">
        <v>12</v>
      </c>
      <c r="F22" s="100" t="n">
        <f aca="false">E22*100/B22</f>
        <v>21.8181818181818</v>
      </c>
      <c r="G22" s="7" t="n">
        <v>5</v>
      </c>
      <c r="H22" s="100" t="n">
        <f aca="false">G22*100/B22</f>
        <v>9.09090909090909</v>
      </c>
      <c r="I22" s="7" t="n">
        <v>18</v>
      </c>
      <c r="J22" s="100" t="n">
        <f aca="false">I22*100/B22</f>
        <v>32.7272727272727</v>
      </c>
      <c r="K22" s="7" t="n">
        <v>18</v>
      </c>
      <c r="L22" s="100" t="n">
        <f aca="false">K22*100/B22</f>
        <v>32.7272727272727</v>
      </c>
    </row>
    <row r="23" customFormat="false" ht="15" hidden="false" customHeight="true" outlineLevel="0" collapsed="false">
      <c r="A23" s="8" t="s">
        <v>352</v>
      </c>
      <c r="B23" s="16" t="n">
        <v>102</v>
      </c>
      <c r="C23" s="8" t="n">
        <v>1</v>
      </c>
      <c r="D23" s="90" t="n">
        <f aca="false">C23*100/$B23</f>
        <v>0.980392156862745</v>
      </c>
      <c r="E23" s="16" t="n">
        <v>23</v>
      </c>
      <c r="F23" s="90" t="n">
        <f aca="false">E23*100/B23</f>
        <v>22.5490196078431</v>
      </c>
      <c r="G23" s="16" t="n">
        <v>15</v>
      </c>
      <c r="H23" s="90" t="n">
        <f aca="false">G23*100/B23</f>
        <v>14.7058823529412</v>
      </c>
      <c r="I23" s="16" t="n">
        <v>42</v>
      </c>
      <c r="J23" s="90" t="n">
        <f aca="false">I23*100/B23</f>
        <v>41.1764705882353</v>
      </c>
      <c r="K23" s="16" t="n">
        <v>21</v>
      </c>
      <c r="L23" s="90" t="n">
        <f aca="false">K23*100/B23</f>
        <v>20.5882352941177</v>
      </c>
    </row>
    <row r="24" customFormat="false" ht="15" hidden="false" customHeight="true" outlineLevel="0" collapsed="false">
      <c r="A24" s="6" t="s">
        <v>353</v>
      </c>
      <c r="B24" s="7" t="n">
        <v>8651</v>
      </c>
      <c r="C24" s="6" t="n">
        <v>198</v>
      </c>
      <c r="D24" s="100" t="n">
        <f aca="false">C24*100/B24</f>
        <v>2.28875274534736</v>
      </c>
      <c r="E24" s="7" t="n">
        <v>1307</v>
      </c>
      <c r="F24" s="100" t="n">
        <f aca="false">E24*100/B24</f>
        <v>15.1080799907525</v>
      </c>
      <c r="G24" s="7" t="n">
        <v>1666</v>
      </c>
      <c r="H24" s="100" t="n">
        <f aca="false">G24*100/B24</f>
        <v>19.2578892613571</v>
      </c>
      <c r="I24" s="7" t="n">
        <v>2594</v>
      </c>
      <c r="J24" s="100" t="n">
        <f aca="false">I24*100/B24</f>
        <v>29.9849728355103</v>
      </c>
      <c r="K24" s="7" t="n">
        <v>2886</v>
      </c>
      <c r="L24" s="100" t="n">
        <f aca="false">K24*100/B24</f>
        <v>33.3603051670327</v>
      </c>
    </row>
    <row r="25" customFormat="false" ht="12.75" hidden="false" customHeight="false" outlineLevel="0" collapsed="false">
      <c r="A25" s="12" t="s">
        <v>322</v>
      </c>
      <c r="B25" s="3"/>
      <c r="C25" s="3"/>
      <c r="D25" s="3"/>
      <c r="E25" s="3"/>
      <c r="F25" s="3"/>
      <c r="G25" s="3"/>
      <c r="H25" s="69"/>
      <c r="I25" s="3"/>
      <c r="J25" s="69"/>
      <c r="K25" s="3"/>
      <c r="L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28"/>
    <col collapsed="false" customWidth="true" hidden="false" outlineLevel="0" max="3" min="3" style="76" width="9.28"/>
    <col collapsed="false" customWidth="true" hidden="false" outlineLevel="0" max="4" min="4" style="0" width="7.99"/>
  </cols>
  <sheetData>
    <row r="1" customFormat="false" ht="15.75" hidden="false" customHeight="true" outlineLevel="0" collapsed="false">
      <c r="A1" s="2" t="s">
        <v>426</v>
      </c>
      <c r="B1" s="3"/>
      <c r="C1" s="24"/>
      <c r="D1" s="3"/>
    </row>
    <row r="2" customFormat="false" ht="12.75" hidden="false" customHeight="false" outlineLevel="0" collapsed="false">
      <c r="A2" s="3"/>
      <c r="B2" s="3"/>
      <c r="C2" s="69"/>
      <c r="D2" s="3"/>
    </row>
    <row r="3" s="17" customFormat="true" ht="18.75" hidden="false" customHeight="true" outlineLevel="0" collapsed="false">
      <c r="A3" s="50" t="s">
        <v>427</v>
      </c>
      <c r="B3" s="50" t="s">
        <v>360</v>
      </c>
      <c r="C3" s="139" t="s">
        <v>361</v>
      </c>
      <c r="D3" s="5" t="s">
        <v>282</v>
      </c>
    </row>
    <row r="4" customFormat="false" ht="15" hidden="false" customHeight="true" outlineLevel="0" collapsed="false">
      <c r="A4" s="41" t="s">
        <v>2</v>
      </c>
      <c r="B4" s="6"/>
      <c r="C4" s="7" t="n">
        <f aca="false">C5+C8+C9+C12+C15+C19+C21+C22+C30</f>
        <v>20683</v>
      </c>
      <c r="D4" s="100" t="n">
        <v>100</v>
      </c>
    </row>
    <row r="5" customFormat="false" ht="15" hidden="false" customHeight="true" outlineLevel="0" collapsed="false">
      <c r="A5" s="23" t="n">
        <v>0</v>
      </c>
      <c r="B5" s="140" t="s">
        <v>428</v>
      </c>
      <c r="C5" s="16" t="n">
        <v>335</v>
      </c>
      <c r="D5" s="90" t="n">
        <f aca="false">100*C5/$C$4</f>
        <v>1.61968766619929</v>
      </c>
    </row>
    <row r="6" customFormat="false" ht="15" hidden="false" customHeight="true" outlineLevel="0" collapsed="false">
      <c r="A6" s="6" t="n">
        <v>1</v>
      </c>
      <c r="B6" s="141" t="s">
        <v>429</v>
      </c>
      <c r="C6" s="6" t="n">
        <v>209</v>
      </c>
      <c r="D6" s="100" t="n">
        <f aca="false">100*C6/$C$4</f>
        <v>1.01049170816613</v>
      </c>
    </row>
    <row r="7" customFormat="false" ht="15" hidden="false" customHeight="true" outlineLevel="0" collapsed="false">
      <c r="A7" s="8" t="n">
        <v>2</v>
      </c>
      <c r="B7" s="142" t="s">
        <v>430</v>
      </c>
      <c r="C7" s="8" t="n">
        <v>117</v>
      </c>
      <c r="D7" s="90" t="n">
        <f aca="false">100*C7/$C$4</f>
        <v>0.565681961030798</v>
      </c>
    </row>
    <row r="8" customFormat="false" ht="15" hidden="false" customHeight="true" outlineLevel="0" collapsed="false">
      <c r="A8" s="11" t="n">
        <v>1</v>
      </c>
      <c r="B8" s="143" t="s">
        <v>431</v>
      </c>
      <c r="C8" s="69" t="n">
        <v>46</v>
      </c>
      <c r="D8" s="144" t="n">
        <f aca="false">100*C8/$C$4</f>
        <v>0.222404873567664</v>
      </c>
    </row>
    <row r="9" customFormat="false" ht="15" hidden="false" customHeight="true" outlineLevel="0" collapsed="false">
      <c r="A9" s="23" t="n">
        <v>2</v>
      </c>
      <c r="B9" s="145" t="s">
        <v>432</v>
      </c>
      <c r="C9" s="107" t="n">
        <v>144</v>
      </c>
      <c r="D9" s="90" t="n">
        <f aca="false">100*C9/$C$4</f>
        <v>0.696223952037906</v>
      </c>
    </row>
    <row r="10" customFormat="false" ht="15" hidden="false" customHeight="true" outlineLevel="0" collapsed="false">
      <c r="A10" s="6" t="n">
        <v>21</v>
      </c>
      <c r="B10" s="146" t="s">
        <v>433</v>
      </c>
      <c r="C10" s="24" t="n">
        <v>44</v>
      </c>
      <c r="D10" s="144" t="n">
        <f aca="false">100*C10/$C$4</f>
        <v>0.212735096456027</v>
      </c>
    </row>
    <row r="11" customFormat="false" ht="15" hidden="false" customHeight="true" outlineLevel="0" collapsed="false">
      <c r="A11" s="8" t="n">
        <v>22</v>
      </c>
      <c r="B11" s="142" t="s">
        <v>434</v>
      </c>
      <c r="C11" s="16" t="n">
        <v>92</v>
      </c>
      <c r="D11" s="90" t="n">
        <f aca="false">100*C11/$C$4</f>
        <v>0.444809747135329</v>
      </c>
    </row>
    <row r="12" customFormat="false" ht="15" hidden="false" customHeight="true" outlineLevel="0" collapsed="false">
      <c r="A12" s="105" t="n">
        <v>3</v>
      </c>
      <c r="B12" s="3" t="s">
        <v>435</v>
      </c>
      <c r="C12" s="147" t="n">
        <v>757</v>
      </c>
      <c r="D12" s="144" t="n">
        <f aca="false">100*C12/$C$4</f>
        <v>3.66001063675482</v>
      </c>
    </row>
    <row r="13" customFormat="false" ht="15" hidden="false" customHeight="true" outlineLevel="0" collapsed="false">
      <c r="A13" s="8" t="n">
        <v>31</v>
      </c>
      <c r="B13" s="142" t="s">
        <v>436</v>
      </c>
      <c r="C13" s="9" t="n">
        <v>175</v>
      </c>
      <c r="D13" s="90" t="n">
        <f aca="false">100*C13/$C$4</f>
        <v>0.846105497268288</v>
      </c>
    </row>
    <row r="14" customFormat="false" ht="15" hidden="false" customHeight="true" outlineLevel="0" collapsed="false">
      <c r="A14" s="6" t="n">
        <v>32</v>
      </c>
      <c r="B14" s="146" t="s">
        <v>437</v>
      </c>
      <c r="C14" s="69" t="n">
        <v>354</v>
      </c>
      <c r="D14" s="144" t="n">
        <f aca="false">100*C14/$C$4</f>
        <v>1.71155054875985</v>
      </c>
    </row>
    <row r="15" customFormat="false" ht="15" hidden="false" customHeight="true" outlineLevel="0" collapsed="false">
      <c r="A15" s="23" t="n">
        <v>4</v>
      </c>
      <c r="B15" s="8" t="s">
        <v>438</v>
      </c>
      <c r="C15" s="16" t="n">
        <v>2838</v>
      </c>
      <c r="D15" s="90" t="n">
        <f aca="false">100*C15/$C$4</f>
        <v>13.7214137214137</v>
      </c>
    </row>
    <row r="16" customFormat="false" ht="15" hidden="false" customHeight="true" outlineLevel="0" collapsed="false">
      <c r="A16" s="6" t="n">
        <v>41</v>
      </c>
      <c r="B16" s="146" t="s">
        <v>439</v>
      </c>
      <c r="C16" s="69" t="n">
        <v>1627</v>
      </c>
      <c r="D16" s="144" t="n">
        <f aca="false">100*C16/$C$4</f>
        <v>7.86636368031717</v>
      </c>
    </row>
    <row r="17" customFormat="false" ht="15" hidden="false" customHeight="true" outlineLevel="0" collapsed="false">
      <c r="A17" s="8" t="n">
        <v>42</v>
      </c>
      <c r="B17" s="142" t="s">
        <v>440</v>
      </c>
      <c r="C17" s="9" t="n">
        <v>872</v>
      </c>
      <c r="D17" s="90" t="n">
        <f aca="false">100*C17/$C$4</f>
        <v>4.21602282067398</v>
      </c>
    </row>
    <row r="18" customFormat="false" ht="15" hidden="false" customHeight="true" outlineLevel="0" collapsed="false">
      <c r="A18" s="6" t="n">
        <v>43</v>
      </c>
      <c r="B18" s="146" t="s">
        <v>441</v>
      </c>
      <c r="C18" s="147" t="n">
        <v>270</v>
      </c>
      <c r="D18" s="144" t="n">
        <f aca="false">100*C18/$C$4</f>
        <v>1.30541991007107</v>
      </c>
    </row>
    <row r="19" customFormat="false" ht="15" hidden="false" customHeight="true" outlineLevel="0" collapsed="false">
      <c r="A19" s="23" t="n">
        <v>5</v>
      </c>
      <c r="B19" s="8" t="s">
        <v>442</v>
      </c>
      <c r="C19" s="16" t="n">
        <v>2421</v>
      </c>
      <c r="D19" s="90" t="n">
        <f aca="false">100*C19/$C$4</f>
        <v>11.7052651936373</v>
      </c>
    </row>
    <row r="20" customFormat="false" ht="15" hidden="false" customHeight="true" outlineLevel="0" collapsed="false">
      <c r="A20" s="6" t="n">
        <v>51</v>
      </c>
      <c r="B20" s="146" t="s">
        <v>443</v>
      </c>
      <c r="C20" s="69" t="n">
        <v>1438</v>
      </c>
      <c r="D20" s="144" t="n">
        <f aca="false">100*C20/$C$4</f>
        <v>6.95256974326742</v>
      </c>
    </row>
    <row r="21" customFormat="false" ht="15" hidden="false" customHeight="true" outlineLevel="0" collapsed="false">
      <c r="A21" s="142" t="n">
        <v>6</v>
      </c>
      <c r="B21" s="8" t="s">
        <v>444</v>
      </c>
      <c r="C21" s="107" t="n">
        <v>18</v>
      </c>
      <c r="D21" s="90" t="n">
        <f aca="false">100*C21/$C$4</f>
        <v>0.0870279940047382</v>
      </c>
    </row>
    <row r="22" customFormat="false" ht="15" hidden="false" customHeight="true" outlineLevel="0" collapsed="false">
      <c r="A22" s="105" t="n">
        <v>7</v>
      </c>
      <c r="B22" s="3" t="s">
        <v>445</v>
      </c>
      <c r="C22" s="148" t="n">
        <v>8452</v>
      </c>
      <c r="D22" s="144" t="n">
        <f aca="false">100*C22/$C$4</f>
        <v>40.8644780737804</v>
      </c>
    </row>
    <row r="23" customFormat="false" ht="15" hidden="false" customHeight="true" outlineLevel="0" collapsed="false">
      <c r="A23" s="8" t="n">
        <v>71</v>
      </c>
      <c r="B23" s="142" t="s">
        <v>446</v>
      </c>
      <c r="C23" s="16" t="n">
        <v>873</v>
      </c>
      <c r="D23" s="90" t="n">
        <f aca="false">100*C23/$C$4</f>
        <v>4.2208577092298</v>
      </c>
    </row>
    <row r="24" customFormat="false" ht="15" hidden="false" customHeight="true" outlineLevel="0" collapsed="false">
      <c r="A24" s="6" t="n">
        <v>72</v>
      </c>
      <c r="B24" s="146" t="s">
        <v>447</v>
      </c>
      <c r="C24" s="24" t="n">
        <v>699</v>
      </c>
      <c r="D24" s="144" t="n">
        <f aca="false">100*C24/$C$4</f>
        <v>3.37958710051733</v>
      </c>
    </row>
    <row r="25" customFormat="false" ht="15" hidden="false" customHeight="true" outlineLevel="0" collapsed="false">
      <c r="A25" s="8" t="n">
        <v>73</v>
      </c>
      <c r="B25" s="142" t="s">
        <v>448</v>
      </c>
      <c r="C25" s="16" t="n">
        <v>4118</v>
      </c>
      <c r="D25" s="90" t="n">
        <f aca="false">100*C25/$C$4</f>
        <v>19.9100710728618</v>
      </c>
    </row>
    <row r="26" customFormat="false" ht="15" hidden="false" customHeight="true" outlineLevel="0" collapsed="false">
      <c r="A26" s="6" t="n">
        <v>74</v>
      </c>
      <c r="B26" s="146" t="s">
        <v>449</v>
      </c>
      <c r="C26" s="24" t="n">
        <v>561</v>
      </c>
      <c r="D26" s="144" t="n">
        <f aca="false">100*C26/$C$4</f>
        <v>2.71237247981434</v>
      </c>
    </row>
    <row r="27" customFormat="false" ht="15" hidden="false" customHeight="true" outlineLevel="0" collapsed="false">
      <c r="A27" s="8" t="n">
        <v>75</v>
      </c>
      <c r="B27" s="142" t="s">
        <v>450</v>
      </c>
      <c r="C27" s="16" t="n">
        <v>198</v>
      </c>
      <c r="D27" s="90" t="n">
        <f aca="false">100*C27/$C$4</f>
        <v>0.95730793405212</v>
      </c>
    </row>
    <row r="28" customFormat="false" ht="15" hidden="false" customHeight="true" outlineLevel="0" collapsed="false">
      <c r="A28" s="6" t="n">
        <v>76</v>
      </c>
      <c r="B28" s="146" t="s">
        <v>451</v>
      </c>
      <c r="C28" s="24" t="n">
        <v>280</v>
      </c>
      <c r="D28" s="144" t="n">
        <f aca="false">100*C28/$C$4</f>
        <v>1.35376879562926</v>
      </c>
    </row>
    <row r="29" customFormat="false" ht="15" hidden="false" customHeight="true" outlineLevel="0" collapsed="false">
      <c r="A29" s="8" t="n">
        <v>77</v>
      </c>
      <c r="B29" s="142" t="s">
        <v>452</v>
      </c>
      <c r="C29" s="16" t="n">
        <v>1147</v>
      </c>
      <c r="D29" s="90" t="n">
        <f aca="false">100*C29/$C$4</f>
        <v>5.54561717352415</v>
      </c>
    </row>
    <row r="30" customFormat="false" ht="15" hidden="false" customHeight="true" outlineLevel="0" collapsed="false">
      <c r="A30" s="105" t="n">
        <v>8</v>
      </c>
      <c r="B30" s="3" t="s">
        <v>453</v>
      </c>
      <c r="C30" s="69" t="n">
        <v>5672</v>
      </c>
      <c r="D30" s="144" t="n">
        <f aca="false">100*C30/$C$4</f>
        <v>27.4234878886042</v>
      </c>
    </row>
    <row r="31" customFormat="false" ht="15" hidden="false" customHeight="true" outlineLevel="0" collapsed="false">
      <c r="A31" s="8" t="n">
        <v>81</v>
      </c>
      <c r="B31" s="142" t="s">
        <v>454</v>
      </c>
      <c r="C31" s="16" t="n">
        <v>17</v>
      </c>
      <c r="D31" s="90" t="n">
        <f aca="false">100*C31/$C$4</f>
        <v>0.0821931054489194</v>
      </c>
    </row>
    <row r="32" customFormat="false" ht="15" hidden="false" customHeight="true" outlineLevel="0" collapsed="false">
      <c r="A32" s="6" t="n">
        <v>82</v>
      </c>
      <c r="B32" s="146" t="s">
        <v>455</v>
      </c>
      <c r="C32" s="69" t="n">
        <v>750</v>
      </c>
      <c r="D32" s="144" t="n">
        <f aca="false">100*C32/$C$4</f>
        <v>3.62616641686409</v>
      </c>
    </row>
    <row r="33" customFormat="false" ht="15" hidden="false" customHeight="true" outlineLevel="0" collapsed="false">
      <c r="A33" s="8" t="n">
        <v>83</v>
      </c>
      <c r="B33" s="142" t="s">
        <v>456</v>
      </c>
      <c r="C33" s="16" t="n">
        <v>3404</v>
      </c>
      <c r="D33" s="90" t="n">
        <f aca="false">100*C33/$C$4</f>
        <v>16.4579606440072</v>
      </c>
    </row>
    <row r="34" customFormat="false" ht="15" hidden="false" customHeight="true" outlineLevel="0" collapsed="false">
      <c r="A34" s="6" t="n">
        <v>84</v>
      </c>
      <c r="B34" s="146" t="s">
        <v>457</v>
      </c>
      <c r="C34" s="69" t="n">
        <v>104</v>
      </c>
      <c r="D34" s="144" t="n">
        <f aca="false">100*C34/$C$4</f>
        <v>0.502828409805154</v>
      </c>
    </row>
    <row r="35" customFormat="false" ht="15" hidden="false" customHeight="true" outlineLevel="0" collapsed="false">
      <c r="A35" s="8" t="n">
        <v>85</v>
      </c>
      <c r="B35" s="142" t="s">
        <v>458</v>
      </c>
      <c r="C35" s="16" t="n">
        <v>34</v>
      </c>
      <c r="D35" s="90" t="n">
        <f aca="false">100*C35/$C$4</f>
        <v>0.164386210897839</v>
      </c>
    </row>
    <row r="36" customFormat="false" ht="15" hidden="false" customHeight="true" outlineLevel="0" collapsed="false">
      <c r="A36" s="6" t="n">
        <v>86</v>
      </c>
      <c r="B36" s="146" t="s">
        <v>459</v>
      </c>
      <c r="C36" s="69" t="n">
        <v>558</v>
      </c>
      <c r="D36" s="144" t="n">
        <f aca="false">100*C36/$C$4</f>
        <v>2.69786781414688</v>
      </c>
    </row>
    <row r="37" customFormat="false" ht="15" hidden="false" customHeight="true" outlineLevel="0" collapsed="false">
      <c r="A37" s="8" t="n">
        <v>87</v>
      </c>
      <c r="B37" s="142" t="s">
        <v>460</v>
      </c>
      <c r="C37" s="16" t="n">
        <v>132</v>
      </c>
      <c r="D37" s="90" t="n">
        <f aca="false">100*C37/$C$4</f>
        <v>0.63820528936808</v>
      </c>
    </row>
    <row r="38" customFormat="false" ht="15" hidden="false" customHeight="true" outlineLevel="0" collapsed="false">
      <c r="A38" s="6" t="n">
        <v>88</v>
      </c>
      <c r="B38" s="146" t="s">
        <v>461</v>
      </c>
      <c r="C38" s="69" t="n">
        <v>214</v>
      </c>
      <c r="D38" s="144" t="n">
        <f aca="false">100*C38/$C$4</f>
        <v>1.03466615094522</v>
      </c>
    </row>
    <row r="39" customFormat="false" ht="12.75" hidden="false" customHeight="false" outlineLevel="0" collapsed="false">
      <c r="A39" s="12" t="s">
        <v>322</v>
      </c>
      <c r="B39" s="3"/>
      <c r="C39" s="24"/>
      <c r="D3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6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17.56"/>
    <col collapsed="false" customWidth="false" hidden="false" outlineLevel="0" max="2" min="2" style="150" width="11.42"/>
    <col collapsed="false" customWidth="false" hidden="false" outlineLevel="0" max="4" min="3" style="149" width="11.42"/>
    <col collapsed="false" customWidth="false" hidden="false" outlineLevel="0" max="5" min="5" style="150" width="11.42"/>
    <col collapsed="false" customWidth="true" hidden="false" outlineLevel="0" max="6" min="6" style="149" width="13.7"/>
    <col collapsed="false" customWidth="false" hidden="false" outlineLevel="0" max="257" min="7" style="149" width="11.42"/>
  </cols>
  <sheetData>
    <row r="1" customFormat="false" ht="15.75" hidden="false" customHeight="true" outlineLevel="0" collapsed="false">
      <c r="A1" s="151" t="s">
        <v>463</v>
      </c>
      <c r="B1" s="152"/>
      <c r="C1" s="153"/>
      <c r="D1" s="153"/>
      <c r="E1" s="152"/>
      <c r="F1" s="153"/>
      <c r="G1" s="153"/>
      <c r="H1" s="153"/>
    </row>
    <row r="2" customFormat="false" ht="12.75" hidden="false" customHeight="false" outlineLevel="0" collapsed="false">
      <c r="A2" s="153"/>
      <c r="B2" s="152"/>
      <c r="C2" s="153"/>
      <c r="D2" s="153"/>
      <c r="E2" s="152"/>
      <c r="F2" s="152"/>
      <c r="G2" s="153"/>
      <c r="H2" s="153"/>
    </row>
    <row r="3" customFormat="false" ht="46.9" hidden="false" customHeight="true" outlineLevel="0" collapsed="false">
      <c r="A3" s="154"/>
      <c r="B3" s="44" t="s">
        <v>464</v>
      </c>
      <c r="C3" s="44" t="s">
        <v>465</v>
      </c>
      <c r="D3" s="44" t="s">
        <v>466</v>
      </c>
      <c r="E3" s="44" t="s">
        <v>2</v>
      </c>
      <c r="F3" s="44" t="s">
        <v>467</v>
      </c>
      <c r="G3" s="153"/>
      <c r="H3" s="153"/>
    </row>
    <row r="4" s="160" customFormat="true" ht="15" hidden="false" customHeight="true" outlineLevel="0" collapsed="false">
      <c r="A4" s="155" t="s">
        <v>333</v>
      </c>
      <c r="B4" s="156" t="n">
        <f aca="false">SUM(B5:B23)</f>
        <v>600</v>
      </c>
      <c r="C4" s="156" t="n">
        <f aca="false">SUM(C5:C23)</f>
        <v>612</v>
      </c>
      <c r="D4" s="156" t="n">
        <f aca="false">SUM(D5:D23)</f>
        <v>120</v>
      </c>
      <c r="E4" s="156" t="n">
        <f aca="false">SUM(E5:E23)</f>
        <v>1332</v>
      </c>
      <c r="F4" s="157" t="n">
        <v>16.3</v>
      </c>
      <c r="G4" s="158"/>
      <c r="H4" s="159"/>
    </row>
    <row r="5" customFormat="false" ht="15" hidden="false" customHeight="true" outlineLevel="0" collapsed="false">
      <c r="A5" s="140" t="s">
        <v>468</v>
      </c>
      <c r="B5" s="161" t="n">
        <v>238</v>
      </c>
      <c r="C5" s="161" t="n">
        <v>85</v>
      </c>
      <c r="D5" s="161" t="n">
        <v>8</v>
      </c>
      <c r="E5" s="161" t="n">
        <f aca="false">SUM(B5:D5)</f>
        <v>331</v>
      </c>
      <c r="F5" s="162" t="n">
        <v>127.7</v>
      </c>
      <c r="G5" s="69"/>
      <c r="H5" s="159"/>
    </row>
    <row r="6" customFormat="false" ht="15" hidden="false" customHeight="true" outlineLevel="0" collapsed="false">
      <c r="A6" s="163" t="s">
        <v>469</v>
      </c>
      <c r="B6" s="164" t="n">
        <v>55</v>
      </c>
      <c r="C6" s="164" t="n">
        <v>65</v>
      </c>
      <c r="D6" s="164" t="n">
        <v>4</v>
      </c>
      <c r="E6" s="164" t="n">
        <f aca="false">SUM(B6:D6)</f>
        <v>124</v>
      </c>
      <c r="F6" s="157" t="n">
        <v>28.1</v>
      </c>
      <c r="G6" s="69"/>
      <c r="H6" s="159"/>
    </row>
    <row r="7" customFormat="false" ht="15" hidden="false" customHeight="true" outlineLevel="0" collapsed="false">
      <c r="A7" s="140" t="s">
        <v>470</v>
      </c>
      <c r="B7" s="161" t="n">
        <v>39</v>
      </c>
      <c r="C7" s="161" t="n">
        <v>53</v>
      </c>
      <c r="D7" s="161" t="n">
        <v>9</v>
      </c>
      <c r="E7" s="161" t="n">
        <f aca="false">SUM(B7:D7)</f>
        <v>101</v>
      </c>
      <c r="F7" s="162" t="n">
        <v>20.2</v>
      </c>
      <c r="G7" s="69"/>
      <c r="H7" s="159"/>
    </row>
    <row r="8" customFormat="false" ht="15" hidden="false" customHeight="true" outlineLevel="0" collapsed="false">
      <c r="A8" s="163" t="s">
        <v>471</v>
      </c>
      <c r="B8" s="164" t="n">
        <v>30</v>
      </c>
      <c r="C8" s="164" t="n">
        <v>32</v>
      </c>
      <c r="D8" s="164" t="n">
        <v>8</v>
      </c>
      <c r="E8" s="164" t="n">
        <f aca="false">SUM(B8:D8)</f>
        <v>70</v>
      </c>
      <c r="F8" s="157" t="n">
        <v>19.4</v>
      </c>
      <c r="G8" s="69"/>
      <c r="H8" s="159"/>
    </row>
    <row r="9" customFormat="false" ht="15" hidden="false" customHeight="true" outlineLevel="0" collapsed="false">
      <c r="A9" s="140" t="s">
        <v>472</v>
      </c>
      <c r="B9" s="161" t="n">
        <v>14</v>
      </c>
      <c r="C9" s="161" t="n">
        <v>23</v>
      </c>
      <c r="D9" s="161" t="n">
        <v>6</v>
      </c>
      <c r="E9" s="161" t="n">
        <f aca="false">SUM(B9:D9)</f>
        <v>43</v>
      </c>
      <c r="F9" s="162" t="n">
        <v>8.6</v>
      </c>
      <c r="G9" s="69"/>
      <c r="H9" s="159"/>
    </row>
    <row r="10" customFormat="false" ht="15" hidden="false" customHeight="true" outlineLevel="0" collapsed="false">
      <c r="A10" s="163" t="s">
        <v>473</v>
      </c>
      <c r="B10" s="164" t="n">
        <v>50</v>
      </c>
      <c r="C10" s="164" t="n">
        <v>61</v>
      </c>
      <c r="D10" s="164" t="n">
        <v>25</v>
      </c>
      <c r="E10" s="164" t="n">
        <f aca="false">SUM(B10:D10)</f>
        <v>136</v>
      </c>
      <c r="F10" s="157" t="n">
        <v>43.1</v>
      </c>
      <c r="G10" s="69"/>
      <c r="H10" s="159"/>
    </row>
    <row r="11" customFormat="false" ht="15" hidden="false" customHeight="true" outlineLevel="0" collapsed="false">
      <c r="A11" s="140" t="s">
        <v>474</v>
      </c>
      <c r="B11" s="161" t="n">
        <v>12</v>
      </c>
      <c r="C11" s="161" t="n">
        <v>20</v>
      </c>
      <c r="D11" s="161" t="n">
        <v>8</v>
      </c>
      <c r="E11" s="161" t="n">
        <f aca="false">SUM(B11:D11)</f>
        <v>40</v>
      </c>
      <c r="F11" s="162" t="n">
        <v>7.8</v>
      </c>
      <c r="G11" s="69"/>
      <c r="H11" s="159"/>
    </row>
    <row r="12" customFormat="false" ht="15" hidden="false" customHeight="true" outlineLevel="0" collapsed="false">
      <c r="A12" s="163" t="s">
        <v>475</v>
      </c>
      <c r="B12" s="164" t="n">
        <v>14</v>
      </c>
      <c r="C12" s="164" t="n">
        <v>33</v>
      </c>
      <c r="D12" s="164" t="n">
        <v>6</v>
      </c>
      <c r="E12" s="164" t="n">
        <f aca="false">SUM(B12:D12)</f>
        <v>53</v>
      </c>
      <c r="F12" s="157" t="n">
        <v>9</v>
      </c>
      <c r="G12" s="69"/>
      <c r="H12" s="159"/>
    </row>
    <row r="13" customFormat="false" ht="15" hidden="false" customHeight="true" outlineLevel="0" collapsed="false">
      <c r="A13" s="140" t="s">
        <v>476</v>
      </c>
      <c r="B13" s="161" t="n">
        <v>13</v>
      </c>
      <c r="C13" s="161" t="n">
        <v>25</v>
      </c>
      <c r="D13" s="161" t="n">
        <v>5</v>
      </c>
      <c r="E13" s="161" t="n">
        <f aca="false">SUM(B13:D13)</f>
        <v>43</v>
      </c>
      <c r="F13" s="162" t="n">
        <v>7.9</v>
      </c>
      <c r="G13" s="69"/>
      <c r="H13" s="159"/>
    </row>
    <row r="14" customFormat="false" ht="15" hidden="false" customHeight="true" outlineLevel="0" collapsed="false">
      <c r="A14" s="163" t="s">
        <v>477</v>
      </c>
      <c r="B14" s="164" t="n">
        <v>30</v>
      </c>
      <c r="C14" s="164" t="n">
        <v>42</v>
      </c>
      <c r="D14" s="164" t="n">
        <v>7</v>
      </c>
      <c r="E14" s="164" t="n">
        <f aca="false">SUM(B14:D14)</f>
        <v>79</v>
      </c>
      <c r="F14" s="157" t="n">
        <v>10.4</v>
      </c>
      <c r="G14" s="69"/>
      <c r="H14" s="159"/>
    </row>
    <row r="15" customFormat="false" ht="15" hidden="false" customHeight="true" outlineLevel="0" collapsed="false">
      <c r="A15" s="140" t="s">
        <v>478</v>
      </c>
      <c r="B15" s="161" t="n">
        <v>28</v>
      </c>
      <c r="C15" s="161" t="n">
        <v>32</v>
      </c>
      <c r="D15" s="161" t="n">
        <v>7</v>
      </c>
      <c r="E15" s="161" t="n">
        <f aca="false">SUM(B15:D15)</f>
        <v>67</v>
      </c>
      <c r="F15" s="162" t="n">
        <v>11.1</v>
      </c>
      <c r="G15" s="69"/>
      <c r="H15" s="159"/>
    </row>
    <row r="16" customFormat="false" ht="15" hidden="false" customHeight="true" outlineLevel="0" collapsed="false">
      <c r="A16" s="163" t="s">
        <v>479</v>
      </c>
      <c r="B16" s="164" t="n">
        <v>21</v>
      </c>
      <c r="C16" s="164" t="n">
        <v>45</v>
      </c>
      <c r="D16" s="164" t="n">
        <v>4</v>
      </c>
      <c r="E16" s="164" t="n">
        <f aca="false">SUM(B16:D16)</f>
        <v>70</v>
      </c>
      <c r="F16" s="157" t="n">
        <v>10.7</v>
      </c>
      <c r="G16" s="69"/>
      <c r="H16" s="159"/>
    </row>
    <row r="17" customFormat="false" ht="15" hidden="false" customHeight="true" outlineLevel="0" collapsed="false">
      <c r="A17" s="140" t="s">
        <v>480</v>
      </c>
      <c r="B17" s="161" t="n">
        <v>15</v>
      </c>
      <c r="C17" s="161" t="n">
        <v>27</v>
      </c>
      <c r="D17" s="161" t="n">
        <v>8</v>
      </c>
      <c r="E17" s="161" t="n">
        <f aca="false">SUM(B17:D17)</f>
        <v>50</v>
      </c>
      <c r="F17" s="162" t="n">
        <v>12.4</v>
      </c>
      <c r="G17" s="69"/>
      <c r="H17" s="159"/>
    </row>
    <row r="18" customFormat="false" ht="15" hidden="false" customHeight="true" outlineLevel="0" collapsed="false">
      <c r="A18" s="163" t="s">
        <v>481</v>
      </c>
      <c r="B18" s="164" t="n">
        <v>10</v>
      </c>
      <c r="C18" s="164" t="n">
        <v>12</v>
      </c>
      <c r="D18" s="164" t="n">
        <v>4</v>
      </c>
      <c r="E18" s="164" t="n">
        <f aca="false">SUM(B18:D18)</f>
        <v>26</v>
      </c>
      <c r="F18" s="157" t="n">
        <v>8.5</v>
      </c>
      <c r="G18" s="69"/>
      <c r="H18" s="159"/>
    </row>
    <row r="19" customFormat="false" ht="15" hidden="false" customHeight="true" outlineLevel="0" collapsed="false">
      <c r="A19" s="140" t="s">
        <v>482</v>
      </c>
      <c r="B19" s="161" t="n">
        <v>17</v>
      </c>
      <c r="C19" s="161" t="n">
        <v>32</v>
      </c>
      <c r="D19" s="161" t="n">
        <v>4</v>
      </c>
      <c r="E19" s="161" t="n">
        <f aca="false">SUM(B19:D19)</f>
        <v>53</v>
      </c>
      <c r="F19" s="162" t="n">
        <v>9.7</v>
      </c>
      <c r="G19" s="69"/>
      <c r="H19" s="159"/>
    </row>
    <row r="20" customFormat="false" ht="15" hidden="false" customHeight="true" outlineLevel="0" collapsed="false">
      <c r="A20" s="163" t="s">
        <v>483</v>
      </c>
      <c r="B20" s="164" t="n">
        <v>9</v>
      </c>
      <c r="C20" s="164" t="n">
        <v>18</v>
      </c>
      <c r="D20" s="164" t="n">
        <v>5</v>
      </c>
      <c r="E20" s="164" t="n">
        <f aca="false">SUM(B20:D20)</f>
        <v>32</v>
      </c>
      <c r="F20" s="157" t="n">
        <v>7.2</v>
      </c>
      <c r="G20" s="69"/>
      <c r="H20" s="159"/>
    </row>
    <row r="21" customFormat="false" ht="15" hidden="false" customHeight="true" outlineLevel="0" collapsed="false">
      <c r="A21" s="140" t="s">
        <v>484</v>
      </c>
      <c r="B21" s="161" t="n">
        <v>1</v>
      </c>
      <c r="C21" s="161" t="n">
        <v>1</v>
      </c>
      <c r="D21" s="161" t="n">
        <v>0</v>
      </c>
      <c r="E21" s="161" t="n">
        <f aca="false">SUM(B21:D21)</f>
        <v>2</v>
      </c>
      <c r="F21" s="162" t="n">
        <v>3</v>
      </c>
      <c r="G21" s="69"/>
      <c r="H21" s="159"/>
    </row>
    <row r="22" customFormat="false" ht="15" hidden="false" customHeight="true" outlineLevel="0" collapsed="false">
      <c r="A22" s="163" t="s">
        <v>485</v>
      </c>
      <c r="B22" s="164" t="n">
        <v>1</v>
      </c>
      <c r="C22" s="164" t="n">
        <v>2</v>
      </c>
      <c r="D22" s="164" t="n">
        <v>1</v>
      </c>
      <c r="E22" s="164" t="n">
        <f aca="false">SUM(B22:D22)</f>
        <v>4</v>
      </c>
      <c r="F22" s="157" t="n">
        <v>2.8</v>
      </c>
      <c r="G22" s="69"/>
      <c r="H22" s="159"/>
    </row>
    <row r="23" customFormat="false" ht="15" hidden="false" customHeight="true" outlineLevel="0" collapsed="false">
      <c r="A23" s="140" t="s">
        <v>486</v>
      </c>
      <c r="B23" s="161" t="n">
        <v>3</v>
      </c>
      <c r="C23" s="161" t="n">
        <v>4</v>
      </c>
      <c r="D23" s="161" t="n">
        <v>1</v>
      </c>
      <c r="E23" s="161" t="n">
        <f aca="false">SUM(B23:D23)</f>
        <v>8</v>
      </c>
      <c r="F23" s="162" t="n">
        <v>3.9</v>
      </c>
      <c r="G23" s="69"/>
      <c r="H23" s="159"/>
    </row>
    <row r="24" customFormat="false" ht="12.75" hidden="false" customHeight="false" outlineLevel="0" collapsed="false">
      <c r="A24" s="165" t="s">
        <v>487</v>
      </c>
      <c r="B24" s="152"/>
      <c r="C24" s="153"/>
      <c r="D24" s="153"/>
      <c r="E24" s="152"/>
      <c r="F24" s="153"/>
      <c r="G24" s="153"/>
      <c r="H24" s="153"/>
    </row>
    <row r="25" customFormat="false" ht="12.75" hidden="false" customHeight="false" outlineLevel="0" collapsed="false">
      <c r="A25" s="165" t="s">
        <v>488</v>
      </c>
      <c r="B25" s="152"/>
      <c r="C25" s="153"/>
      <c r="D25" s="153"/>
      <c r="E25" s="152"/>
      <c r="F25" s="153"/>
      <c r="G25" s="153"/>
      <c r="H25" s="15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43.85"/>
    <col collapsed="false" customWidth="true" hidden="false" outlineLevel="0" max="2" min="2" style="150" width="8.99"/>
    <col collapsed="false" customWidth="true" hidden="false" outlineLevel="0" max="3" min="3" style="149" width="4.28"/>
    <col collapsed="false" customWidth="true" hidden="false" outlineLevel="0" max="4" min="4" style="150" width="44.28"/>
    <col collapsed="false" customWidth="true" hidden="false" outlineLevel="0" max="5" min="5" style="149" width="8.99"/>
    <col collapsed="false" customWidth="false" hidden="false" outlineLevel="0" max="257" min="6" style="149" width="11.42"/>
  </cols>
  <sheetData>
    <row r="1" customFormat="false" ht="15.75" hidden="false" customHeight="true" outlineLevel="0" collapsed="false">
      <c r="A1" s="151" t="s">
        <v>489</v>
      </c>
      <c r="B1" s="152"/>
      <c r="C1" s="153"/>
      <c r="D1" s="152"/>
      <c r="E1" s="153"/>
    </row>
    <row r="2" customFormat="false" ht="12.75" hidden="false" customHeight="false" outlineLevel="0" collapsed="false">
      <c r="A2" s="153"/>
      <c r="B2" s="152"/>
      <c r="C2" s="153"/>
      <c r="D2" s="152"/>
      <c r="E2" s="152"/>
    </row>
    <row r="3" customFormat="false" ht="15" hidden="false" customHeight="true" outlineLevel="0" collapsed="false">
      <c r="A3" s="28" t="s">
        <v>464</v>
      </c>
      <c r="B3" s="28"/>
      <c r="C3" s="154"/>
      <c r="D3" s="28" t="s">
        <v>490</v>
      </c>
      <c r="E3" s="28"/>
    </row>
    <row r="4" customFormat="false" ht="28.15" hidden="false" customHeight="true" outlineLevel="0" collapsed="false">
      <c r="A4" s="154" t="s">
        <v>491</v>
      </c>
      <c r="B4" s="44" t="s">
        <v>492</v>
      </c>
      <c r="C4" s="44"/>
      <c r="D4" s="154" t="s">
        <v>491</v>
      </c>
      <c r="E4" s="44" t="s">
        <v>492</v>
      </c>
    </row>
    <row r="5" customFormat="false" ht="15" hidden="false" customHeight="true" outlineLevel="0" collapsed="false">
      <c r="A5" s="163" t="s">
        <v>493</v>
      </c>
      <c r="B5" s="166" t="n">
        <v>600</v>
      </c>
      <c r="C5" s="166"/>
      <c r="D5" s="163" t="s">
        <v>493</v>
      </c>
      <c r="E5" s="166" t="n">
        <v>732</v>
      </c>
    </row>
    <row r="6" s="160" customFormat="true" ht="15" hidden="false" customHeight="true" outlineLevel="0" collapsed="false">
      <c r="A6" s="167" t="s">
        <v>494</v>
      </c>
      <c r="B6" s="168" t="n">
        <v>150</v>
      </c>
      <c r="C6" s="169"/>
      <c r="D6" s="167" t="s">
        <v>495</v>
      </c>
      <c r="E6" s="168" t="n">
        <v>171</v>
      </c>
    </row>
    <row r="7" s="160" customFormat="true" ht="15" hidden="false" customHeight="true" outlineLevel="0" collapsed="false">
      <c r="A7" s="170" t="s">
        <v>496</v>
      </c>
      <c r="B7" s="166" t="n">
        <v>81</v>
      </c>
      <c r="C7" s="166"/>
      <c r="D7" s="170" t="s">
        <v>497</v>
      </c>
      <c r="E7" s="166" t="n">
        <v>138</v>
      </c>
    </row>
    <row r="8" s="160" customFormat="true" ht="15" hidden="false" customHeight="true" outlineLevel="0" collapsed="false">
      <c r="A8" s="167" t="s">
        <v>498</v>
      </c>
      <c r="B8" s="168" t="n">
        <v>74</v>
      </c>
      <c r="C8" s="169"/>
      <c r="D8" s="167" t="s">
        <v>499</v>
      </c>
      <c r="E8" s="168" t="n">
        <v>86</v>
      </c>
    </row>
    <row r="9" s="160" customFormat="true" ht="15" hidden="false" customHeight="true" outlineLevel="0" collapsed="false">
      <c r="A9" s="170" t="s">
        <v>500</v>
      </c>
      <c r="B9" s="166" t="n">
        <v>73</v>
      </c>
      <c r="C9" s="166"/>
      <c r="D9" s="170" t="s">
        <v>501</v>
      </c>
      <c r="E9" s="166" t="n">
        <v>61</v>
      </c>
    </row>
    <row r="10" s="160" customFormat="true" ht="15" hidden="false" customHeight="true" outlineLevel="0" collapsed="false">
      <c r="A10" s="167" t="s">
        <v>502</v>
      </c>
      <c r="B10" s="168" t="n">
        <v>52</v>
      </c>
      <c r="C10" s="169"/>
      <c r="D10" s="167" t="s">
        <v>503</v>
      </c>
      <c r="E10" s="168" t="n">
        <v>45</v>
      </c>
    </row>
    <row r="11" s="160" customFormat="true" ht="15" hidden="false" customHeight="true" outlineLevel="0" collapsed="false">
      <c r="A11" s="170" t="s">
        <v>504</v>
      </c>
      <c r="B11" s="166" t="n">
        <v>43</v>
      </c>
      <c r="C11" s="166"/>
      <c r="D11" s="170" t="s">
        <v>505</v>
      </c>
      <c r="E11" s="166" t="n">
        <v>41</v>
      </c>
    </row>
    <row r="12" s="160" customFormat="true" ht="15" hidden="false" customHeight="true" outlineLevel="0" collapsed="false">
      <c r="A12" s="167" t="s">
        <v>506</v>
      </c>
      <c r="B12" s="168" t="n">
        <v>26</v>
      </c>
      <c r="C12" s="169"/>
      <c r="D12" s="167" t="s">
        <v>507</v>
      </c>
      <c r="E12" s="168" t="n">
        <v>25</v>
      </c>
    </row>
    <row r="13" s="160" customFormat="true" ht="15" hidden="false" customHeight="true" outlineLevel="0" collapsed="false">
      <c r="A13" s="170" t="s">
        <v>508</v>
      </c>
      <c r="B13" s="166" t="n">
        <v>22</v>
      </c>
      <c r="C13" s="166"/>
      <c r="D13" s="170" t="s">
        <v>509</v>
      </c>
      <c r="E13" s="166" t="n">
        <v>22</v>
      </c>
    </row>
    <row r="14" s="160" customFormat="true" ht="15" hidden="false" customHeight="true" outlineLevel="0" collapsed="false">
      <c r="A14" s="167" t="s">
        <v>510</v>
      </c>
      <c r="B14" s="168" t="n">
        <v>20</v>
      </c>
      <c r="C14" s="169"/>
      <c r="D14" s="167" t="s">
        <v>511</v>
      </c>
      <c r="E14" s="168" t="n">
        <v>18</v>
      </c>
    </row>
    <row r="15" s="160" customFormat="true" ht="15" hidden="false" customHeight="true" outlineLevel="0" collapsed="false">
      <c r="A15" s="170" t="s">
        <v>512</v>
      </c>
      <c r="B15" s="166" t="n">
        <v>10</v>
      </c>
      <c r="C15" s="166"/>
      <c r="D15" s="170" t="s">
        <v>513</v>
      </c>
      <c r="E15" s="166" t="n">
        <v>13</v>
      </c>
    </row>
    <row r="16" customFormat="false" ht="12.75" hidden="false" customHeight="false" outlineLevel="0" collapsed="false">
      <c r="A16" s="171" t="s">
        <v>514</v>
      </c>
      <c r="B16" s="152"/>
      <c r="C16" s="153"/>
      <c r="D16" s="152"/>
      <c r="E16" s="153"/>
    </row>
    <row r="17" customFormat="false" ht="12.75" hidden="false" customHeight="false" outlineLevel="0" collapsed="false">
      <c r="A17" s="165" t="s">
        <v>515</v>
      </c>
      <c r="B17" s="152"/>
      <c r="C17" s="153"/>
      <c r="D17" s="152"/>
      <c r="E17" s="153"/>
    </row>
    <row r="18" customFormat="false" ht="12.75" hidden="false" customHeight="false" outlineLevel="0" collapsed="false">
      <c r="A18" s="153"/>
      <c r="B18" s="152"/>
      <c r="C18" s="153"/>
      <c r="D18" s="152"/>
      <c r="E18" s="153"/>
    </row>
    <row r="19" customFormat="false" ht="12.75" hidden="false" customHeight="false" outlineLevel="0" collapsed="false">
      <c r="A19" s="153"/>
      <c r="B19" s="152"/>
      <c r="C19" s="153"/>
      <c r="D19" s="152"/>
      <c r="E19" s="163"/>
    </row>
    <row r="20" customFormat="false" ht="12.75" hidden="false" customHeight="false" outlineLevel="0" collapsed="false">
      <c r="A20" s="153"/>
      <c r="B20" s="152"/>
      <c r="C20" s="153"/>
      <c r="D20" s="152"/>
      <c r="E20" s="163"/>
    </row>
    <row r="21" customFormat="false" ht="12.75" hidden="false" customHeight="false" outlineLevel="0" collapsed="false">
      <c r="A21" s="153"/>
      <c r="B21" s="152"/>
      <c r="C21" s="153"/>
      <c r="D21" s="152"/>
      <c r="E21" s="163"/>
    </row>
    <row r="22" customFormat="false" ht="12.75" hidden="false" customHeight="false" outlineLevel="0" collapsed="false">
      <c r="A22" s="153"/>
      <c r="B22" s="152"/>
      <c r="C22" s="153"/>
      <c r="D22" s="152"/>
      <c r="E22" s="163"/>
    </row>
    <row r="23" customFormat="false" ht="12.75" hidden="false" customHeight="false" outlineLevel="0" collapsed="false">
      <c r="A23" s="153"/>
      <c r="B23" s="152"/>
      <c r="C23" s="153"/>
      <c r="D23" s="152"/>
      <c r="E23" s="163"/>
    </row>
    <row r="24" customFormat="false" ht="12.75" hidden="false" customHeight="false" outlineLevel="0" collapsed="false">
      <c r="A24" s="153"/>
      <c r="B24" s="152"/>
      <c r="C24" s="153"/>
      <c r="D24" s="152"/>
      <c r="E24" s="163"/>
    </row>
    <row r="25" customFormat="false" ht="12.75" hidden="false" customHeight="false" outlineLevel="0" collapsed="false">
      <c r="A25" s="153"/>
      <c r="B25" s="152"/>
      <c r="C25" s="153"/>
      <c r="D25" s="152"/>
      <c r="E25" s="163"/>
    </row>
    <row r="26" customFormat="false" ht="12.75" hidden="false" customHeight="false" outlineLevel="0" collapsed="false">
      <c r="A26" s="153"/>
      <c r="B26" s="152"/>
      <c r="C26" s="153"/>
      <c r="D26" s="152"/>
      <c r="E26" s="163"/>
    </row>
    <row r="27" customFormat="false" ht="12.75" hidden="false" customHeight="false" outlineLevel="0" collapsed="false">
      <c r="A27" s="153"/>
      <c r="B27" s="152"/>
      <c r="C27" s="153"/>
      <c r="D27" s="152"/>
      <c r="E27" s="163"/>
    </row>
    <row r="28" customFormat="false" ht="12.75" hidden="false" customHeight="false" outlineLevel="0" collapsed="false">
      <c r="A28" s="153"/>
      <c r="B28" s="152"/>
      <c r="C28" s="153"/>
      <c r="D28" s="152"/>
      <c r="E28" s="163"/>
    </row>
    <row r="29" customFormat="false" ht="12.75" hidden="false" customHeight="false" outlineLevel="0" collapsed="false">
      <c r="A29" s="153"/>
      <c r="B29" s="152"/>
      <c r="C29" s="153"/>
      <c r="D29" s="152"/>
      <c r="E29" s="163"/>
    </row>
    <row r="30" customFormat="false" ht="12.75" hidden="false" customHeight="false" outlineLevel="0" collapsed="false">
      <c r="A30" s="153"/>
      <c r="B30" s="152"/>
      <c r="C30" s="153"/>
      <c r="D30" s="152"/>
      <c r="E30" s="163"/>
    </row>
    <row r="31" customFormat="false" ht="12.75" hidden="false" customHeight="false" outlineLevel="0" collapsed="false">
      <c r="A31" s="153"/>
      <c r="B31" s="152"/>
      <c r="C31" s="153"/>
      <c r="D31" s="152"/>
      <c r="E31" s="163"/>
    </row>
    <row r="32" customFormat="false" ht="12.75" hidden="false" customHeight="false" outlineLevel="0" collapsed="false">
      <c r="A32" s="153"/>
      <c r="B32" s="152"/>
      <c r="C32" s="153"/>
      <c r="D32" s="152"/>
      <c r="E32" s="163"/>
    </row>
    <row r="33" customFormat="false" ht="12.75" hidden="false" customHeight="false" outlineLevel="0" collapsed="false">
      <c r="A33" s="153"/>
      <c r="B33" s="152"/>
      <c r="C33" s="153"/>
      <c r="D33" s="152"/>
      <c r="E33" s="163"/>
    </row>
    <row r="34" customFormat="false" ht="12.75" hidden="false" customHeight="false" outlineLevel="0" collapsed="false">
      <c r="A34" s="153"/>
      <c r="B34" s="152"/>
      <c r="C34" s="153"/>
      <c r="D34" s="152"/>
      <c r="E34" s="163"/>
    </row>
    <row r="35" customFormat="false" ht="12.75" hidden="false" customHeight="false" outlineLevel="0" collapsed="false">
      <c r="A35" s="153"/>
      <c r="B35" s="152"/>
      <c r="C35" s="153"/>
      <c r="D35" s="152"/>
      <c r="E35" s="163"/>
    </row>
    <row r="36" customFormat="false" ht="12.75" hidden="false" customHeight="false" outlineLevel="0" collapsed="false">
      <c r="A36" s="153"/>
      <c r="B36" s="152"/>
      <c r="C36" s="153"/>
      <c r="D36" s="152"/>
      <c r="E36" s="163"/>
    </row>
    <row r="37" customFormat="false" ht="12.75" hidden="false" customHeight="false" outlineLevel="0" collapsed="false">
      <c r="A37" s="153"/>
      <c r="B37" s="152"/>
      <c r="C37" s="153"/>
      <c r="D37" s="152"/>
      <c r="E37" s="163"/>
    </row>
    <row r="38" customFormat="false" ht="12.75" hidden="false" customHeight="false" outlineLevel="0" collapsed="false">
      <c r="A38" s="153"/>
      <c r="B38" s="152"/>
      <c r="C38" s="153"/>
      <c r="D38" s="152"/>
      <c r="E38" s="163"/>
    </row>
    <row r="39" customFormat="false" ht="12.75" hidden="false" customHeight="false" outlineLevel="0" collapsed="false">
      <c r="A39" s="153"/>
      <c r="B39" s="152"/>
      <c r="C39" s="153"/>
      <c r="D39" s="152"/>
      <c r="E39" s="163"/>
    </row>
    <row r="40" customFormat="false" ht="12.75" hidden="false" customHeight="false" outlineLevel="0" collapsed="false">
      <c r="A40" s="153"/>
      <c r="B40" s="152"/>
      <c r="C40" s="153"/>
      <c r="D40" s="152"/>
      <c r="E40" s="163"/>
    </row>
    <row r="41" customFormat="false" ht="12.75" hidden="false" customHeight="false" outlineLevel="0" collapsed="false">
      <c r="A41" s="153"/>
      <c r="B41" s="152"/>
      <c r="C41" s="153"/>
      <c r="D41" s="152"/>
      <c r="E41" s="163"/>
    </row>
    <row r="42" customFormat="false" ht="12.75" hidden="false" customHeight="false" outlineLevel="0" collapsed="false">
      <c r="A42" s="153"/>
      <c r="B42" s="152"/>
      <c r="C42" s="153"/>
      <c r="D42" s="152"/>
      <c r="E42" s="163"/>
    </row>
    <row r="43" customFormat="false" ht="12.75" hidden="false" customHeight="false" outlineLevel="0" collapsed="false">
      <c r="A43" s="153"/>
      <c r="B43" s="152"/>
      <c r="C43" s="153"/>
      <c r="D43" s="152"/>
      <c r="E43" s="163"/>
    </row>
    <row r="44" customFormat="false" ht="12.75" hidden="false" customHeight="false" outlineLevel="0" collapsed="false">
      <c r="A44" s="153"/>
      <c r="B44" s="152"/>
      <c r="C44" s="153"/>
      <c r="D44" s="152"/>
      <c r="E44" s="163"/>
    </row>
    <row r="45" customFormat="false" ht="12.75" hidden="false" customHeight="false" outlineLevel="0" collapsed="false">
      <c r="A45" s="153"/>
      <c r="B45" s="152"/>
      <c r="C45" s="153"/>
      <c r="D45" s="152"/>
      <c r="E45" s="163"/>
    </row>
    <row r="46" customFormat="false" ht="12.75" hidden="false" customHeight="false" outlineLevel="0" collapsed="false">
      <c r="A46" s="153"/>
      <c r="B46" s="152"/>
      <c r="C46" s="153"/>
      <c r="D46" s="152"/>
      <c r="E46" s="163"/>
    </row>
    <row r="47" customFormat="false" ht="12.75" hidden="false" customHeight="false" outlineLevel="0" collapsed="false">
      <c r="A47" s="153"/>
      <c r="B47" s="152"/>
      <c r="C47" s="153"/>
      <c r="D47" s="152"/>
      <c r="E47" s="163"/>
    </row>
    <row r="48" customFormat="false" ht="12.75" hidden="false" customHeight="false" outlineLevel="0" collapsed="false">
      <c r="A48" s="153"/>
      <c r="B48" s="152"/>
      <c r="C48" s="153"/>
      <c r="D48" s="152"/>
      <c r="E48" s="163"/>
    </row>
  </sheetData>
  <mergeCells count="2">
    <mergeCell ref="A3:B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4" min="4" style="13" width="11.42"/>
    <col collapsed="false" customWidth="true" hidden="false" outlineLevel="0" max="5" min="5" style="13" width="13.85"/>
    <col collapsed="false" customWidth="true" hidden="false" outlineLevel="0" max="7" min="6" style="13" width="11.42"/>
    <col collapsed="false" customWidth="true" hidden="false" outlineLevel="0" max="8" min="8" style="13" width="7.14"/>
    <col collapsed="false" customWidth="true" hidden="false" outlineLevel="0" max="9" min="9" style="13" width="27.42"/>
    <col collapsed="false" customWidth="true" hidden="false" outlineLevel="0" max="22" min="10" style="13" width="11.42"/>
  </cols>
  <sheetData>
    <row r="3" customFormat="false" ht="12.75" hidden="false" customHeight="false" outlineLevel="0" collapsed="false">
      <c r="E3" s="39"/>
      <c r="F3" s="39"/>
    </row>
    <row r="4" customFormat="false" ht="12.75" hidden="false" customHeight="false" outlineLevel="0" collapsed="false">
      <c r="E4" s="39"/>
      <c r="F4" s="39"/>
    </row>
    <row r="5" customFormat="false" ht="12.75" hidden="false" customHeight="false" outlineLevel="0" collapsed="false">
      <c r="E5" s="39"/>
      <c r="F5" s="39"/>
    </row>
    <row r="6" customFormat="false" ht="12.75" hidden="false" customHeight="false" outlineLevel="0" collapsed="false">
      <c r="E6" s="39"/>
      <c r="F6" s="39"/>
    </row>
    <row r="7" customFormat="false" ht="12.75" hidden="false" customHeight="false" outlineLevel="0" collapsed="false">
      <c r="E7" s="53" t="s">
        <v>2</v>
      </c>
      <c r="F7" s="172" t="n">
        <v>600</v>
      </c>
    </row>
    <row r="8" customFormat="false" ht="12.75" hidden="false" customHeight="false" outlineLevel="0" collapsed="false">
      <c r="E8" s="13" t="s">
        <v>494</v>
      </c>
      <c r="F8" s="13" t="n">
        <v>150</v>
      </c>
    </row>
    <row r="9" customFormat="false" ht="12.75" hidden="false" customHeight="false" outlineLevel="0" collapsed="false">
      <c r="E9" s="13" t="s">
        <v>498</v>
      </c>
      <c r="F9" s="43" t="n">
        <v>74</v>
      </c>
    </row>
    <row r="10" customFormat="false" ht="12.75" hidden="false" customHeight="false" outlineLevel="0" collapsed="false">
      <c r="E10" s="13" t="s">
        <v>500</v>
      </c>
      <c r="F10" s="43" t="n">
        <v>73</v>
      </c>
    </row>
    <row r="11" customFormat="false" ht="12.75" hidden="false" customHeight="false" outlineLevel="0" collapsed="false">
      <c r="E11" s="13" t="s">
        <v>496</v>
      </c>
      <c r="F11" s="43" t="n">
        <v>81</v>
      </c>
    </row>
    <row r="12" customFormat="false" ht="12.75" hidden="false" customHeight="false" outlineLevel="0" collapsed="false">
      <c r="E12" s="13" t="s">
        <v>502</v>
      </c>
      <c r="F12" s="43" t="n">
        <v>52</v>
      </c>
    </row>
    <row r="13" customFormat="false" ht="12.75" hidden="false" customHeight="false" outlineLevel="0" collapsed="false">
      <c r="E13" s="13" t="s">
        <v>504</v>
      </c>
      <c r="F13" s="13" t="n">
        <v>43</v>
      </c>
    </row>
    <row r="14" customFormat="false" ht="12.75" hidden="false" customHeight="false" outlineLevel="0" collapsed="false">
      <c r="E14" s="13" t="s">
        <v>506</v>
      </c>
      <c r="F14" s="13" t="n">
        <v>26</v>
      </c>
    </row>
    <row r="15" customFormat="false" ht="12.75" hidden="false" customHeight="false" outlineLevel="0" collapsed="false">
      <c r="E15" s="13" t="s">
        <v>508</v>
      </c>
      <c r="F15" s="43" t="n">
        <v>22</v>
      </c>
    </row>
    <row r="16" customFormat="false" ht="12.75" hidden="false" customHeight="false" outlineLevel="0" collapsed="false">
      <c r="E16" s="13" t="s">
        <v>510</v>
      </c>
      <c r="F16" s="13" t="n">
        <v>20</v>
      </c>
    </row>
    <row r="17" customFormat="false" ht="12.75" hidden="false" customHeight="false" outlineLevel="0" collapsed="false">
      <c r="E17" s="13" t="s">
        <v>512</v>
      </c>
      <c r="F17" s="13" t="n">
        <v>10</v>
      </c>
    </row>
    <row r="18" customFormat="false" ht="12.75" hidden="false" customHeight="false" outlineLevel="0" collapsed="false">
      <c r="E18" s="13" t="s">
        <v>313</v>
      </c>
      <c r="F18" s="43" t="n">
        <f aca="false">F7-SUM(F8:F17)</f>
        <v>49</v>
      </c>
    </row>
    <row r="19" customFormat="false" ht="12.75" hidden="false" customHeight="false" outlineLevel="0" collapsed="false">
      <c r="E19" s="39"/>
      <c r="F19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13" width="13.85"/>
    <col collapsed="false" customWidth="true" hidden="false" outlineLevel="0" max="7" min="6" style="13" width="11.42"/>
    <col collapsed="false" customWidth="true" hidden="false" outlineLevel="0" max="8" min="8" style="0" width="7.14"/>
    <col collapsed="false" customWidth="true" hidden="false" outlineLevel="0" max="9" min="9" style="0" width="27.42"/>
  </cols>
  <sheetData>
    <row r="7" customFormat="false" ht="12.75" hidden="false" customHeight="false" outlineLevel="0" collapsed="false">
      <c r="E7" s="53" t="s">
        <v>2</v>
      </c>
      <c r="F7" s="172" t="n">
        <v>732</v>
      </c>
    </row>
    <row r="8" customFormat="false" ht="12.75" hidden="false" customHeight="false" outlineLevel="0" collapsed="false">
      <c r="E8" s="13" t="s">
        <v>516</v>
      </c>
      <c r="F8" s="13" t="n">
        <v>171</v>
      </c>
    </row>
    <row r="9" customFormat="false" ht="12.75" hidden="false" customHeight="false" outlineLevel="0" collapsed="false">
      <c r="E9" s="13" t="s">
        <v>517</v>
      </c>
      <c r="F9" s="43" t="n">
        <v>138</v>
      </c>
    </row>
    <row r="10" customFormat="false" ht="12.75" hidden="false" customHeight="false" outlineLevel="0" collapsed="false">
      <c r="E10" s="13" t="s">
        <v>518</v>
      </c>
      <c r="F10" s="43" t="n">
        <v>86</v>
      </c>
    </row>
    <row r="11" customFormat="false" ht="12.75" hidden="false" customHeight="false" outlineLevel="0" collapsed="false">
      <c r="E11" s="13" t="s">
        <v>519</v>
      </c>
      <c r="F11" s="43" t="n">
        <v>61</v>
      </c>
    </row>
    <row r="12" customFormat="false" ht="12.75" hidden="false" customHeight="false" outlineLevel="0" collapsed="false">
      <c r="E12" s="13" t="s">
        <v>503</v>
      </c>
      <c r="F12" s="43" t="n">
        <v>45</v>
      </c>
    </row>
    <row r="13" customFormat="false" ht="12.75" hidden="false" customHeight="false" outlineLevel="0" collapsed="false">
      <c r="E13" s="13" t="s">
        <v>520</v>
      </c>
      <c r="F13" s="13" t="n">
        <v>41</v>
      </c>
    </row>
    <row r="14" customFormat="false" ht="12.75" hidden="false" customHeight="false" outlineLevel="0" collapsed="false">
      <c r="E14" s="13" t="s">
        <v>521</v>
      </c>
      <c r="F14" s="13" t="n">
        <v>25</v>
      </c>
    </row>
    <row r="15" customFormat="false" ht="12.75" hidden="false" customHeight="false" outlineLevel="0" collapsed="false">
      <c r="E15" s="13" t="s">
        <v>313</v>
      </c>
      <c r="F15" s="43" t="n">
        <f aca="false">F7-SUM(F8:F14)</f>
        <v>16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2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17" width="18.7"/>
    <col collapsed="false" customWidth="true" hidden="false" outlineLevel="0" max="3" min="3" style="17" width="16.99"/>
  </cols>
  <sheetData>
    <row r="1" customFormat="false" ht="15.75" hidden="false" customHeight="true" outlineLevel="0" collapsed="false">
      <c r="A1" s="2" t="s">
        <v>45</v>
      </c>
      <c r="B1" s="18"/>
      <c r="C1" s="18"/>
    </row>
    <row r="2" customFormat="false" ht="12.75" hidden="false" customHeight="false" outlineLevel="0" collapsed="false">
      <c r="A2" s="3"/>
      <c r="B2" s="18"/>
      <c r="C2" s="18"/>
    </row>
    <row r="3" s="21" customFormat="true" ht="31.15" hidden="false" customHeight="true" outlineLevel="0" collapsed="false">
      <c r="A3" s="19"/>
      <c r="B3" s="20" t="s">
        <v>46</v>
      </c>
      <c r="C3" s="20" t="s">
        <v>47</v>
      </c>
    </row>
    <row r="4" customFormat="false" ht="15" hidden="false" customHeight="true" outlineLevel="0" collapsed="false">
      <c r="A4" s="6" t="s">
        <v>2</v>
      </c>
      <c r="B4" s="10" t="n">
        <f aca="false">SUM(B5,B8,B9,B10,B11,B12)</f>
        <v>42</v>
      </c>
      <c r="C4" s="10" t="n">
        <f aca="false">C5+C8+C9+C10+C11+C12</f>
        <v>632</v>
      </c>
    </row>
    <row r="5" customFormat="false" ht="15" hidden="false" customHeight="true" outlineLevel="0" collapsed="false">
      <c r="A5" s="22" t="s">
        <v>48</v>
      </c>
      <c r="B5" s="9" t="n">
        <f aca="false">SUM(B6:B7)</f>
        <v>28</v>
      </c>
      <c r="C5" s="9" t="n">
        <v>595</v>
      </c>
    </row>
    <row r="6" customFormat="false" ht="15" hidden="false" customHeight="true" outlineLevel="0" collapsed="false">
      <c r="A6" s="6" t="s">
        <v>49</v>
      </c>
      <c r="B6" s="10" t="n">
        <v>15</v>
      </c>
      <c r="C6" s="10" t="n">
        <v>430</v>
      </c>
    </row>
    <row r="7" customFormat="false" ht="15" hidden="false" customHeight="true" outlineLevel="0" collapsed="false">
      <c r="A7" s="23" t="s">
        <v>50</v>
      </c>
      <c r="B7" s="9" t="n">
        <v>13</v>
      </c>
      <c r="C7" s="9" t="n">
        <v>158</v>
      </c>
    </row>
    <row r="8" customFormat="false" ht="15" hidden="false" customHeight="true" outlineLevel="0" collapsed="false">
      <c r="A8" s="6" t="s">
        <v>51</v>
      </c>
      <c r="B8" s="10" t="n">
        <v>0</v>
      </c>
      <c r="C8" s="10" t="n">
        <v>17</v>
      </c>
    </row>
    <row r="9" customFormat="false" ht="15" hidden="false" customHeight="true" outlineLevel="0" collapsed="false">
      <c r="A9" s="8" t="s">
        <v>52</v>
      </c>
      <c r="B9" s="9" t="n">
        <v>14</v>
      </c>
      <c r="C9" s="9" t="n">
        <v>10</v>
      </c>
    </row>
    <row r="10" customFormat="false" ht="15" hidden="false" customHeight="true" outlineLevel="0" collapsed="false">
      <c r="A10" s="6" t="s">
        <v>53</v>
      </c>
      <c r="B10" s="10" t="n">
        <v>0</v>
      </c>
      <c r="C10" s="10" t="n">
        <v>1</v>
      </c>
    </row>
    <row r="11" customFormat="false" ht="15" hidden="false" customHeight="true" outlineLevel="0" collapsed="false">
      <c r="A11" s="8" t="s">
        <v>54</v>
      </c>
      <c r="B11" s="9" t="n">
        <v>0</v>
      </c>
      <c r="C11" s="9" t="n">
        <v>5</v>
      </c>
    </row>
    <row r="12" customFormat="false" ht="15" hidden="false" customHeight="true" outlineLevel="0" collapsed="false">
      <c r="A12" s="6" t="s">
        <v>55</v>
      </c>
      <c r="B12" s="10" t="n">
        <f aca="false">SUM(B13)</f>
        <v>0</v>
      </c>
      <c r="C12" s="10" t="n">
        <f aca="false">SUM(C13)</f>
        <v>4</v>
      </c>
    </row>
    <row r="13" customFormat="false" ht="15" hidden="false" customHeight="true" outlineLevel="0" collapsed="false">
      <c r="A13" s="8" t="s">
        <v>56</v>
      </c>
      <c r="B13" s="9" t="n">
        <v>0</v>
      </c>
      <c r="C13" s="9" t="n">
        <v>4</v>
      </c>
    </row>
    <row r="14" customFormat="false" ht="12.75" hidden="false" customHeight="false" outlineLevel="0" collapsed="false">
      <c r="A14" s="12" t="s">
        <v>14</v>
      </c>
      <c r="B14" s="18"/>
      <c r="C14" s="18"/>
    </row>
    <row r="15" customFormat="false" ht="12.75" hidden="false" customHeight="false" outlineLevel="0" collapsed="false">
      <c r="A15" s="12" t="s">
        <v>15</v>
      </c>
      <c r="B15" s="24"/>
      <c r="C15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7" width="12.28"/>
    <col collapsed="false" customWidth="true" hidden="false" outlineLevel="0" max="3" min="3" style="17" width="10.71"/>
    <col collapsed="false" customWidth="true" hidden="false" outlineLevel="0" max="4" min="4" style="17" width="11.56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2" t="s">
        <v>523</v>
      </c>
      <c r="B1" s="18"/>
      <c r="C1" s="18"/>
      <c r="D1" s="18"/>
      <c r="E1" s="3"/>
    </row>
    <row r="2" customFormat="false" ht="12.75" hidden="false" customHeight="false" outlineLevel="0" collapsed="false">
      <c r="A2" s="3"/>
      <c r="B2" s="18"/>
      <c r="C2" s="18"/>
      <c r="D2" s="18"/>
      <c r="E2" s="3"/>
    </row>
    <row r="3" customFormat="false" ht="31.15" hidden="false" customHeight="true" outlineLevel="0" collapsed="false">
      <c r="A3" s="4"/>
      <c r="B3" s="20" t="s">
        <v>524</v>
      </c>
      <c r="C3" s="20" t="s">
        <v>525</v>
      </c>
      <c r="D3" s="20" t="s">
        <v>526</v>
      </c>
      <c r="E3" s="20" t="s">
        <v>527</v>
      </c>
    </row>
    <row r="4" customFormat="false" ht="15" hidden="false" customHeight="true" outlineLevel="0" collapsed="false">
      <c r="A4" s="31" t="s">
        <v>528</v>
      </c>
      <c r="B4" s="10" t="n">
        <v>383144</v>
      </c>
      <c r="C4" s="51" t="n">
        <v>25067.22</v>
      </c>
      <c r="D4" s="173" t="n">
        <v>0.1785</v>
      </c>
      <c r="E4" s="51" t="n">
        <v>4475.3</v>
      </c>
    </row>
    <row r="5" customFormat="false" ht="15" hidden="false" customHeight="true" outlineLevel="0" collapsed="false">
      <c r="A5" s="22" t="s">
        <v>529</v>
      </c>
      <c r="B5" s="9" t="n">
        <v>182378</v>
      </c>
      <c r="C5" s="52" t="n">
        <v>25655.43</v>
      </c>
      <c r="D5" s="34" t="n">
        <v>0.1814</v>
      </c>
      <c r="E5" s="52" t="n">
        <v>4655.49</v>
      </c>
    </row>
    <row r="6" customFormat="false" ht="15" hidden="false" customHeight="true" outlineLevel="0" collapsed="false">
      <c r="A6" s="31" t="s">
        <v>530</v>
      </c>
      <c r="B6" s="10" t="n">
        <v>111048</v>
      </c>
      <c r="C6" s="51" t="n">
        <v>26349.03</v>
      </c>
      <c r="D6" s="173" t="n">
        <v>0.1861</v>
      </c>
      <c r="E6" s="51" t="n">
        <v>4903.71</v>
      </c>
    </row>
    <row r="7" customFormat="false" ht="15" hidden="false" customHeight="true" outlineLevel="0" collapsed="false">
      <c r="A7" s="22" t="s">
        <v>531</v>
      </c>
      <c r="B7" s="9" t="n">
        <v>83456</v>
      </c>
      <c r="C7" s="52" t="n">
        <v>20128.25</v>
      </c>
      <c r="D7" s="34" t="n">
        <v>0.1544</v>
      </c>
      <c r="E7" s="52" t="n">
        <v>3108.07</v>
      </c>
    </row>
    <row r="8" customFormat="false" ht="15" hidden="false" customHeight="true" outlineLevel="0" collapsed="false">
      <c r="A8" s="31" t="s">
        <v>532</v>
      </c>
      <c r="B8" s="10" t="n">
        <v>10192</v>
      </c>
      <c r="C8" s="51" t="n">
        <v>19288.04</v>
      </c>
      <c r="D8" s="173" t="n">
        <v>0.1787</v>
      </c>
      <c r="E8" s="51" t="n">
        <v>3447.54</v>
      </c>
    </row>
    <row r="9" customFormat="false" ht="12.75" hidden="false" customHeight="false" outlineLevel="0" collapsed="false">
      <c r="A9" s="12" t="s">
        <v>533</v>
      </c>
      <c r="B9" s="18"/>
      <c r="C9" s="18"/>
      <c r="D9" s="18"/>
      <c r="E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8" min="4" style="13" width="11.42"/>
  </cols>
  <sheetData>
    <row r="3" customFormat="false" ht="12.75" hidden="false" customHeight="false" outlineLevel="0" collapsed="false">
      <c r="D3" s="39"/>
      <c r="E3" s="39"/>
    </row>
    <row r="4" customFormat="false" ht="12.75" hidden="false" customHeight="false" outlineLevel="0" collapsed="false">
      <c r="E4" s="13" t="s">
        <v>534</v>
      </c>
    </row>
    <row r="5" customFormat="false" ht="12.75" hidden="false" customHeight="false" outlineLevel="0" collapsed="false">
      <c r="D5" s="13" t="n">
        <v>1998</v>
      </c>
      <c r="E5" s="88" t="n">
        <v>14913.18</v>
      </c>
    </row>
    <row r="6" customFormat="false" ht="12.75" hidden="false" customHeight="false" outlineLevel="0" collapsed="false">
      <c r="D6" s="13" t="n">
        <v>1999</v>
      </c>
      <c r="E6" s="88" t="n">
        <v>14406.72</v>
      </c>
    </row>
    <row r="7" customFormat="false" ht="12.75" hidden="false" customHeight="false" outlineLevel="0" collapsed="false">
      <c r="D7" s="13" t="n">
        <v>2000</v>
      </c>
      <c r="E7" s="88" t="n">
        <v>15359.87</v>
      </c>
    </row>
    <row r="8" customFormat="false" ht="12.75" hidden="false" customHeight="false" outlineLevel="0" collapsed="false">
      <c r="D8" s="13" t="n">
        <v>2001</v>
      </c>
      <c r="E8" s="88" t="n">
        <v>17703.07</v>
      </c>
    </row>
    <row r="9" customFormat="false" ht="12.75" hidden="false" customHeight="false" outlineLevel="0" collapsed="false">
      <c r="D9" s="13" t="n">
        <v>2002</v>
      </c>
      <c r="E9" s="88" t="n">
        <v>17626.95</v>
      </c>
    </row>
    <row r="10" customFormat="false" ht="12.75" hidden="false" customHeight="false" outlineLevel="0" collapsed="false">
      <c r="D10" s="13" t="n">
        <v>2003</v>
      </c>
      <c r="E10" s="88" t="n">
        <v>20627.18</v>
      </c>
    </row>
    <row r="11" customFormat="false" ht="12.75" hidden="false" customHeight="false" outlineLevel="0" collapsed="false">
      <c r="D11" s="13" t="n">
        <v>2004</v>
      </c>
      <c r="E11" s="88" t="n">
        <v>18860</v>
      </c>
    </row>
    <row r="12" customFormat="false" ht="12.75" hidden="false" customHeight="false" outlineLevel="0" collapsed="false">
      <c r="D12" s="13" t="n">
        <v>2005</v>
      </c>
      <c r="E12" s="88" t="n">
        <v>19998</v>
      </c>
    </row>
    <row r="13" customFormat="false" ht="12.75" hidden="false" customHeight="false" outlineLevel="0" collapsed="false">
      <c r="D13" s="13" t="n">
        <v>2006</v>
      </c>
      <c r="E13" s="88" t="n">
        <v>21291.16</v>
      </c>
    </row>
    <row r="14" customFormat="false" ht="12.75" hidden="false" customHeight="false" outlineLevel="0" collapsed="false">
      <c r="D14" s="13" t="n">
        <v>2007</v>
      </c>
      <c r="E14" s="88" t="n">
        <v>25067.22</v>
      </c>
    </row>
    <row r="15" customFormat="false" ht="12.75" hidden="false" customHeight="false" outlineLevel="0" collapsed="false">
      <c r="D15" s="39"/>
      <c r="E15" s="39"/>
    </row>
    <row r="16" customFormat="false" ht="12.75" hidden="false" customHeight="false" outlineLevel="0" collapsed="false">
      <c r="D16" s="39"/>
      <c r="E16" s="39"/>
    </row>
    <row r="17" customFormat="false" ht="12.75" hidden="false" customHeight="false" outlineLevel="0" collapsed="false">
      <c r="D17" s="39"/>
      <c r="E17" s="39"/>
    </row>
    <row r="18" customFormat="false" ht="12.75" hidden="false" customHeight="false" outlineLevel="0" collapsed="false">
      <c r="D18" s="39"/>
      <c r="E18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17" width="12.14"/>
  </cols>
  <sheetData>
    <row r="1" customFormat="false" ht="15.75" hidden="false" customHeight="true" outlineLevel="0" collapsed="false">
      <c r="A1" s="2" t="s">
        <v>535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 t="s">
        <v>388</v>
      </c>
    </row>
    <row r="3" customFormat="false" ht="31.15" hidden="false" customHeight="true" outlineLevel="0" collapsed="false">
      <c r="A3" s="4"/>
      <c r="B3" s="20" t="s">
        <v>2</v>
      </c>
      <c r="C3" s="20" t="s">
        <v>536</v>
      </c>
      <c r="D3" s="20" t="s">
        <v>537</v>
      </c>
      <c r="E3" s="20" t="s">
        <v>538</v>
      </c>
      <c r="F3" s="20" t="s">
        <v>539</v>
      </c>
    </row>
    <row r="4" customFormat="false" ht="15" hidden="false" customHeight="true" outlineLevel="0" collapsed="false">
      <c r="A4" s="31" t="s">
        <v>528</v>
      </c>
      <c r="B4" s="7" t="n">
        <f aca="false">SUM(C4:F4)</f>
        <v>383144</v>
      </c>
      <c r="C4" s="10" t="n">
        <v>61191</v>
      </c>
      <c r="D4" s="10" t="n">
        <v>71381</v>
      </c>
      <c r="E4" s="10" t="n">
        <v>101641</v>
      </c>
      <c r="F4" s="10" t="n">
        <v>148931</v>
      </c>
    </row>
    <row r="5" customFormat="false" ht="15" hidden="false" customHeight="true" outlineLevel="0" collapsed="false">
      <c r="A5" s="22" t="s">
        <v>529</v>
      </c>
      <c r="B5" s="16" t="n">
        <f aca="false">SUM(C5:F5)</f>
        <v>182378</v>
      </c>
      <c r="C5" s="9" t="n">
        <v>28590</v>
      </c>
      <c r="D5" s="9" t="n">
        <v>33345</v>
      </c>
      <c r="E5" s="9" t="n">
        <v>47733</v>
      </c>
      <c r="F5" s="9" t="n">
        <v>72710</v>
      </c>
    </row>
    <row r="6" customFormat="false" ht="15" hidden="false" customHeight="true" outlineLevel="0" collapsed="false">
      <c r="A6" s="31" t="s">
        <v>530</v>
      </c>
      <c r="B6" s="7" t="n">
        <f aca="false">SUM(C6:F6)</f>
        <v>111048</v>
      </c>
      <c r="C6" s="10" t="n">
        <v>16410</v>
      </c>
      <c r="D6" s="10" t="n">
        <v>19233</v>
      </c>
      <c r="E6" s="10" t="n">
        <v>28665</v>
      </c>
      <c r="F6" s="10" t="n">
        <v>46740</v>
      </c>
    </row>
    <row r="7" customFormat="false" ht="15" hidden="false" customHeight="true" outlineLevel="0" collapsed="false">
      <c r="A7" s="22" t="s">
        <v>531</v>
      </c>
      <c r="B7" s="16" t="n">
        <f aca="false">SUM(C7:F7)</f>
        <v>83456</v>
      </c>
      <c r="C7" s="9" t="n">
        <v>14332</v>
      </c>
      <c r="D7" s="9" t="n">
        <v>17587</v>
      </c>
      <c r="E7" s="9" t="n">
        <v>24155</v>
      </c>
      <c r="F7" s="9" t="n">
        <v>27382</v>
      </c>
    </row>
    <row r="8" customFormat="false" ht="15" hidden="false" customHeight="true" outlineLevel="0" collapsed="false">
      <c r="A8" s="31" t="s">
        <v>532</v>
      </c>
      <c r="B8" s="7" t="n">
        <f aca="false">SUM(C8:F8)</f>
        <v>10192</v>
      </c>
      <c r="C8" s="10" t="n">
        <v>2650</v>
      </c>
      <c r="D8" s="10" t="n">
        <v>2295</v>
      </c>
      <c r="E8" s="10" t="n">
        <v>2331</v>
      </c>
      <c r="F8" s="10" t="n">
        <v>2916</v>
      </c>
    </row>
    <row r="9" customFormat="false" ht="12.75" hidden="false" customHeight="false" outlineLevel="0" collapsed="false">
      <c r="A9" s="12" t="s">
        <v>533</v>
      </c>
      <c r="B9" s="18"/>
      <c r="C9" s="18"/>
      <c r="D9" s="18"/>
      <c r="E9" s="18"/>
      <c r="F9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17" width="12.14"/>
  </cols>
  <sheetData>
    <row r="1" customFormat="false" ht="15.75" hidden="false" customHeight="true" outlineLevel="0" collapsed="false">
      <c r="A1" s="2" t="s">
        <v>540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/>
    </row>
    <row r="3" customFormat="false" ht="31.15" hidden="false" customHeight="true" outlineLevel="0" collapsed="false">
      <c r="A3" s="4"/>
      <c r="B3" s="20" t="s">
        <v>2</v>
      </c>
      <c r="C3" s="20" t="s">
        <v>541</v>
      </c>
      <c r="D3" s="20" t="s">
        <v>537</v>
      </c>
      <c r="E3" s="20" t="s">
        <v>538</v>
      </c>
      <c r="F3" s="20" t="s">
        <v>539</v>
      </c>
    </row>
    <row r="4" customFormat="false" ht="15" hidden="false" customHeight="true" outlineLevel="0" collapsed="false">
      <c r="A4" s="31" t="s">
        <v>528</v>
      </c>
      <c r="B4" s="51" t="n">
        <v>25067.22</v>
      </c>
      <c r="C4" s="51" t="n">
        <v>2991.68</v>
      </c>
      <c r="D4" s="51" t="n">
        <v>9250.53</v>
      </c>
      <c r="E4" s="51" t="n">
        <v>16192.24</v>
      </c>
      <c r="F4" s="51" t="n">
        <v>47775.02</v>
      </c>
    </row>
    <row r="5" customFormat="false" ht="15" hidden="false" customHeight="true" outlineLevel="0" collapsed="false">
      <c r="A5" s="22" t="s">
        <v>529</v>
      </c>
      <c r="B5" s="52" t="n">
        <v>25655.43</v>
      </c>
      <c r="C5" s="52" t="n">
        <v>2993.97</v>
      </c>
      <c r="D5" s="52" t="n">
        <v>9225.72</v>
      </c>
      <c r="E5" s="52" t="n">
        <v>16203.69</v>
      </c>
      <c r="F5" s="52" t="n">
        <v>48305.69</v>
      </c>
    </row>
    <row r="6" customFormat="false" ht="15" hidden="false" customHeight="true" outlineLevel="0" collapsed="false">
      <c r="A6" s="31" t="s">
        <v>530</v>
      </c>
      <c r="B6" s="51" t="n">
        <v>26349.03</v>
      </c>
      <c r="C6" s="51" t="n">
        <v>2976.71</v>
      </c>
      <c r="D6" s="51" t="n">
        <v>9259.52</v>
      </c>
      <c r="E6" s="51" t="n">
        <v>16227.41</v>
      </c>
      <c r="F6" s="51" t="n">
        <v>47794.43</v>
      </c>
    </row>
    <row r="7" customFormat="false" ht="15" hidden="false" customHeight="true" outlineLevel="0" collapsed="false">
      <c r="A7" s="22" t="s">
        <v>531</v>
      </c>
      <c r="B7" s="52" t="n">
        <v>20128.25</v>
      </c>
      <c r="C7" s="52" t="n">
        <v>3036.92</v>
      </c>
      <c r="D7" s="52" t="n">
        <v>9307.84</v>
      </c>
      <c r="E7" s="52" t="n">
        <v>16122.72</v>
      </c>
      <c r="F7" s="52" t="n">
        <v>39557.25</v>
      </c>
    </row>
    <row r="8" customFormat="false" ht="15" hidden="false" customHeight="true" outlineLevel="0" collapsed="false">
      <c r="A8" s="31" t="s">
        <v>532</v>
      </c>
      <c r="B8" s="51" t="n">
        <v>19288.04</v>
      </c>
      <c r="C8" s="51" t="n">
        <v>2734.27</v>
      </c>
      <c r="D8" s="51" t="n">
        <v>9169.58</v>
      </c>
      <c r="E8" s="51" t="n">
        <v>16081.5</v>
      </c>
      <c r="F8" s="51" t="n">
        <v>44858.63</v>
      </c>
    </row>
    <row r="9" customFormat="false" ht="12.75" hidden="false" customHeight="false" outlineLevel="0" collapsed="false">
      <c r="A9" s="12" t="s">
        <v>533</v>
      </c>
      <c r="B9" s="18"/>
      <c r="C9" s="18"/>
      <c r="D9" s="18"/>
      <c r="E9" s="18"/>
      <c r="F9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17" width="12.14"/>
  </cols>
  <sheetData>
    <row r="1" customFormat="false" ht="15.75" hidden="false" customHeight="true" outlineLevel="0" collapsed="false">
      <c r="A1" s="2" t="s">
        <v>542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/>
    </row>
    <row r="3" customFormat="false" ht="31.15" hidden="false" customHeight="true" outlineLevel="0" collapsed="false">
      <c r="A3" s="4"/>
      <c r="B3" s="20" t="s">
        <v>2</v>
      </c>
      <c r="C3" s="20" t="s">
        <v>541</v>
      </c>
      <c r="D3" s="20" t="s">
        <v>537</v>
      </c>
      <c r="E3" s="20" t="s">
        <v>538</v>
      </c>
      <c r="F3" s="20" t="s">
        <v>539</v>
      </c>
    </row>
    <row r="4" customFormat="false" ht="15" hidden="false" customHeight="true" outlineLevel="0" collapsed="false">
      <c r="A4" s="31" t="s">
        <v>528</v>
      </c>
      <c r="B4" s="51" t="n">
        <v>296.54</v>
      </c>
      <c r="C4" s="51" t="n">
        <v>11.03</v>
      </c>
      <c r="D4" s="51" t="n">
        <v>202.41</v>
      </c>
      <c r="E4" s="51" t="n">
        <v>325.05</v>
      </c>
      <c r="F4" s="51" t="n">
        <v>439.51</v>
      </c>
    </row>
    <row r="5" customFormat="false" ht="15" hidden="false" customHeight="true" outlineLevel="0" collapsed="false">
      <c r="A5" s="22" t="s">
        <v>529</v>
      </c>
      <c r="B5" s="52" t="n">
        <v>278.94</v>
      </c>
      <c r="C5" s="52" t="n">
        <v>9.43</v>
      </c>
      <c r="D5" s="52" t="n">
        <v>194.81</v>
      </c>
      <c r="E5" s="52" t="n">
        <v>311.26</v>
      </c>
      <c r="F5" s="52" t="n">
        <v>402.27</v>
      </c>
    </row>
    <row r="6" customFormat="false" ht="15" hidden="false" customHeight="true" outlineLevel="0" collapsed="false">
      <c r="A6" s="31" t="s">
        <v>530</v>
      </c>
      <c r="B6" s="51" t="n">
        <v>315.55</v>
      </c>
      <c r="C6" s="51" t="n">
        <v>11.68</v>
      </c>
      <c r="D6" s="51" t="n">
        <v>203.38</v>
      </c>
      <c r="E6" s="51" t="n">
        <v>328.75</v>
      </c>
      <c r="F6" s="51" t="n">
        <v>460.31</v>
      </c>
    </row>
    <row r="7" customFormat="false" ht="15" hidden="false" customHeight="true" outlineLevel="0" collapsed="false">
      <c r="A7" s="22" t="s">
        <v>531</v>
      </c>
      <c r="B7" s="52" t="n">
        <v>321.29</v>
      </c>
      <c r="C7" s="52" t="n">
        <v>13.48</v>
      </c>
      <c r="D7" s="52" t="n">
        <v>233.95</v>
      </c>
      <c r="E7" s="52" t="n">
        <v>363.52</v>
      </c>
      <c r="F7" s="52" t="n">
        <v>501.24</v>
      </c>
    </row>
    <row r="8" customFormat="false" ht="15" hidden="false" customHeight="true" outlineLevel="0" collapsed="false">
      <c r="A8" s="31" t="s">
        <v>532</v>
      </c>
      <c r="B8" s="51" t="n">
        <v>294.99</v>
      </c>
      <c r="C8" s="51" t="n">
        <v>15.73</v>
      </c>
      <c r="D8" s="51" t="n">
        <v>227.2</v>
      </c>
      <c r="E8" s="51" t="n">
        <v>368.6</v>
      </c>
      <c r="F8" s="51" t="n">
        <v>543.28</v>
      </c>
    </row>
    <row r="9" customFormat="false" ht="12.75" hidden="false" customHeight="false" outlineLevel="0" collapsed="false">
      <c r="A9" s="12" t="s">
        <v>533</v>
      </c>
      <c r="B9" s="18"/>
      <c r="C9" s="18"/>
      <c r="D9" s="18"/>
      <c r="E9" s="18"/>
      <c r="F9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17" width="12.14"/>
  </cols>
  <sheetData>
    <row r="1" customFormat="false" ht="15.75" hidden="false" customHeight="true" outlineLevel="0" collapsed="false">
      <c r="A1" s="2" t="s">
        <v>543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/>
    </row>
    <row r="3" customFormat="false" ht="31.15" hidden="false" customHeight="true" outlineLevel="0" collapsed="false">
      <c r="A3" s="4"/>
      <c r="B3" s="20" t="s">
        <v>2</v>
      </c>
      <c r="C3" s="20" t="s">
        <v>541</v>
      </c>
      <c r="D3" s="20" t="s">
        <v>537</v>
      </c>
      <c r="E3" s="20" t="s">
        <v>538</v>
      </c>
      <c r="F3" s="20" t="s">
        <v>539</v>
      </c>
    </row>
    <row r="4" customFormat="false" ht="15" hidden="false" customHeight="true" outlineLevel="0" collapsed="false">
      <c r="A4" s="31" t="s">
        <v>528</v>
      </c>
      <c r="B4" s="51" t="n">
        <v>4475.3</v>
      </c>
      <c r="C4" s="51" t="n">
        <v>6.15</v>
      </c>
      <c r="D4" s="51" t="n">
        <v>427.98</v>
      </c>
      <c r="E4" s="51" t="n">
        <v>1662.95</v>
      </c>
      <c r="F4" s="51" t="n">
        <v>10170.71</v>
      </c>
    </row>
    <row r="5" customFormat="false" ht="15" hidden="false" customHeight="true" outlineLevel="0" collapsed="false">
      <c r="A5" s="22" t="s">
        <v>529</v>
      </c>
      <c r="B5" s="52" t="n">
        <v>4655.49</v>
      </c>
      <c r="C5" s="52" t="n">
        <v>6.34</v>
      </c>
      <c r="D5" s="52" t="n">
        <v>427.65</v>
      </c>
      <c r="E5" s="52" t="n">
        <v>1679.81</v>
      </c>
      <c r="F5" s="52" t="n">
        <v>10375.95</v>
      </c>
    </row>
    <row r="6" customFormat="false" ht="15" hidden="false" customHeight="true" outlineLevel="0" collapsed="false">
      <c r="A6" s="31" t="s">
        <v>530</v>
      </c>
      <c r="B6" s="51" t="n">
        <v>4903.71</v>
      </c>
      <c r="C6" s="51" t="n">
        <v>5.91</v>
      </c>
      <c r="D6" s="51" t="n">
        <v>440.26</v>
      </c>
      <c r="E6" s="51" t="n">
        <v>1678.69</v>
      </c>
      <c r="F6" s="51" t="n">
        <v>10437.8</v>
      </c>
    </row>
    <row r="7" customFormat="false" ht="15" hidden="false" customHeight="true" outlineLevel="0" collapsed="false">
      <c r="A7" s="22" t="s">
        <v>531</v>
      </c>
      <c r="B7" s="52" t="n">
        <v>3108.07</v>
      </c>
      <c r="C7" s="52" t="n">
        <v>5.64</v>
      </c>
      <c r="D7" s="52" t="n">
        <v>401.73</v>
      </c>
      <c r="E7" s="52" t="n">
        <v>1591.2</v>
      </c>
      <c r="F7" s="52" t="n">
        <v>7808.23</v>
      </c>
    </row>
    <row r="8" customFormat="false" ht="15" hidden="false" customHeight="true" outlineLevel="0" collapsed="false">
      <c r="A8" s="31" t="s">
        <v>532</v>
      </c>
      <c r="B8" s="51" t="n">
        <v>3447.54</v>
      </c>
      <c r="C8" s="51" t="n">
        <v>8.71</v>
      </c>
      <c r="D8" s="51" t="n">
        <v>537.18</v>
      </c>
      <c r="E8" s="51" t="n">
        <v>1846.21</v>
      </c>
      <c r="F8" s="51" t="n">
        <v>10143.33</v>
      </c>
    </row>
    <row r="9" customFormat="false" ht="12.75" hidden="false" customHeight="false" outlineLevel="0" collapsed="false">
      <c r="A9" s="12" t="s">
        <v>533</v>
      </c>
      <c r="B9" s="18"/>
      <c r="C9" s="18"/>
      <c r="D9" s="18"/>
      <c r="E9" s="18"/>
      <c r="F9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55.28"/>
    <col collapsed="false" customWidth="true" hidden="false" outlineLevel="0" max="7" min="2" style="112" width="9.99"/>
    <col collapsed="false" customWidth="false" hidden="false" outlineLevel="0" max="257" min="8" style="112" width="11.42"/>
  </cols>
  <sheetData>
    <row r="1" customFormat="false" ht="15.75" hidden="false" customHeight="true" outlineLevel="0" collapsed="false">
      <c r="A1" s="174" t="s">
        <v>545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178" customFormat="true" ht="15.4" hidden="false" customHeight="true" outlineLevel="0" collapsed="false">
      <c r="A3" s="175"/>
      <c r="B3" s="67" t="s">
        <v>546</v>
      </c>
      <c r="C3" s="67"/>
      <c r="D3" s="67"/>
      <c r="E3" s="176" t="s">
        <v>547</v>
      </c>
      <c r="F3" s="176"/>
      <c r="G3" s="176"/>
      <c r="H3" s="177"/>
    </row>
    <row r="4" s="180" customFormat="true" ht="15.4" hidden="false" customHeight="true" outlineLevel="0" collapsed="false">
      <c r="A4" s="37"/>
      <c r="B4" s="5" t="s">
        <v>548</v>
      </c>
      <c r="C4" s="5" t="s">
        <v>549</v>
      </c>
      <c r="D4" s="5" t="s">
        <v>2</v>
      </c>
      <c r="E4" s="5" t="s">
        <v>548</v>
      </c>
      <c r="F4" s="5" t="s">
        <v>549</v>
      </c>
      <c r="G4" s="5" t="s">
        <v>2</v>
      </c>
      <c r="H4" s="179"/>
    </row>
    <row r="5" customFormat="false" ht="15" hidden="false" customHeight="true" outlineLevel="0" collapsed="false">
      <c r="A5" s="6" t="s">
        <v>550</v>
      </c>
      <c r="B5" s="7" t="n">
        <v>1617</v>
      </c>
      <c r="C5" s="6" t="n">
        <v>121</v>
      </c>
      <c r="D5" s="7" t="n">
        <v>1738</v>
      </c>
      <c r="E5" s="7" t="n">
        <v>1685</v>
      </c>
      <c r="F5" s="6" t="n">
        <v>137</v>
      </c>
      <c r="G5" s="7" t="n">
        <v>1821</v>
      </c>
      <c r="H5" s="181"/>
    </row>
    <row r="6" customFormat="false" ht="15" hidden="false" customHeight="true" outlineLevel="0" collapsed="false">
      <c r="A6" s="23" t="s">
        <v>551</v>
      </c>
      <c r="B6" s="8" t="n">
        <v>63</v>
      </c>
      <c r="C6" s="8" t="n">
        <v>11</v>
      </c>
      <c r="D6" s="8" t="n">
        <v>74</v>
      </c>
      <c r="E6" s="8" t="n">
        <v>63</v>
      </c>
      <c r="F6" s="8" t="n">
        <v>11</v>
      </c>
      <c r="G6" s="8" t="n">
        <v>74</v>
      </c>
      <c r="H6" s="181"/>
    </row>
    <row r="7" customFormat="false" ht="15" hidden="false" customHeight="true" outlineLevel="0" collapsed="false">
      <c r="A7" s="11" t="s">
        <v>552</v>
      </c>
      <c r="B7" s="6" t="n">
        <v>70</v>
      </c>
      <c r="C7" s="6" t="n">
        <v>14</v>
      </c>
      <c r="D7" s="6" t="n">
        <v>84</v>
      </c>
      <c r="E7" s="6" t="n">
        <v>70</v>
      </c>
      <c r="F7" s="6" t="n">
        <v>14</v>
      </c>
      <c r="G7" s="6" t="n">
        <v>84</v>
      </c>
      <c r="H7" s="182"/>
    </row>
    <row r="8" customFormat="false" ht="15" hidden="false" customHeight="true" outlineLevel="0" collapsed="false">
      <c r="A8" s="23" t="s">
        <v>553</v>
      </c>
      <c r="B8" s="8" t="n">
        <v>237</v>
      </c>
      <c r="C8" s="8" t="n">
        <v>12</v>
      </c>
      <c r="D8" s="8" t="n">
        <v>249</v>
      </c>
      <c r="E8" s="8" t="n">
        <v>237</v>
      </c>
      <c r="F8" s="8" t="n">
        <v>13</v>
      </c>
      <c r="G8" s="8" t="n">
        <v>250</v>
      </c>
      <c r="H8" s="6"/>
    </row>
    <row r="9" customFormat="false" ht="15" hidden="false" customHeight="true" outlineLevel="0" collapsed="false">
      <c r="A9" s="11" t="s">
        <v>554</v>
      </c>
      <c r="B9" s="6" t="n">
        <v>96</v>
      </c>
      <c r="C9" s="6" t="n">
        <v>9</v>
      </c>
      <c r="D9" s="6" t="n">
        <v>106</v>
      </c>
      <c r="E9" s="6" t="n">
        <v>96</v>
      </c>
      <c r="F9" s="6" t="n">
        <v>9</v>
      </c>
      <c r="G9" s="6" t="n">
        <v>106</v>
      </c>
      <c r="H9" s="6"/>
    </row>
    <row r="10" customFormat="false" ht="15" hidden="false" customHeight="true" outlineLevel="0" collapsed="false">
      <c r="A10" s="23" t="s">
        <v>555</v>
      </c>
      <c r="B10" s="8" t="n">
        <v>215</v>
      </c>
      <c r="C10" s="8" t="n">
        <v>16</v>
      </c>
      <c r="D10" s="8" t="n">
        <v>231</v>
      </c>
      <c r="E10" s="8" t="n">
        <v>279</v>
      </c>
      <c r="F10" s="8" t="n">
        <v>17</v>
      </c>
      <c r="G10" s="8" t="n">
        <v>296</v>
      </c>
      <c r="H10" s="6"/>
    </row>
    <row r="11" customFormat="false" ht="15" hidden="false" customHeight="true" outlineLevel="0" collapsed="false">
      <c r="A11" s="11" t="s">
        <v>556</v>
      </c>
      <c r="B11" s="6" t="n">
        <v>52</v>
      </c>
      <c r="C11" s="6" t="n">
        <v>6</v>
      </c>
      <c r="D11" s="6" t="n">
        <v>58</v>
      </c>
      <c r="E11" s="6" t="n">
        <v>52</v>
      </c>
      <c r="F11" s="6" t="n">
        <v>6</v>
      </c>
      <c r="G11" s="6" t="n">
        <v>58</v>
      </c>
      <c r="H11" s="6"/>
    </row>
    <row r="12" customFormat="false" ht="15" hidden="false" customHeight="true" outlineLevel="0" collapsed="false">
      <c r="A12" s="23" t="s">
        <v>557</v>
      </c>
      <c r="B12" s="35" t="s">
        <v>10</v>
      </c>
      <c r="C12" s="35" t="s">
        <v>10</v>
      </c>
      <c r="D12" s="35" t="n">
        <v>11</v>
      </c>
      <c r="E12" s="35" t="s">
        <v>10</v>
      </c>
      <c r="F12" s="35" t="s">
        <v>10</v>
      </c>
      <c r="G12" s="35" t="n">
        <v>15</v>
      </c>
      <c r="H12" s="6"/>
    </row>
    <row r="13" customFormat="false" ht="15" hidden="false" customHeight="true" outlineLevel="0" collapsed="false">
      <c r="A13" s="11" t="s">
        <v>558</v>
      </c>
      <c r="B13" s="33" t="n">
        <v>298</v>
      </c>
      <c r="C13" s="33" t="n">
        <v>11</v>
      </c>
      <c r="D13" s="33" t="n">
        <v>310</v>
      </c>
      <c r="E13" s="33" t="n">
        <v>298</v>
      </c>
      <c r="F13" s="33" t="n">
        <v>13</v>
      </c>
      <c r="G13" s="33" t="n">
        <v>312</v>
      </c>
      <c r="H13" s="6"/>
    </row>
    <row r="14" customFormat="false" ht="15" hidden="false" customHeight="true" outlineLevel="0" collapsed="false">
      <c r="A14" s="23" t="s">
        <v>559</v>
      </c>
      <c r="B14" s="35" t="s">
        <v>10</v>
      </c>
      <c r="C14" s="35" t="s">
        <v>10</v>
      </c>
      <c r="D14" s="35" t="n">
        <v>32</v>
      </c>
      <c r="E14" s="35" t="s">
        <v>10</v>
      </c>
      <c r="F14" s="35" t="s">
        <v>10</v>
      </c>
      <c r="G14" s="35" t="n">
        <v>38</v>
      </c>
      <c r="H14" s="6"/>
    </row>
    <row r="15" customFormat="false" ht="15" hidden="false" customHeight="true" outlineLevel="0" collapsed="false">
      <c r="A15" s="11" t="s">
        <v>560</v>
      </c>
      <c r="B15" s="33" t="n">
        <v>155</v>
      </c>
      <c r="C15" s="33" t="n">
        <v>16</v>
      </c>
      <c r="D15" s="33" t="n">
        <v>172</v>
      </c>
      <c r="E15" s="33" t="n">
        <v>159</v>
      </c>
      <c r="F15" s="33" t="n">
        <v>16</v>
      </c>
      <c r="G15" s="33" t="n">
        <v>176</v>
      </c>
      <c r="H15" s="6"/>
    </row>
    <row r="16" customFormat="false" ht="15" hidden="false" customHeight="true" outlineLevel="0" collapsed="false">
      <c r="A16" s="23" t="s">
        <v>561</v>
      </c>
      <c r="B16" s="35" t="n">
        <v>33</v>
      </c>
      <c r="C16" s="35" t="n">
        <v>5</v>
      </c>
      <c r="D16" s="35" t="n">
        <v>38</v>
      </c>
      <c r="E16" s="35" t="n">
        <v>33</v>
      </c>
      <c r="F16" s="35" t="n">
        <v>5</v>
      </c>
      <c r="G16" s="35" t="n">
        <v>38</v>
      </c>
      <c r="H16" s="6"/>
    </row>
    <row r="17" customFormat="false" ht="15" hidden="false" customHeight="true" outlineLevel="0" collapsed="false">
      <c r="A17" s="11" t="s">
        <v>562</v>
      </c>
      <c r="B17" s="33" t="s">
        <v>10</v>
      </c>
      <c r="C17" s="33" t="s">
        <v>10</v>
      </c>
      <c r="D17" s="33" t="n">
        <v>376</v>
      </c>
      <c r="E17" s="33" t="s">
        <v>10</v>
      </c>
      <c r="F17" s="33" t="s">
        <v>10</v>
      </c>
      <c r="G17" s="33" t="n">
        <v>376</v>
      </c>
      <c r="H17" s="6"/>
    </row>
    <row r="18" customFormat="false" ht="12.75" hidden="false" customHeight="false" outlineLevel="0" collapsed="false">
      <c r="A18" s="12" t="s">
        <v>563</v>
      </c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183" t="s">
        <v>564</v>
      </c>
      <c r="B19" s="6"/>
      <c r="C19" s="6"/>
      <c r="D19" s="6"/>
      <c r="E19" s="6"/>
      <c r="F19" s="6"/>
      <c r="G19" s="6"/>
      <c r="H19" s="6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3" width="53.56"/>
    <col collapsed="false" customWidth="true" hidden="false" outlineLevel="0" max="6" min="5" style="13" width="11.42"/>
    <col collapsed="false" customWidth="true" hidden="false" outlineLevel="0" max="7" min="7" style="39" width="11.42"/>
  </cols>
  <sheetData>
    <row r="1" customFormat="false" ht="12.75" hidden="false" customHeight="false" outlineLevel="0" collapsed="false">
      <c r="D1" s="14"/>
      <c r="E1" s="14"/>
      <c r="F1" s="14"/>
    </row>
    <row r="2" customFormat="false" ht="12.75" hidden="false" customHeight="false" outlineLevel="0" collapsed="false">
      <c r="D2" s="14"/>
      <c r="E2" s="14" t="s">
        <v>565</v>
      </c>
      <c r="F2" s="14" t="s">
        <v>566</v>
      </c>
    </row>
    <row r="4" customFormat="false" ht="12.75" hidden="false" customHeight="false" outlineLevel="0" collapsed="false">
      <c r="D4" s="13" t="s">
        <v>567</v>
      </c>
      <c r="E4" s="13" t="n">
        <v>63</v>
      </c>
      <c r="F4" s="13" t="n">
        <v>11</v>
      </c>
    </row>
    <row r="5" customFormat="false" ht="12.75" hidden="false" customHeight="false" outlineLevel="0" collapsed="false">
      <c r="D5" s="13" t="s">
        <v>568</v>
      </c>
      <c r="E5" s="13" t="n">
        <v>70</v>
      </c>
      <c r="F5" s="13" t="n">
        <v>14</v>
      </c>
    </row>
    <row r="6" customFormat="false" ht="12.75" hidden="false" customHeight="false" outlineLevel="0" collapsed="false">
      <c r="D6" s="13" t="s">
        <v>569</v>
      </c>
      <c r="E6" s="13" t="n">
        <v>237</v>
      </c>
      <c r="F6" s="13" t="n">
        <v>12</v>
      </c>
    </row>
    <row r="7" customFormat="false" ht="12.75" hidden="false" customHeight="false" outlineLevel="0" collapsed="false">
      <c r="D7" s="13" t="s">
        <v>570</v>
      </c>
      <c r="E7" s="13" t="n">
        <v>96</v>
      </c>
      <c r="F7" s="13" t="n">
        <v>9</v>
      </c>
    </row>
    <row r="8" customFormat="false" ht="12.75" hidden="false" customHeight="false" outlineLevel="0" collapsed="false">
      <c r="D8" s="13" t="s">
        <v>571</v>
      </c>
      <c r="E8" s="13" t="n">
        <v>215</v>
      </c>
      <c r="F8" s="13" t="n">
        <v>16</v>
      </c>
    </row>
    <row r="9" customFormat="false" ht="12.75" hidden="false" customHeight="false" outlineLevel="0" collapsed="false">
      <c r="D9" s="13" t="s">
        <v>572</v>
      </c>
      <c r="E9" s="13" t="n">
        <v>52</v>
      </c>
      <c r="F9" s="13" t="n">
        <v>6</v>
      </c>
    </row>
    <row r="10" customFormat="false" ht="12.75" hidden="false" customHeight="false" outlineLevel="0" collapsed="false">
      <c r="D10" s="13" t="s">
        <v>573</v>
      </c>
      <c r="E10" s="13" t="n">
        <v>298</v>
      </c>
      <c r="F10" s="13" t="n">
        <v>11</v>
      </c>
    </row>
    <row r="11" customFormat="false" ht="12.75" hidden="false" customHeight="false" outlineLevel="0" collapsed="false">
      <c r="D11" s="13" t="s">
        <v>574</v>
      </c>
      <c r="E11" s="13" t="n">
        <v>155</v>
      </c>
      <c r="F11" s="13" t="n">
        <v>116</v>
      </c>
    </row>
    <row r="12" customFormat="false" ht="12.75" hidden="false" customHeight="false" outlineLevel="0" collapsed="false">
      <c r="D12" s="13" t="s">
        <v>575</v>
      </c>
      <c r="E12" s="13" t="n">
        <v>33</v>
      </c>
      <c r="F12" s="13" t="n">
        <v>5</v>
      </c>
    </row>
    <row r="25" customFormat="false" ht="12.75" hidden="false" customHeight="false" outlineLevel="0" collapsed="false">
      <c r="H25" s="13"/>
      <c r="I25" s="13"/>
    </row>
    <row r="26" customFormat="false" ht="12.75" hidden="false" customHeight="false" outlineLevel="0" collapsed="false">
      <c r="H26" s="13"/>
      <c r="I26" s="13"/>
    </row>
    <row r="27" customFormat="false" ht="12.75" hidden="false" customHeight="false" outlineLevel="0" collapsed="false">
      <c r="H27" s="13"/>
      <c r="I27" s="13"/>
    </row>
    <row r="28" customFormat="false" ht="12.75" hidden="false" customHeight="false" outlineLevel="0" collapsed="false">
      <c r="H28" s="13"/>
      <c r="I28" s="13"/>
    </row>
    <row r="29" customFormat="false" ht="12.75" hidden="false" customHeight="false" outlineLevel="0" collapsed="false">
      <c r="H29" s="13"/>
      <c r="I29" s="13"/>
    </row>
    <row r="30" customFormat="false" ht="12.75" hidden="false" customHeight="false" outlineLevel="0" collapsed="false">
      <c r="H30" s="13"/>
      <c r="I30" s="13"/>
    </row>
    <row r="31" customFormat="false" ht="12.75" hidden="false" customHeight="false" outlineLevel="0" collapsed="false">
      <c r="H31" s="13"/>
      <c r="I31" s="13"/>
    </row>
    <row r="32" customFormat="false" ht="12.75" hidden="false" customHeight="false" outlineLevel="0" collapsed="false">
      <c r="H32" s="13"/>
      <c r="I32" s="13"/>
    </row>
    <row r="33" customFormat="false" ht="12.75" hidden="false" customHeight="false" outlineLevel="0" collapsed="false">
      <c r="H33" s="13"/>
      <c r="I33" s="13"/>
    </row>
    <row r="34" customFormat="false" ht="12.75" hidden="false" customHeight="false" outlineLevel="0" collapsed="false">
      <c r="H34" s="13"/>
      <c r="I34" s="13"/>
    </row>
    <row r="35" customFormat="false" ht="12.75" hidden="false" customHeight="false" outlineLevel="0" collapsed="false">
      <c r="H35" s="13"/>
      <c r="I35" s="13"/>
    </row>
    <row r="36" customFormat="false" ht="12.75" hidden="false" customHeight="false" outlineLevel="0" collapsed="false">
      <c r="H36" s="13"/>
      <c r="I36" s="13"/>
    </row>
    <row r="37" customFormat="false" ht="12.75" hidden="false" customHeight="false" outlineLevel="0" collapsed="false">
      <c r="H37" s="13"/>
      <c r="I37" s="13"/>
    </row>
    <row r="38" customFormat="false" ht="12.75" hidden="false" customHeight="false" outlineLevel="0" collapsed="false">
      <c r="H38" s="13"/>
      <c r="I38" s="13"/>
    </row>
    <row r="39" customFormat="false" ht="12.75" hidden="false" customHeight="false" outlineLevel="0" collapsed="false">
      <c r="H39" s="13"/>
      <c r="I39" s="13"/>
    </row>
    <row r="40" customFormat="false" ht="12.75" hidden="false" customHeight="false" outlineLevel="0" collapsed="false">
      <c r="H40" s="13"/>
      <c r="I40" s="13"/>
    </row>
    <row r="41" customFormat="false" ht="12.75" hidden="false" customHeight="false" outlineLevel="0" collapsed="false">
      <c r="H41" s="13"/>
      <c r="I41" s="13"/>
    </row>
    <row r="42" customFormat="false" ht="12.75" hidden="false" customHeight="false" outlineLevel="0" collapsed="false">
      <c r="H42" s="13"/>
      <c r="I42" s="13"/>
    </row>
    <row r="43" customFormat="false" ht="12.75" hidden="false" customHeight="false" outlineLevel="0" collapsed="false">
      <c r="H43" s="13"/>
      <c r="I43" s="13"/>
    </row>
    <row r="44" customFormat="false" ht="12.75" hidden="false" customHeight="false" outlineLevel="0" collapsed="false">
      <c r="H44" s="13"/>
      <c r="I44" s="13"/>
    </row>
    <row r="45" customFormat="false" ht="12.75" hidden="false" customHeight="false" outlineLevel="0" collapsed="false">
      <c r="H45" s="13"/>
      <c r="I45" s="13"/>
    </row>
    <row r="46" customFormat="false" ht="12.75" hidden="false" customHeight="false" outlineLevel="0" collapsed="false">
      <c r="H46" s="13"/>
      <c r="I46" s="13"/>
    </row>
    <row r="47" customFormat="false" ht="12.75" hidden="false" customHeight="false" outlineLevel="0" collapsed="false">
      <c r="H47" s="13"/>
      <c r="I47" s="13"/>
    </row>
    <row r="48" customFormat="false" ht="12.75" hidden="false" customHeight="false" outlineLevel="0" collapsed="false">
      <c r="H48" s="13"/>
      <c r="I48" s="13"/>
    </row>
    <row r="49" customFormat="false" ht="12.75" hidden="false" customHeight="false" outlineLevel="0" collapsed="false">
      <c r="H49" s="13"/>
      <c r="I49" s="13"/>
    </row>
    <row r="50" customFormat="false" ht="12.75" hidden="false" customHeight="false" outlineLevel="0" collapsed="false">
      <c r="H50" s="13"/>
      <c r="I50" s="13"/>
    </row>
    <row r="51" customFormat="false" ht="12.75" hidden="false" customHeight="false" outlineLevel="0" collapsed="false">
      <c r="H51" s="13"/>
      <c r="I51" s="13"/>
    </row>
    <row r="52" customFormat="false" ht="12.75" hidden="false" customHeight="false" outlineLevel="0" collapsed="false">
      <c r="H52" s="13"/>
      <c r="I52" s="13"/>
    </row>
    <row r="53" customFormat="false" ht="12.75" hidden="false" customHeight="false" outlineLevel="0" collapsed="false">
      <c r="H53" s="13"/>
      <c r="I53" s="13"/>
    </row>
    <row r="54" customFormat="false" ht="12.75" hidden="false" customHeight="false" outlineLevel="0" collapsed="false">
      <c r="H54" s="13"/>
      <c r="I54" s="13"/>
    </row>
    <row r="55" customFormat="false" ht="12.75" hidden="false" customHeight="false" outlineLevel="0" collapsed="false">
      <c r="H55" s="13"/>
      <c r="I55" s="13"/>
    </row>
    <row r="56" customFormat="false" ht="12.75" hidden="false" customHeight="false" outlineLevel="0" collapsed="false">
      <c r="H56" s="13"/>
      <c r="I56" s="13"/>
    </row>
    <row r="57" customFormat="false" ht="12.75" hidden="false" customHeight="false" outlineLevel="0" collapsed="false">
      <c r="H57" s="13"/>
      <c r="I57" s="13"/>
    </row>
    <row r="58" customFormat="false" ht="12.75" hidden="false" customHeight="false" outlineLevel="0" collapsed="false">
      <c r="H58" s="13"/>
      <c r="I58" s="13"/>
    </row>
    <row r="59" customFormat="false" ht="12.75" hidden="false" customHeight="false" outlineLevel="0" collapsed="false">
      <c r="H59" s="13"/>
      <c r="I59" s="13"/>
    </row>
    <row r="60" customFormat="false" ht="12.75" hidden="false" customHeight="false" outlineLevel="0" collapsed="false">
      <c r="H60" s="13"/>
      <c r="I60" s="13"/>
    </row>
    <row r="61" customFormat="false" ht="12.75" hidden="false" customHeight="false" outlineLevel="0" collapsed="false">
      <c r="H61" s="13"/>
      <c r="I61" s="13"/>
    </row>
    <row r="62" customFormat="false" ht="12.75" hidden="false" customHeight="false" outlineLevel="0" collapsed="false">
      <c r="H62" s="13"/>
      <c r="I62" s="13"/>
    </row>
    <row r="63" customFormat="false" ht="12.75" hidden="false" customHeight="false" outlineLevel="0" collapsed="false">
      <c r="H63" s="13"/>
      <c r="I63" s="13"/>
    </row>
    <row r="64" customFormat="false" ht="12.75" hidden="false" customHeight="false" outlineLevel="0" collapsed="false">
      <c r="H64" s="13"/>
      <c r="I64" s="13"/>
    </row>
    <row r="65" customFormat="false" ht="12.75" hidden="false" customHeight="false" outlineLevel="0" collapsed="false">
      <c r="H65" s="13"/>
      <c r="I65" s="13"/>
    </row>
    <row r="66" customFormat="false" ht="12.75" hidden="false" customHeight="false" outlineLevel="0" collapsed="false">
      <c r="H66" s="13"/>
      <c r="I66" s="13"/>
    </row>
    <row r="67" customFormat="false" ht="12.75" hidden="false" customHeight="false" outlineLevel="0" collapsed="false">
      <c r="H67" s="13"/>
      <c r="I67" s="13"/>
    </row>
    <row r="68" customFormat="false" ht="12.75" hidden="false" customHeight="false" outlineLevel="0" collapsed="false">
      <c r="H68" s="13"/>
      <c r="I68" s="13"/>
    </row>
    <row r="69" customFormat="false" ht="12.75" hidden="false" customHeight="false" outlineLevel="0" collapsed="false">
      <c r="H69" s="13"/>
      <c r="I69" s="13"/>
    </row>
    <row r="70" customFormat="false" ht="12.75" hidden="false" customHeight="false" outlineLevel="0" collapsed="false">
      <c r="H70" s="13"/>
      <c r="I70" s="13"/>
    </row>
    <row r="71" customFormat="false" ht="12.75" hidden="false" customHeight="false" outlineLevel="0" collapsed="false">
      <c r="H71" s="13"/>
      <c r="I71" s="13"/>
    </row>
    <row r="72" customFormat="false" ht="12.75" hidden="false" customHeight="false" outlineLevel="0" collapsed="false">
      <c r="H72" s="13"/>
      <c r="I72" s="13"/>
    </row>
    <row r="73" customFormat="false" ht="12.75" hidden="false" customHeight="false" outlineLevel="0" collapsed="false">
      <c r="H73" s="13"/>
      <c r="I73" s="13"/>
    </row>
    <row r="74" customFormat="false" ht="12.75" hidden="false" customHeight="false" outlineLevel="0" collapsed="false">
      <c r="H74" s="13"/>
      <c r="I74" s="13"/>
    </row>
    <row r="75" customFormat="false" ht="12.75" hidden="false" customHeight="false" outlineLevel="0" collapsed="false">
      <c r="H75" s="13"/>
      <c r="I75" s="13"/>
    </row>
    <row r="76" customFormat="false" ht="12.75" hidden="false" customHeight="false" outlineLevel="0" collapsed="false">
      <c r="H76" s="13"/>
      <c r="I76" s="13"/>
    </row>
    <row r="77" customFormat="false" ht="12.75" hidden="false" customHeight="false" outlineLevel="0" collapsed="false">
      <c r="H77" s="13"/>
      <c r="I77" s="13"/>
    </row>
    <row r="78" customFormat="false" ht="12.75" hidden="false" customHeight="false" outlineLevel="0" collapsed="false">
      <c r="H78" s="13"/>
      <c r="I78" s="13"/>
    </row>
    <row r="79" customFormat="false" ht="12.75" hidden="false" customHeight="false" outlineLevel="0" collapsed="false">
      <c r="H79" s="13"/>
      <c r="I79" s="13"/>
    </row>
    <row r="80" customFormat="false" ht="12.75" hidden="false" customHeight="false" outlineLevel="0" collapsed="false">
      <c r="H80" s="13"/>
      <c r="I80" s="13"/>
    </row>
    <row r="81" customFormat="false" ht="12.75" hidden="false" customHeight="false" outlineLevel="0" collapsed="false">
      <c r="H81" s="13"/>
      <c r="I81" s="13"/>
    </row>
    <row r="82" customFormat="false" ht="12.75" hidden="false" customHeight="false" outlineLevel="0" collapsed="false">
      <c r="H82" s="13"/>
      <c r="I82" s="13"/>
    </row>
    <row r="83" customFormat="false" ht="12.75" hidden="false" customHeight="false" outlineLevel="0" collapsed="false">
      <c r="H83" s="13"/>
      <c r="I83" s="13"/>
    </row>
    <row r="84" customFormat="false" ht="12.75" hidden="false" customHeight="false" outlineLevel="0" collapsed="false">
      <c r="H84" s="13"/>
      <c r="I84" s="13"/>
    </row>
    <row r="85" customFormat="false" ht="12.75" hidden="false" customHeight="false" outlineLevel="0" collapsed="false">
      <c r="H85" s="13"/>
      <c r="I85" s="13"/>
    </row>
    <row r="86" customFormat="false" ht="12.75" hidden="false" customHeight="false" outlineLevel="0" collapsed="false">
      <c r="H86" s="13"/>
      <c r="I86" s="13"/>
    </row>
    <row r="87" customFormat="false" ht="12.75" hidden="false" customHeight="false" outlineLevel="0" collapsed="false">
      <c r="H87" s="13"/>
      <c r="I87" s="13"/>
    </row>
    <row r="88" customFormat="false" ht="12.75" hidden="false" customHeight="false" outlineLevel="0" collapsed="false">
      <c r="H88" s="13"/>
      <c r="I88" s="13"/>
    </row>
    <row r="89" customFormat="false" ht="12.75" hidden="false" customHeight="false" outlineLevel="0" collapsed="false">
      <c r="H89" s="13"/>
      <c r="I89" s="13"/>
    </row>
    <row r="90" customFormat="false" ht="12.75" hidden="false" customHeight="false" outlineLevel="0" collapsed="false">
      <c r="H90" s="13"/>
      <c r="I90" s="13"/>
    </row>
    <row r="91" customFormat="false" ht="12.75" hidden="false" customHeight="false" outlineLevel="0" collapsed="false">
      <c r="H91" s="13"/>
      <c r="I91" s="13"/>
    </row>
    <row r="92" customFormat="false" ht="12.75" hidden="false" customHeight="false" outlineLevel="0" collapsed="false">
      <c r="H92" s="13"/>
      <c r="I92" s="13"/>
    </row>
    <row r="93" customFormat="false" ht="12.75" hidden="false" customHeight="false" outlineLevel="0" collapsed="false">
      <c r="H93" s="13"/>
      <c r="I93" s="13"/>
    </row>
    <row r="94" customFormat="false" ht="12.75" hidden="false" customHeight="false" outlineLevel="0" collapsed="false">
      <c r="H94" s="13"/>
      <c r="I94" s="13"/>
    </row>
    <row r="95" customFormat="false" ht="12.75" hidden="false" customHeight="false" outlineLevel="0" collapsed="false">
      <c r="H95" s="13"/>
      <c r="I95" s="13"/>
    </row>
    <row r="96" customFormat="false" ht="12.75" hidden="false" customHeight="false" outlineLevel="0" collapsed="false">
      <c r="H96" s="13"/>
      <c r="I96" s="13"/>
    </row>
    <row r="97" customFormat="false" ht="12.75" hidden="false" customHeight="false" outlineLevel="0" collapsed="false">
      <c r="H97" s="13"/>
      <c r="I97" s="13"/>
    </row>
    <row r="98" customFormat="false" ht="12.75" hidden="false" customHeight="false" outlineLevel="0" collapsed="false">
      <c r="H98" s="13"/>
      <c r="I98" s="13"/>
    </row>
    <row r="99" customFormat="false" ht="12.75" hidden="false" customHeight="false" outlineLevel="0" collapsed="false">
      <c r="H99" s="13"/>
      <c r="I99" s="13"/>
    </row>
    <row r="100" customFormat="false" ht="12.75" hidden="false" customHeight="false" outlineLevel="0" collapsed="false">
      <c r="H100" s="13"/>
      <c r="I100" s="13"/>
    </row>
    <row r="101" customFormat="false" ht="12.75" hidden="false" customHeight="false" outlineLevel="0" collapsed="false">
      <c r="H101" s="13"/>
      <c r="I101" s="13"/>
    </row>
    <row r="102" customFormat="false" ht="12.75" hidden="false" customHeight="false" outlineLevel="0" collapsed="false">
      <c r="H102" s="13"/>
      <c r="I102" s="13"/>
    </row>
    <row r="103" customFormat="false" ht="12.75" hidden="false" customHeight="false" outlineLevel="0" collapsed="false">
      <c r="H103" s="13"/>
      <c r="I103" s="13"/>
    </row>
    <row r="104" customFormat="false" ht="12.75" hidden="false" customHeight="false" outlineLevel="0" collapsed="false">
      <c r="H104" s="13"/>
      <c r="I104" s="13"/>
    </row>
    <row r="105" customFormat="false" ht="12.75" hidden="false" customHeight="false" outlineLevel="0" collapsed="false">
      <c r="H105" s="13"/>
      <c r="I105" s="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9.99"/>
  </cols>
  <sheetData>
    <row r="1" customFormat="false" ht="15.75" hidden="false" customHeight="true" outlineLevel="0" collapsed="false">
      <c r="A1" s="2" t="s">
        <v>576</v>
      </c>
      <c r="B1" s="3"/>
      <c r="C1" s="3"/>
      <c r="D1" s="3"/>
      <c r="E1" s="3"/>
      <c r="F1" s="3"/>
      <c r="G1" s="3"/>
      <c r="H1" s="3"/>
    </row>
    <row r="2" s="101" customFormat="true" ht="12.75" hidden="false" customHeight="false" outlineLevel="0" collapsed="false">
      <c r="A2" s="3"/>
      <c r="B2" s="3"/>
      <c r="C2" s="27"/>
      <c r="D2" s="3"/>
      <c r="E2" s="3"/>
      <c r="F2" s="3"/>
      <c r="G2" s="3"/>
      <c r="H2" s="3"/>
    </row>
    <row r="3" s="186" customFormat="true" ht="15.4" hidden="false" customHeight="true" outlineLevel="0" collapsed="false">
      <c r="A3" s="184"/>
      <c r="B3" s="28" t="s">
        <v>577</v>
      </c>
      <c r="C3" s="28"/>
      <c r="D3" s="28"/>
      <c r="E3" s="176" t="s">
        <v>578</v>
      </c>
      <c r="F3" s="176"/>
      <c r="G3" s="176"/>
      <c r="H3" s="185"/>
    </row>
    <row r="4" s="186" customFormat="true" ht="15.4" hidden="false" customHeight="true" outlineLevel="0" collapsed="false">
      <c r="A4" s="184"/>
      <c r="B4" s="5" t="s">
        <v>548</v>
      </c>
      <c r="C4" s="5" t="s">
        <v>549</v>
      </c>
      <c r="D4" s="5" t="s">
        <v>2</v>
      </c>
      <c r="E4" s="5" t="s">
        <v>548</v>
      </c>
      <c r="F4" s="5" t="s">
        <v>549</v>
      </c>
      <c r="G4" s="5" t="s">
        <v>2</v>
      </c>
      <c r="H4" s="187"/>
    </row>
    <row r="5" customFormat="false" ht="15" hidden="false" customHeight="true" outlineLevel="0" collapsed="false">
      <c r="A5" s="6" t="s">
        <v>550</v>
      </c>
      <c r="B5" s="7" t="n">
        <v>6708</v>
      </c>
      <c r="C5" s="7" t="n">
        <v>9035</v>
      </c>
      <c r="D5" s="7" t="n">
        <v>15743</v>
      </c>
      <c r="E5" s="7" t="n">
        <v>11565</v>
      </c>
      <c r="F5" s="7" t="n">
        <v>15368</v>
      </c>
      <c r="G5" s="7" t="n">
        <v>26933</v>
      </c>
      <c r="H5" s="188"/>
    </row>
    <row r="6" customFormat="false" ht="15" hidden="false" customHeight="true" outlineLevel="0" collapsed="false">
      <c r="A6" s="23" t="s">
        <v>551</v>
      </c>
      <c r="B6" s="16" t="n">
        <v>171</v>
      </c>
      <c r="C6" s="16" t="n">
        <v>1151</v>
      </c>
      <c r="D6" s="16" t="n">
        <v>1322</v>
      </c>
      <c r="E6" s="16" t="n">
        <v>285</v>
      </c>
      <c r="F6" s="16" t="n">
        <v>1876</v>
      </c>
      <c r="G6" s="16" t="n">
        <v>2160</v>
      </c>
      <c r="H6" s="189"/>
    </row>
    <row r="7" customFormat="false" ht="15" hidden="false" customHeight="true" outlineLevel="0" collapsed="false">
      <c r="A7" s="11" t="s">
        <v>552</v>
      </c>
      <c r="B7" s="7" t="n">
        <v>383</v>
      </c>
      <c r="C7" s="7" t="n">
        <v>1357</v>
      </c>
      <c r="D7" s="7" t="n">
        <v>1740</v>
      </c>
      <c r="E7" s="7" t="n">
        <v>646</v>
      </c>
      <c r="F7" s="7" t="n">
        <v>2394</v>
      </c>
      <c r="G7" s="7" t="n">
        <v>3041</v>
      </c>
      <c r="H7" s="188"/>
    </row>
    <row r="8" customFormat="false" ht="15" hidden="false" customHeight="true" outlineLevel="0" collapsed="false">
      <c r="A8" s="23" t="s">
        <v>553</v>
      </c>
      <c r="B8" s="16" t="n">
        <v>744</v>
      </c>
      <c r="C8" s="16" t="n">
        <v>644</v>
      </c>
      <c r="D8" s="16" t="n">
        <v>1388</v>
      </c>
      <c r="E8" s="16" t="n">
        <v>1378</v>
      </c>
      <c r="F8" s="16" t="n">
        <v>1150</v>
      </c>
      <c r="G8" s="16" t="n">
        <v>2528</v>
      </c>
      <c r="H8" s="188"/>
    </row>
    <row r="9" customFormat="false" ht="15" hidden="false" customHeight="true" outlineLevel="0" collapsed="false">
      <c r="A9" s="11" t="s">
        <v>554</v>
      </c>
      <c r="B9" s="7" t="n">
        <v>341</v>
      </c>
      <c r="C9" s="7" t="n">
        <v>411</v>
      </c>
      <c r="D9" s="7" t="n">
        <v>753</v>
      </c>
      <c r="E9" s="7" t="n">
        <v>620</v>
      </c>
      <c r="F9" s="7" t="n">
        <v>727</v>
      </c>
      <c r="G9" s="7" t="n">
        <v>1347</v>
      </c>
      <c r="H9" s="189"/>
    </row>
    <row r="10" customFormat="false" ht="15" hidden="false" customHeight="true" outlineLevel="0" collapsed="false">
      <c r="A10" s="23" t="s">
        <v>555</v>
      </c>
      <c r="B10" s="16" t="n">
        <v>790</v>
      </c>
      <c r="C10" s="16" t="n">
        <v>1054</v>
      </c>
      <c r="D10" s="16" t="n">
        <v>1845</v>
      </c>
      <c r="E10" s="16" t="n">
        <v>1391</v>
      </c>
      <c r="F10" s="16" t="n">
        <v>1862</v>
      </c>
      <c r="G10" s="16" t="n">
        <v>3253</v>
      </c>
      <c r="H10" s="189"/>
    </row>
    <row r="11" customFormat="false" ht="15" hidden="false" customHeight="true" outlineLevel="0" collapsed="false">
      <c r="A11" s="11" t="s">
        <v>556</v>
      </c>
      <c r="B11" s="7" t="n">
        <v>283</v>
      </c>
      <c r="C11" s="7" t="n">
        <v>340</v>
      </c>
      <c r="D11" s="7" t="n">
        <v>623</v>
      </c>
      <c r="E11" s="7" t="n">
        <v>518</v>
      </c>
      <c r="F11" s="7" t="n">
        <v>604</v>
      </c>
      <c r="G11" s="7" t="n">
        <v>1122</v>
      </c>
      <c r="H11" s="189"/>
    </row>
    <row r="12" customFormat="false" ht="15" hidden="false" customHeight="true" outlineLevel="0" collapsed="false">
      <c r="A12" s="23" t="s">
        <v>557</v>
      </c>
      <c r="B12" s="9" t="s">
        <v>10</v>
      </c>
      <c r="C12" s="9" t="s">
        <v>10</v>
      </c>
      <c r="D12" s="16" t="n">
        <v>561</v>
      </c>
      <c r="E12" s="9" t="s">
        <v>10</v>
      </c>
      <c r="F12" s="9" t="s">
        <v>10</v>
      </c>
      <c r="G12" s="16" t="n">
        <v>994</v>
      </c>
      <c r="H12" s="189"/>
    </row>
    <row r="13" customFormat="false" ht="15" hidden="false" customHeight="true" outlineLevel="0" collapsed="false">
      <c r="A13" s="11" t="s">
        <v>558</v>
      </c>
      <c r="B13" s="7" t="n">
        <v>1321</v>
      </c>
      <c r="C13" s="7" t="n">
        <v>499</v>
      </c>
      <c r="D13" s="7" t="n">
        <v>1819</v>
      </c>
      <c r="E13" s="7" t="n">
        <v>2367</v>
      </c>
      <c r="F13" s="7" t="n">
        <v>877</v>
      </c>
      <c r="G13" s="7" t="n">
        <v>3244</v>
      </c>
      <c r="H13" s="189"/>
    </row>
    <row r="14" customFormat="false" ht="15" hidden="false" customHeight="true" outlineLevel="0" collapsed="false">
      <c r="A14" s="23" t="s">
        <v>559</v>
      </c>
      <c r="B14" s="9" t="s">
        <v>10</v>
      </c>
      <c r="C14" s="9" t="s">
        <v>10</v>
      </c>
      <c r="D14" s="16" t="n">
        <v>714</v>
      </c>
      <c r="E14" s="9" t="s">
        <v>10</v>
      </c>
      <c r="F14" s="9" t="s">
        <v>10</v>
      </c>
      <c r="G14" s="16" t="n">
        <v>1210</v>
      </c>
      <c r="H14" s="188"/>
    </row>
    <row r="15" customFormat="false" ht="15" hidden="false" customHeight="true" outlineLevel="0" collapsed="false">
      <c r="A15" s="11" t="s">
        <v>560</v>
      </c>
      <c r="B15" s="7" t="n">
        <v>772</v>
      </c>
      <c r="C15" s="7" t="n">
        <v>821</v>
      </c>
      <c r="D15" s="7" t="n">
        <v>1593</v>
      </c>
      <c r="E15" s="7" t="n">
        <v>1363</v>
      </c>
      <c r="F15" s="7" t="n">
        <v>1480</v>
      </c>
      <c r="G15" s="7" t="n">
        <v>2843</v>
      </c>
      <c r="H15" s="189"/>
    </row>
    <row r="16" customFormat="false" ht="15" hidden="false" customHeight="true" outlineLevel="0" collapsed="false">
      <c r="A16" s="23" t="s">
        <v>561</v>
      </c>
      <c r="B16" s="9" t="n">
        <v>226</v>
      </c>
      <c r="C16" s="9" t="n">
        <v>312</v>
      </c>
      <c r="D16" s="16" t="n">
        <v>538</v>
      </c>
      <c r="E16" s="9" t="n">
        <v>417</v>
      </c>
      <c r="F16" s="9" t="n">
        <v>582</v>
      </c>
      <c r="G16" s="16" t="n">
        <v>999</v>
      </c>
      <c r="H16" s="188"/>
    </row>
    <row r="17" customFormat="false" ht="15" hidden="false" customHeight="true" outlineLevel="0" collapsed="false">
      <c r="A17" s="11" t="s">
        <v>562</v>
      </c>
      <c r="B17" s="10" t="s">
        <v>10</v>
      </c>
      <c r="C17" s="10" t="s">
        <v>10</v>
      </c>
      <c r="D17" s="7" t="n">
        <v>2848</v>
      </c>
      <c r="E17" s="10" t="s">
        <v>10</v>
      </c>
      <c r="F17" s="10" t="s">
        <v>10</v>
      </c>
      <c r="G17" s="7" t="n">
        <v>4192</v>
      </c>
      <c r="H17" s="189"/>
    </row>
    <row r="18" customFormat="false" ht="15" hidden="false" customHeight="false" outlineLevel="0" collapsed="false">
      <c r="A18" s="12" t="s">
        <v>579</v>
      </c>
      <c r="B18" s="181"/>
      <c r="C18" s="3"/>
      <c r="D18" s="3"/>
      <c r="E18" s="3"/>
      <c r="F18" s="3"/>
      <c r="G18" s="3"/>
      <c r="H18" s="189"/>
    </row>
    <row r="19" customFormat="false" ht="15" hidden="false" customHeight="false" outlineLevel="0" collapsed="false">
      <c r="A19" s="183" t="s">
        <v>564</v>
      </c>
      <c r="B19" s="181"/>
      <c r="C19" s="3"/>
      <c r="D19" s="3"/>
      <c r="E19" s="3"/>
      <c r="F19" s="3"/>
      <c r="G19" s="3"/>
      <c r="H19" s="189"/>
    </row>
    <row r="20" customFormat="false" ht="15" hidden="false" customHeight="false" outlineLevel="0" collapsed="false">
      <c r="A20" s="3"/>
      <c r="B20" s="181"/>
      <c r="C20" s="3"/>
      <c r="D20" s="3"/>
      <c r="E20" s="3"/>
      <c r="F20" s="3"/>
      <c r="G20" s="3"/>
      <c r="H20" s="189"/>
    </row>
    <row r="21" customFormat="false" ht="15" hidden="false" customHeight="false" outlineLevel="0" collapsed="false">
      <c r="A21" s="3"/>
      <c r="B21" s="182"/>
      <c r="C21" s="3"/>
      <c r="D21" s="3"/>
      <c r="E21" s="3"/>
      <c r="F21" s="3"/>
      <c r="G21" s="3"/>
      <c r="H21" s="188"/>
    </row>
    <row r="22" customFormat="false" ht="15" hidden="false" customHeight="false" outlineLevel="0" collapsed="false">
      <c r="A22" s="3"/>
      <c r="B22" s="181"/>
      <c r="C22" s="3"/>
      <c r="D22" s="3"/>
      <c r="E22" s="3"/>
      <c r="F22" s="3"/>
      <c r="G22" s="3"/>
      <c r="H22" s="188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182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182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182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182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181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182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182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182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182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18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181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182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18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0" width="12.7"/>
    <col collapsed="false" customWidth="true" hidden="false" outlineLevel="0" max="6" min="3" style="0" width="9.7"/>
    <col collapsed="false" customWidth="true" hidden="false" outlineLevel="0" max="7" min="7" style="0" width="10.71"/>
  </cols>
  <sheetData>
    <row r="1" customFormat="false" ht="15.75" hidden="false" customHeight="true" outlineLevel="0" collapsed="false">
      <c r="A1" s="26" t="s">
        <v>5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7"/>
      <c r="B2" s="3"/>
      <c r="C2" s="3"/>
      <c r="D2" s="3"/>
      <c r="E2" s="3"/>
      <c r="F2" s="3"/>
      <c r="G2" s="3"/>
    </row>
    <row r="3" s="30" customFormat="true" ht="18.75" hidden="false" customHeight="true" outlineLevel="0" collapsed="false">
      <c r="A3" s="20"/>
      <c r="B3" s="20" t="s">
        <v>58</v>
      </c>
      <c r="C3" s="28" t="s">
        <v>59</v>
      </c>
      <c r="D3" s="28"/>
      <c r="E3" s="28" t="s">
        <v>60</v>
      </c>
      <c r="F3" s="28"/>
      <c r="G3" s="29" t="s">
        <v>61</v>
      </c>
    </row>
    <row r="4" customFormat="false" ht="15" hidden="false" customHeight="true" outlineLevel="0" collapsed="false">
      <c r="A4" s="31" t="n">
        <v>1989</v>
      </c>
      <c r="B4" s="10" t="n">
        <v>3635</v>
      </c>
      <c r="C4" s="10" t="n">
        <v>3603</v>
      </c>
      <c r="D4" s="32" t="n">
        <v>0.991</v>
      </c>
      <c r="E4" s="33" t="n">
        <v>32</v>
      </c>
      <c r="F4" s="32" t="n">
        <v>0.009</v>
      </c>
      <c r="G4" s="10" t="n">
        <v>7439</v>
      </c>
    </row>
    <row r="5" customFormat="false" ht="15" hidden="false" customHeight="true" outlineLevel="0" collapsed="false">
      <c r="A5" s="22" t="n">
        <v>1999</v>
      </c>
      <c r="B5" s="9" t="n">
        <v>1996</v>
      </c>
      <c r="C5" s="9" t="n">
        <v>1988</v>
      </c>
      <c r="D5" s="34" t="n">
        <f aca="false">C5/1996</f>
        <v>0.995991983967936</v>
      </c>
      <c r="E5" s="35" t="n">
        <v>8</v>
      </c>
      <c r="F5" s="34" t="n">
        <f aca="false">E5/1996</f>
        <v>0.00400801603206413</v>
      </c>
      <c r="G5" s="9" t="n">
        <v>5621</v>
      </c>
    </row>
    <row r="6" customFormat="false" ht="12.75" hidden="false" customHeight="false" outlineLevel="0" collapsed="false">
      <c r="A6" s="36" t="s">
        <v>62</v>
      </c>
      <c r="B6" s="3"/>
      <c r="C6" s="3"/>
      <c r="D6" s="3"/>
      <c r="E6" s="3"/>
      <c r="F6" s="3"/>
      <c r="G6" s="3"/>
    </row>
  </sheetData>
  <mergeCells count="2"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0" width="5.56"/>
    <col collapsed="false" customWidth="true" hidden="false" outlineLevel="0" max="9" min="9" style="0" width="14.85"/>
  </cols>
  <sheetData>
    <row r="2" customFormat="false" ht="12.75" hidden="false" customHeight="false" outlineLevel="0" collapsed="false">
      <c r="D2" s="190"/>
      <c r="E2" s="190"/>
      <c r="F2" s="190"/>
      <c r="G2" s="190"/>
    </row>
    <row r="3" customFormat="false" ht="12.75" hidden="false" customHeight="false" outlineLevel="0" collapsed="false">
      <c r="D3" s="190"/>
      <c r="E3" s="190"/>
      <c r="F3" s="190"/>
      <c r="G3" s="190"/>
    </row>
    <row r="4" customFormat="false" ht="12.75" hidden="false" customHeight="false" outlineLevel="0" collapsed="false">
      <c r="D4" s="190"/>
      <c r="E4" s="190" t="s">
        <v>565</v>
      </c>
      <c r="F4" s="190" t="s">
        <v>566</v>
      </c>
      <c r="G4" s="190"/>
    </row>
    <row r="5" customFormat="false" ht="12.75" hidden="false" customHeight="false" outlineLevel="0" collapsed="false">
      <c r="D5" s="190" t="s">
        <v>567</v>
      </c>
      <c r="E5" s="190" t="n">
        <v>171</v>
      </c>
      <c r="F5" s="190" t="n">
        <v>1151</v>
      </c>
      <c r="G5" s="190"/>
    </row>
    <row r="6" customFormat="false" ht="12.75" hidden="false" customHeight="false" outlineLevel="0" collapsed="false">
      <c r="D6" s="190" t="s">
        <v>568</v>
      </c>
      <c r="E6" s="190" t="n">
        <v>383</v>
      </c>
      <c r="F6" s="190" t="n">
        <v>1357</v>
      </c>
      <c r="G6" s="190"/>
    </row>
    <row r="7" customFormat="false" ht="12.75" hidden="false" customHeight="false" outlineLevel="0" collapsed="false">
      <c r="D7" s="190" t="s">
        <v>569</v>
      </c>
      <c r="E7" s="190" t="n">
        <v>744</v>
      </c>
      <c r="F7" s="190" t="n">
        <v>644</v>
      </c>
      <c r="G7" s="190"/>
    </row>
    <row r="8" customFormat="false" ht="12.75" hidden="false" customHeight="false" outlineLevel="0" collapsed="false">
      <c r="D8" s="190" t="s">
        <v>570</v>
      </c>
      <c r="E8" s="190" t="n">
        <v>341</v>
      </c>
      <c r="F8" s="190" t="n">
        <v>411</v>
      </c>
      <c r="G8" s="190"/>
    </row>
    <row r="9" customFormat="false" ht="12.75" hidden="false" customHeight="false" outlineLevel="0" collapsed="false">
      <c r="D9" s="190" t="s">
        <v>571</v>
      </c>
      <c r="E9" s="190" t="n">
        <v>790</v>
      </c>
      <c r="F9" s="190" t="n">
        <v>1054</v>
      </c>
      <c r="G9" s="190"/>
    </row>
    <row r="10" customFormat="false" ht="12.75" hidden="false" customHeight="false" outlineLevel="0" collapsed="false">
      <c r="D10" s="190" t="s">
        <v>572</v>
      </c>
      <c r="E10" s="190" t="n">
        <v>283</v>
      </c>
      <c r="F10" s="190" t="n">
        <v>340</v>
      </c>
      <c r="G10" s="190"/>
    </row>
    <row r="11" customFormat="false" ht="12.75" hidden="false" customHeight="false" outlineLevel="0" collapsed="false">
      <c r="D11" s="190" t="s">
        <v>573</v>
      </c>
      <c r="E11" s="190" t="n">
        <v>1321</v>
      </c>
      <c r="F11" s="190" t="n">
        <v>499</v>
      </c>
      <c r="G11" s="190"/>
    </row>
    <row r="12" customFormat="false" ht="12.75" hidden="false" customHeight="false" outlineLevel="0" collapsed="false">
      <c r="D12" s="190" t="s">
        <v>574</v>
      </c>
      <c r="E12" s="190" t="n">
        <v>772</v>
      </c>
      <c r="F12" s="190" t="n">
        <v>821</v>
      </c>
      <c r="G12" s="190"/>
    </row>
    <row r="13" customFormat="false" ht="12.75" hidden="false" customHeight="false" outlineLevel="0" collapsed="false">
      <c r="D13" s="190" t="s">
        <v>575</v>
      </c>
      <c r="E13" s="190" t="n">
        <v>226</v>
      </c>
      <c r="F13" s="190" t="n">
        <v>312</v>
      </c>
      <c r="G13" s="190"/>
    </row>
    <row r="14" customFormat="false" ht="12.75" hidden="false" customHeight="false" outlineLevel="0" collapsed="false">
      <c r="D14" s="190"/>
      <c r="E14" s="190"/>
      <c r="F14" s="190"/>
      <c r="G14" s="190"/>
    </row>
    <row r="15" customFormat="false" ht="12.75" hidden="false" customHeight="false" outlineLevel="0" collapsed="false">
      <c r="D15" s="190"/>
      <c r="E15" s="190"/>
      <c r="F15" s="190"/>
      <c r="G15" s="190"/>
    </row>
    <row r="16" customFormat="false" ht="12.75" hidden="false" customHeight="false" outlineLevel="0" collapsed="false">
      <c r="D16" s="191"/>
      <c r="E16" s="191"/>
      <c r="F16" s="191"/>
      <c r="G16" s="1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3" style="0" width="12.14"/>
    <col collapsed="false" customWidth="true" hidden="false" outlineLevel="0" max="5" min="5" style="0" width="13.56"/>
    <col collapsed="false" customWidth="true" hidden="false" outlineLevel="0" max="7" min="6" style="0" width="11.13"/>
    <col collapsed="false" customWidth="true" hidden="false" outlineLevel="0" max="8" min="8" style="0" width="10.85"/>
  </cols>
  <sheetData>
    <row r="1" customFormat="false" ht="15.75" hidden="false" customHeight="true" outlineLevel="0" collapsed="false">
      <c r="A1" s="2" t="s">
        <v>58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s="194" customFormat="true" ht="15.4" hidden="false" customHeight="true" outlineLevel="0" collapsed="false">
      <c r="A3" s="192"/>
      <c r="B3" s="67" t="s">
        <v>581</v>
      </c>
      <c r="C3" s="67"/>
      <c r="D3" s="67"/>
      <c r="E3" s="193" t="s">
        <v>582</v>
      </c>
      <c r="F3" s="193" t="s">
        <v>583</v>
      </c>
      <c r="G3" s="193" t="s">
        <v>584</v>
      </c>
      <c r="H3" s="193" t="s">
        <v>585</v>
      </c>
    </row>
    <row r="4" customFormat="false" ht="34.9" hidden="false" customHeight="true" outlineLevel="0" collapsed="false">
      <c r="A4" s="4"/>
      <c r="B4" s="195" t="s">
        <v>586</v>
      </c>
      <c r="C4" s="195" t="s">
        <v>587</v>
      </c>
      <c r="D4" s="196" t="s">
        <v>588</v>
      </c>
      <c r="E4" s="193"/>
      <c r="F4" s="193"/>
      <c r="G4" s="193"/>
      <c r="H4" s="193"/>
    </row>
    <row r="5" customFormat="false" ht="15" hidden="false" customHeight="true" outlineLevel="0" collapsed="false">
      <c r="A5" s="6" t="s">
        <v>550</v>
      </c>
      <c r="B5" s="7" t="n">
        <v>1339851</v>
      </c>
      <c r="C5" s="7" t="n">
        <v>219976</v>
      </c>
      <c r="D5" s="7" t="n">
        <v>407104</v>
      </c>
      <c r="E5" s="7" t="n">
        <v>34899</v>
      </c>
      <c r="F5" s="7" t="n">
        <v>5103</v>
      </c>
      <c r="G5" s="7" t="n">
        <v>28891</v>
      </c>
      <c r="H5" s="7" t="n">
        <v>2035825</v>
      </c>
    </row>
    <row r="6" customFormat="false" ht="15" hidden="false" customHeight="true" outlineLevel="0" collapsed="false">
      <c r="A6" s="23" t="s">
        <v>551</v>
      </c>
      <c r="B6" s="16" t="n">
        <v>89446</v>
      </c>
      <c r="C6" s="16" t="n">
        <v>140409</v>
      </c>
      <c r="D6" s="16" t="n">
        <v>124765</v>
      </c>
      <c r="E6" s="16" t="n">
        <v>26559</v>
      </c>
      <c r="F6" s="16" t="n">
        <v>332</v>
      </c>
      <c r="G6" s="16" t="n">
        <v>8485</v>
      </c>
      <c r="H6" s="16" t="n">
        <v>389995</v>
      </c>
    </row>
    <row r="7" customFormat="false" ht="15" hidden="false" customHeight="true" outlineLevel="0" collapsed="false">
      <c r="A7" s="11" t="s">
        <v>552</v>
      </c>
      <c r="B7" s="7" t="n">
        <v>121430</v>
      </c>
      <c r="C7" s="7" t="n">
        <v>8554</v>
      </c>
      <c r="D7" s="7" t="n">
        <v>36764</v>
      </c>
      <c r="E7" s="7" t="n">
        <v>321</v>
      </c>
      <c r="F7" s="7" t="n">
        <v>146</v>
      </c>
      <c r="G7" s="7" t="n">
        <v>760</v>
      </c>
      <c r="H7" s="7" t="n">
        <v>167975</v>
      </c>
    </row>
    <row r="8" customFormat="false" ht="15" hidden="false" customHeight="true" outlineLevel="0" collapsed="false">
      <c r="A8" s="23" t="s">
        <v>553</v>
      </c>
      <c r="B8" s="16" t="n">
        <v>139388</v>
      </c>
      <c r="C8" s="16" t="n">
        <v>2548</v>
      </c>
      <c r="D8" s="16" t="n">
        <v>2674</v>
      </c>
      <c r="E8" s="16" t="n">
        <v>440</v>
      </c>
      <c r="F8" s="16" t="n">
        <v>206</v>
      </c>
      <c r="G8" s="16" t="n">
        <v>1006</v>
      </c>
      <c r="H8" s="16" t="n">
        <v>146261</v>
      </c>
    </row>
    <row r="9" customFormat="false" ht="15" hidden="false" customHeight="true" outlineLevel="0" collapsed="false">
      <c r="A9" s="11" t="s">
        <v>554</v>
      </c>
      <c r="B9" s="7" t="n">
        <v>60974</v>
      </c>
      <c r="C9" s="7" t="n">
        <v>14301</v>
      </c>
      <c r="D9" s="7" t="n">
        <v>2622</v>
      </c>
      <c r="E9" s="7" t="n">
        <v>0</v>
      </c>
      <c r="F9" s="7" t="n">
        <v>107</v>
      </c>
      <c r="G9" s="7" t="n">
        <v>402</v>
      </c>
      <c r="H9" s="7" t="n">
        <v>78406</v>
      </c>
    </row>
    <row r="10" customFormat="false" ht="15" hidden="false" customHeight="true" outlineLevel="0" collapsed="false">
      <c r="A10" s="23" t="s">
        <v>555</v>
      </c>
      <c r="B10" s="16" t="n">
        <v>139294</v>
      </c>
      <c r="C10" s="16" t="n">
        <v>3104</v>
      </c>
      <c r="D10" s="16" t="n">
        <v>44505</v>
      </c>
      <c r="E10" s="16" t="n">
        <v>411</v>
      </c>
      <c r="F10" s="16" t="n">
        <v>473</v>
      </c>
      <c r="G10" s="16" t="n">
        <v>5480</v>
      </c>
      <c r="H10" s="16" t="n">
        <v>193266</v>
      </c>
    </row>
    <row r="11" customFormat="false" ht="15" hidden="false" customHeight="true" outlineLevel="0" collapsed="false">
      <c r="A11" s="11" t="s">
        <v>556</v>
      </c>
      <c r="B11" s="7" t="n">
        <v>99034</v>
      </c>
      <c r="C11" s="7" t="n">
        <v>2613</v>
      </c>
      <c r="D11" s="7" t="n">
        <v>1060</v>
      </c>
      <c r="E11" s="7" t="n">
        <v>3</v>
      </c>
      <c r="F11" s="7" t="n">
        <v>63</v>
      </c>
      <c r="G11" s="7" t="n">
        <v>1775</v>
      </c>
      <c r="H11" s="7" t="n">
        <v>104548</v>
      </c>
    </row>
    <row r="12" customFormat="false" ht="15" hidden="false" customHeight="true" outlineLevel="0" collapsed="false">
      <c r="A12" s="23" t="s">
        <v>557</v>
      </c>
      <c r="B12" s="16" t="n">
        <v>195793</v>
      </c>
      <c r="C12" s="16" t="n">
        <v>7237</v>
      </c>
      <c r="D12" s="16" t="n">
        <v>9839</v>
      </c>
      <c r="E12" s="16" t="n">
        <v>333</v>
      </c>
      <c r="F12" s="16" t="n">
        <v>7</v>
      </c>
      <c r="G12" s="16" t="n">
        <v>7812</v>
      </c>
      <c r="H12" s="16" t="n">
        <v>221021</v>
      </c>
    </row>
    <row r="13" customFormat="false" ht="15" hidden="false" customHeight="true" outlineLevel="0" collapsed="false">
      <c r="A13" s="11" t="s">
        <v>558</v>
      </c>
      <c r="B13" s="7" t="n">
        <v>165839</v>
      </c>
      <c r="C13" s="7" t="n">
        <v>14651</v>
      </c>
      <c r="D13" s="7" t="n">
        <v>35577</v>
      </c>
      <c r="E13" s="7" t="n">
        <v>0</v>
      </c>
      <c r="F13" s="7" t="n">
        <v>53</v>
      </c>
      <c r="G13" s="7" t="n">
        <v>29</v>
      </c>
      <c r="H13" s="7" t="n">
        <v>216150</v>
      </c>
    </row>
    <row r="14" customFormat="false" ht="15" hidden="false" customHeight="true" outlineLevel="0" collapsed="false">
      <c r="A14" s="23" t="s">
        <v>559</v>
      </c>
      <c r="B14" s="16" t="n">
        <v>56294</v>
      </c>
      <c r="C14" s="16" t="n">
        <v>4473</v>
      </c>
      <c r="D14" s="16" t="n">
        <v>18322</v>
      </c>
      <c r="E14" s="16" t="n">
        <v>137</v>
      </c>
      <c r="F14" s="16" t="n">
        <v>7</v>
      </c>
      <c r="G14" s="16" t="n">
        <v>1103</v>
      </c>
      <c r="H14" s="16" t="n">
        <v>80337</v>
      </c>
    </row>
    <row r="15" customFormat="false" ht="15" hidden="false" customHeight="true" outlineLevel="0" collapsed="false">
      <c r="A15" s="11" t="s">
        <v>560</v>
      </c>
      <c r="B15" s="7" t="n">
        <v>145184</v>
      </c>
      <c r="C15" s="7" t="n">
        <v>4022</v>
      </c>
      <c r="D15" s="7" t="n">
        <v>10459</v>
      </c>
      <c r="E15" s="7" t="n">
        <v>2015</v>
      </c>
      <c r="F15" s="7" t="n">
        <v>2245</v>
      </c>
      <c r="G15" s="7" t="n">
        <v>763</v>
      </c>
      <c r="H15" s="7" t="n">
        <v>164689</v>
      </c>
    </row>
    <row r="16" customFormat="false" ht="15" hidden="false" customHeight="true" outlineLevel="0" collapsed="false">
      <c r="A16" s="23" t="s">
        <v>561</v>
      </c>
      <c r="B16" s="16" t="n">
        <v>71894</v>
      </c>
      <c r="C16" s="16" t="n">
        <v>4156</v>
      </c>
      <c r="D16" s="16" t="n">
        <v>57133</v>
      </c>
      <c r="E16" s="16" t="n">
        <v>4681</v>
      </c>
      <c r="F16" s="16" t="n">
        <v>809</v>
      </c>
      <c r="G16" s="16" t="n">
        <v>624</v>
      </c>
      <c r="H16" s="16" t="n">
        <v>139297</v>
      </c>
    </row>
    <row r="17" customFormat="false" ht="15" hidden="false" customHeight="true" outlineLevel="0" collapsed="false">
      <c r="A17" s="11" t="s">
        <v>562</v>
      </c>
      <c r="B17" s="7" t="n">
        <v>55283</v>
      </c>
      <c r="C17" s="7" t="n">
        <v>13908</v>
      </c>
      <c r="D17" s="7" t="n">
        <v>63384</v>
      </c>
      <c r="E17" s="7" t="n">
        <v>0</v>
      </c>
      <c r="F17" s="7" t="n">
        <v>655</v>
      </c>
      <c r="G17" s="7" t="n">
        <v>650</v>
      </c>
      <c r="H17" s="7" t="n">
        <v>133880</v>
      </c>
    </row>
    <row r="18" customFormat="false" ht="12.75" hidden="false" customHeight="true" outlineLevel="0" collapsed="false">
      <c r="A18" s="183" t="s">
        <v>261</v>
      </c>
      <c r="B18" s="197"/>
      <c r="C18" s="198"/>
      <c r="D18" s="198"/>
      <c r="E18" s="198"/>
      <c r="F18" s="198"/>
      <c r="G18" s="198"/>
      <c r="H18" s="198"/>
    </row>
    <row r="19" customFormat="false" ht="12.75" hidden="false" customHeight="false" outlineLevel="0" collapsed="false">
      <c r="A19" s="183" t="s">
        <v>564</v>
      </c>
      <c r="B19" s="3"/>
      <c r="C19" s="3"/>
      <c r="D19" s="3"/>
      <c r="E19" s="3"/>
      <c r="F19" s="3"/>
      <c r="G19" s="3"/>
      <c r="H19" s="3"/>
    </row>
  </sheetData>
  <mergeCells count="5"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99"/>
  </cols>
  <sheetData>
    <row r="1" customFormat="false" ht="15.75" hidden="false" customHeight="true" outlineLevel="0" collapsed="false">
      <c r="A1" s="2" t="s">
        <v>58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99"/>
      <c r="B2" s="200"/>
      <c r="C2" s="199"/>
      <c r="D2" s="199"/>
      <c r="E2" s="199"/>
      <c r="F2" s="3"/>
      <c r="G2" s="3"/>
      <c r="H2" s="3"/>
    </row>
    <row r="3" customFormat="false" ht="31.15" hidden="false" customHeight="true" outlineLevel="0" collapsed="false">
      <c r="A3" s="201"/>
      <c r="B3" s="202" t="s">
        <v>590</v>
      </c>
      <c r="C3" s="202" t="s">
        <v>591</v>
      </c>
      <c r="D3" s="202" t="s">
        <v>592</v>
      </c>
      <c r="E3" s="202" t="s">
        <v>593</v>
      </c>
      <c r="F3" s="202" t="s">
        <v>594</v>
      </c>
      <c r="G3" s="3"/>
      <c r="H3" s="3"/>
    </row>
    <row r="4" customFormat="false" ht="15" hidden="false" customHeight="true" outlineLevel="0" collapsed="false">
      <c r="A4" s="6" t="s">
        <v>550</v>
      </c>
      <c r="B4" s="7" t="n">
        <v>943114</v>
      </c>
      <c r="C4" s="7" t="n">
        <v>407022</v>
      </c>
      <c r="D4" s="7" t="n">
        <v>94385</v>
      </c>
      <c r="E4" s="7" t="n">
        <v>71239</v>
      </c>
      <c r="F4" s="7" t="n">
        <f aca="false">SUM(B4:E4)</f>
        <v>1515760</v>
      </c>
      <c r="G4" s="3"/>
      <c r="H4" s="3"/>
    </row>
    <row r="5" customFormat="false" ht="15" hidden="false" customHeight="true" outlineLevel="0" collapsed="false">
      <c r="A5" s="23" t="s">
        <v>551</v>
      </c>
      <c r="B5" s="16" t="n">
        <v>319596</v>
      </c>
      <c r="C5" s="16" t="n">
        <v>5464</v>
      </c>
      <c r="D5" s="16" t="n">
        <v>55</v>
      </c>
      <c r="E5" s="16" t="n">
        <v>25</v>
      </c>
      <c r="F5" s="16" t="n">
        <f aca="false">SUM(B5:E5)</f>
        <v>325140</v>
      </c>
      <c r="G5" s="3"/>
      <c r="H5" s="3"/>
    </row>
    <row r="6" customFormat="false" ht="15" hidden="false" customHeight="true" outlineLevel="0" collapsed="false">
      <c r="A6" s="11" t="s">
        <v>552</v>
      </c>
      <c r="B6" s="7" t="n">
        <v>83468</v>
      </c>
      <c r="C6" s="7" t="n">
        <v>20818</v>
      </c>
      <c r="D6" s="7" t="n">
        <v>17098</v>
      </c>
      <c r="E6" s="7" t="n">
        <v>7089</v>
      </c>
      <c r="F6" s="7" t="n">
        <f aca="false">SUM(B6:E6)</f>
        <v>128473</v>
      </c>
      <c r="G6" s="3"/>
      <c r="H6" s="3"/>
    </row>
    <row r="7" customFormat="false" ht="15" hidden="false" customHeight="true" outlineLevel="0" collapsed="false">
      <c r="A7" s="23" t="s">
        <v>553</v>
      </c>
      <c r="B7" s="16" t="n">
        <v>20064</v>
      </c>
      <c r="C7" s="16" t="n">
        <v>20735</v>
      </c>
      <c r="D7" s="16" t="n">
        <v>40276</v>
      </c>
      <c r="E7" s="16" t="n">
        <v>7696</v>
      </c>
      <c r="F7" s="16" t="n">
        <f aca="false">SUM(B7:E7)</f>
        <v>88771</v>
      </c>
      <c r="G7" s="3"/>
      <c r="H7" s="3"/>
    </row>
    <row r="8" customFormat="false" ht="15" hidden="false" customHeight="true" outlineLevel="0" collapsed="false">
      <c r="A8" s="11" t="s">
        <v>554</v>
      </c>
      <c r="B8" s="7" t="n">
        <v>34584</v>
      </c>
      <c r="C8" s="7" t="n">
        <v>19482</v>
      </c>
      <c r="D8" s="7" t="n">
        <v>2291</v>
      </c>
      <c r="E8" s="7" t="n">
        <v>1803</v>
      </c>
      <c r="F8" s="7" t="n">
        <f aca="false">SUM(B8:E8)</f>
        <v>58160</v>
      </c>
      <c r="G8" s="3"/>
      <c r="H8" s="3"/>
    </row>
    <row r="9" customFormat="false" ht="15" hidden="false" customHeight="true" outlineLevel="0" collapsed="false">
      <c r="A9" s="23" t="s">
        <v>555</v>
      </c>
      <c r="B9" s="16" t="n">
        <v>111049</v>
      </c>
      <c r="C9" s="16" t="n">
        <v>35218</v>
      </c>
      <c r="D9" s="16" t="n">
        <v>33</v>
      </c>
      <c r="E9" s="16" t="n">
        <v>230</v>
      </c>
      <c r="F9" s="16" t="n">
        <f aca="false">SUM(B9:E9)</f>
        <v>146530</v>
      </c>
      <c r="G9" s="3"/>
      <c r="H9" s="3"/>
    </row>
    <row r="10" customFormat="false" ht="15" hidden="false" customHeight="true" outlineLevel="0" collapsed="false">
      <c r="A10" s="11" t="s">
        <v>556</v>
      </c>
      <c r="B10" s="7" t="n">
        <v>9740</v>
      </c>
      <c r="C10" s="7" t="n">
        <v>60465</v>
      </c>
      <c r="D10" s="7" t="n">
        <v>4001</v>
      </c>
      <c r="E10" s="7" t="n">
        <v>1410</v>
      </c>
      <c r="F10" s="7" t="n">
        <f aca="false">SUM(B10:E10)</f>
        <v>75616</v>
      </c>
      <c r="G10" s="3"/>
      <c r="H10" s="3"/>
    </row>
    <row r="11" customFormat="false" ht="15" hidden="false" customHeight="true" outlineLevel="0" collapsed="false">
      <c r="A11" s="23" t="s">
        <v>557</v>
      </c>
      <c r="B11" s="16" t="n">
        <v>185301</v>
      </c>
      <c r="C11" s="16" t="n">
        <v>17718</v>
      </c>
      <c r="D11" s="16" t="n">
        <v>0</v>
      </c>
      <c r="E11" s="16" t="n">
        <v>269</v>
      </c>
      <c r="F11" s="16" t="n">
        <f aca="false">SUM(B11:E11)</f>
        <v>203288</v>
      </c>
      <c r="G11" s="3"/>
      <c r="H11" s="3"/>
    </row>
    <row r="12" customFormat="false" ht="15" hidden="false" customHeight="true" outlineLevel="0" collapsed="false">
      <c r="A12" s="11" t="s">
        <v>558</v>
      </c>
      <c r="B12" s="7" t="n">
        <v>27910</v>
      </c>
      <c r="C12" s="7" t="n">
        <v>102723</v>
      </c>
      <c r="D12" s="7" t="n">
        <v>3740</v>
      </c>
      <c r="E12" s="7" t="n">
        <v>6680</v>
      </c>
      <c r="F12" s="7" t="n">
        <f aca="false">SUM(B12:E12)</f>
        <v>141053</v>
      </c>
      <c r="G12" s="3"/>
      <c r="H12" s="3"/>
    </row>
    <row r="13" customFormat="false" ht="15" hidden="false" customHeight="true" outlineLevel="0" collapsed="false">
      <c r="A13" s="23" t="s">
        <v>559</v>
      </c>
      <c r="B13" s="16" t="n">
        <v>33615</v>
      </c>
      <c r="C13" s="16" t="n">
        <v>20784</v>
      </c>
      <c r="D13" s="16" t="n">
        <v>5328</v>
      </c>
      <c r="E13" s="16" t="n">
        <v>6070</v>
      </c>
      <c r="F13" s="16" t="n">
        <f aca="false">SUM(B13:E13)</f>
        <v>65797</v>
      </c>
      <c r="G13" s="3"/>
      <c r="H13" s="3"/>
    </row>
    <row r="14" customFormat="false" ht="15" hidden="false" customHeight="true" outlineLevel="0" collapsed="false">
      <c r="A14" s="11" t="s">
        <v>560</v>
      </c>
      <c r="B14" s="7" t="n">
        <v>27806</v>
      </c>
      <c r="C14" s="7" t="n">
        <v>54027</v>
      </c>
      <c r="D14" s="7" t="n">
        <v>9139</v>
      </c>
      <c r="E14" s="7" t="n">
        <v>10248</v>
      </c>
      <c r="F14" s="7" t="n">
        <f aca="false">SUM(B14:E14)</f>
        <v>101220</v>
      </c>
      <c r="G14" s="3"/>
      <c r="H14" s="3"/>
    </row>
    <row r="15" customFormat="false" ht="15" hidden="false" customHeight="true" outlineLevel="0" collapsed="false">
      <c r="A15" s="23" t="s">
        <v>561</v>
      </c>
      <c r="B15" s="9" t="s">
        <v>10</v>
      </c>
      <c r="C15" s="9" t="s">
        <v>10</v>
      </c>
      <c r="D15" s="9" t="s">
        <v>10</v>
      </c>
      <c r="E15" s="9" t="s">
        <v>10</v>
      </c>
      <c r="F15" s="9" t="s">
        <v>10</v>
      </c>
      <c r="G15" s="3"/>
      <c r="H15" s="3"/>
    </row>
    <row r="16" customFormat="false" ht="15" hidden="false" customHeight="true" outlineLevel="0" collapsed="false">
      <c r="A16" s="11" t="s">
        <v>562</v>
      </c>
      <c r="B16" s="51" t="s">
        <v>10</v>
      </c>
      <c r="C16" s="10" t="s">
        <v>10</v>
      </c>
      <c r="D16" s="51" t="s">
        <v>10</v>
      </c>
      <c r="E16" s="10" t="s">
        <v>10</v>
      </c>
      <c r="F16" s="51" t="s">
        <v>10</v>
      </c>
      <c r="G16" s="3"/>
      <c r="H16" s="3"/>
    </row>
    <row r="17" customFormat="false" ht="12.75" hidden="false" customHeight="true" outlineLevel="0" collapsed="false">
      <c r="A17" s="183" t="s">
        <v>595</v>
      </c>
      <c r="B17" s="197"/>
      <c r="C17" s="198"/>
      <c r="D17" s="198"/>
      <c r="E17" s="198"/>
      <c r="F17" s="198"/>
      <c r="G17" s="198"/>
      <c r="H17" s="198"/>
    </row>
    <row r="18" customFormat="false" ht="12.75" hidden="false" customHeight="false" outlineLevel="0" collapsed="false">
      <c r="A18" s="183" t="s">
        <v>564</v>
      </c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28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7" min="6" style="0" width="11.13"/>
    <col collapsed="false" customWidth="true" hidden="false" outlineLevel="0" max="8" min="8" style="0" width="12.7"/>
  </cols>
  <sheetData>
    <row r="1" customFormat="false" ht="15.75" hidden="false" customHeight="true" outlineLevel="0" collapsed="false">
      <c r="A1" s="2" t="s">
        <v>596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4" hidden="false" customHeight="true" outlineLevel="0" collapsed="false">
      <c r="A3" s="4"/>
      <c r="B3" s="203" t="s">
        <v>597</v>
      </c>
      <c r="C3" s="203"/>
      <c r="D3" s="203"/>
      <c r="E3" s="203"/>
      <c r="F3" s="193" t="s">
        <v>598</v>
      </c>
      <c r="G3" s="193" t="s">
        <v>599</v>
      </c>
      <c r="H3" s="193" t="s">
        <v>600</v>
      </c>
      <c r="I3" s="193" t="s">
        <v>601</v>
      </c>
    </row>
    <row r="4" customFormat="false" ht="55.5" hidden="false" customHeight="true" outlineLevel="0" collapsed="false">
      <c r="A4" s="4"/>
      <c r="B4" s="196" t="s">
        <v>602</v>
      </c>
      <c r="C4" s="196" t="s">
        <v>603</v>
      </c>
      <c r="D4" s="196" t="s">
        <v>604</v>
      </c>
      <c r="E4" s="196" t="s">
        <v>605</v>
      </c>
      <c r="F4" s="193"/>
      <c r="G4" s="193"/>
      <c r="H4" s="193"/>
      <c r="I4" s="193"/>
    </row>
    <row r="5" customFormat="false" ht="15" hidden="false" customHeight="true" outlineLevel="0" collapsed="false">
      <c r="A5" s="6" t="s">
        <v>550</v>
      </c>
      <c r="B5" s="7" t="n">
        <v>612019</v>
      </c>
      <c r="C5" s="7" t="n">
        <v>83157</v>
      </c>
      <c r="D5" s="7" t="n">
        <v>114938</v>
      </c>
      <c r="E5" s="7" t="n">
        <v>214782</v>
      </c>
      <c r="F5" s="7" t="n">
        <v>433315</v>
      </c>
      <c r="G5" s="7" t="n">
        <v>338388</v>
      </c>
      <c r="H5" s="7" t="n">
        <v>95944</v>
      </c>
      <c r="I5" s="7" t="n">
        <v>1892543</v>
      </c>
    </row>
    <row r="6" customFormat="false" ht="15" hidden="false" customHeight="true" outlineLevel="0" collapsed="false">
      <c r="A6" s="23" t="s">
        <v>551</v>
      </c>
      <c r="B6" s="16" t="n">
        <v>10599</v>
      </c>
      <c r="C6" s="16" t="n">
        <v>15499</v>
      </c>
      <c r="D6" s="16" t="n">
        <v>69102</v>
      </c>
      <c r="E6" s="16" t="n">
        <v>63497</v>
      </c>
      <c r="F6" s="16" t="n">
        <v>53939</v>
      </c>
      <c r="G6" s="16" t="n">
        <v>82161</v>
      </c>
      <c r="H6" s="16" t="n">
        <v>45122</v>
      </c>
      <c r="I6" s="16" t="n">
        <v>339919</v>
      </c>
    </row>
    <row r="7" customFormat="false" ht="15" hidden="false" customHeight="true" outlineLevel="0" collapsed="false">
      <c r="A7" s="11" t="s">
        <v>552</v>
      </c>
      <c r="B7" s="7" t="n">
        <v>70704</v>
      </c>
      <c r="C7" s="7" t="n">
        <v>6963</v>
      </c>
      <c r="D7" s="7" t="n">
        <v>5532</v>
      </c>
      <c r="E7" s="7" t="n">
        <v>8119</v>
      </c>
      <c r="F7" s="7" t="n">
        <v>38911</v>
      </c>
      <c r="G7" s="7" t="n">
        <v>24058</v>
      </c>
      <c r="H7" s="7" t="n">
        <v>8169</v>
      </c>
      <c r="I7" s="7" t="n">
        <v>162456</v>
      </c>
    </row>
    <row r="8" customFormat="false" ht="15" hidden="false" customHeight="true" outlineLevel="0" collapsed="false">
      <c r="A8" s="23" t="s">
        <v>553</v>
      </c>
      <c r="B8" s="16" t="n">
        <v>56488</v>
      </c>
      <c r="C8" s="16" t="n">
        <v>5903</v>
      </c>
      <c r="D8" s="16" t="n">
        <v>1036</v>
      </c>
      <c r="E8" s="16" t="n">
        <v>21208</v>
      </c>
      <c r="F8" s="16" t="n">
        <v>33904</v>
      </c>
      <c r="G8" s="16" t="n">
        <v>21440</v>
      </c>
      <c r="H8" s="16" t="n">
        <v>3880</v>
      </c>
      <c r="I8" s="16" t="n">
        <v>143858</v>
      </c>
    </row>
    <row r="9" customFormat="false" ht="15" hidden="false" customHeight="true" outlineLevel="0" collapsed="false">
      <c r="A9" s="11" t="s">
        <v>554</v>
      </c>
      <c r="B9" s="7" t="n">
        <v>19834</v>
      </c>
      <c r="C9" s="7" t="n">
        <v>3564</v>
      </c>
      <c r="D9" s="7" t="n">
        <v>8696</v>
      </c>
      <c r="E9" s="7" t="n">
        <v>9591</v>
      </c>
      <c r="F9" s="7" t="n">
        <v>18825</v>
      </c>
      <c r="G9" s="7" t="n">
        <v>8211</v>
      </c>
      <c r="H9" s="7" t="n">
        <v>2277</v>
      </c>
      <c r="I9" s="7" t="n">
        <v>70997</v>
      </c>
    </row>
    <row r="10" customFormat="false" ht="15" hidden="false" customHeight="true" outlineLevel="0" collapsed="false">
      <c r="A10" s="23" t="s">
        <v>555</v>
      </c>
      <c r="B10" s="16" t="n">
        <v>32533</v>
      </c>
      <c r="C10" s="16" t="n">
        <v>3711</v>
      </c>
      <c r="D10" s="16" t="n">
        <v>776</v>
      </c>
      <c r="E10" s="16" t="n">
        <v>22968</v>
      </c>
      <c r="F10" s="16" t="n">
        <v>54798</v>
      </c>
      <c r="G10" s="16" t="n">
        <v>52985</v>
      </c>
      <c r="H10" s="16" t="n">
        <v>7370</v>
      </c>
      <c r="I10" s="16" t="n">
        <v>175141</v>
      </c>
    </row>
    <row r="11" customFormat="false" ht="15" hidden="false" customHeight="true" outlineLevel="0" collapsed="false">
      <c r="A11" s="11" t="s">
        <v>556</v>
      </c>
      <c r="B11" s="7" t="n">
        <v>54747</v>
      </c>
      <c r="C11" s="7" t="n">
        <v>5477</v>
      </c>
      <c r="D11" s="7" t="n">
        <v>911</v>
      </c>
      <c r="E11" s="7" t="n">
        <v>809</v>
      </c>
      <c r="F11" s="7" t="n">
        <v>17634</v>
      </c>
      <c r="G11" s="7" t="n">
        <v>14905</v>
      </c>
      <c r="H11" s="7" t="n">
        <v>3381</v>
      </c>
      <c r="I11" s="7" t="n">
        <v>97864</v>
      </c>
    </row>
    <row r="12" customFormat="false" ht="15" hidden="false" customHeight="true" outlineLevel="0" collapsed="false">
      <c r="A12" s="23" t="s">
        <v>557</v>
      </c>
      <c r="B12" s="16" t="n">
        <v>98255</v>
      </c>
      <c r="C12" s="16" t="n">
        <v>9393</v>
      </c>
      <c r="D12" s="16" t="n">
        <v>4970</v>
      </c>
      <c r="E12" s="16" t="n">
        <v>8024</v>
      </c>
      <c r="F12" s="16" t="n">
        <v>23771</v>
      </c>
      <c r="G12" s="16" t="n">
        <v>40424</v>
      </c>
      <c r="H12" s="16" t="n">
        <v>6761</v>
      </c>
      <c r="I12" s="16" t="n">
        <v>191599</v>
      </c>
    </row>
    <row r="13" customFormat="false" ht="15" hidden="false" customHeight="true" outlineLevel="0" collapsed="false">
      <c r="A13" s="11" t="s">
        <v>558</v>
      </c>
      <c r="B13" s="7" t="n">
        <v>116053</v>
      </c>
      <c r="C13" s="7" t="n">
        <v>6623</v>
      </c>
      <c r="D13" s="7" t="n">
        <v>10411</v>
      </c>
      <c r="E13" s="7" t="n">
        <v>4856</v>
      </c>
      <c r="F13" s="7" t="n">
        <v>40848</v>
      </c>
      <c r="G13" s="7" t="n">
        <v>20653</v>
      </c>
      <c r="H13" s="7" t="n">
        <v>7438</v>
      </c>
      <c r="I13" s="7" t="n">
        <v>206883</v>
      </c>
    </row>
    <row r="14" customFormat="false" ht="15" hidden="false" customHeight="true" outlineLevel="0" collapsed="false">
      <c r="A14" s="23" t="s">
        <v>559</v>
      </c>
      <c r="B14" s="16" t="n">
        <v>12862</v>
      </c>
      <c r="C14" s="16" t="n">
        <v>14386</v>
      </c>
      <c r="D14" s="16" t="n">
        <v>2190</v>
      </c>
      <c r="E14" s="16" t="n">
        <v>6991</v>
      </c>
      <c r="F14" s="16" t="n">
        <v>24058</v>
      </c>
      <c r="G14" s="16" t="n">
        <v>8587</v>
      </c>
      <c r="H14" s="16" t="n">
        <v>1109</v>
      </c>
      <c r="I14" s="16" t="n">
        <v>70184</v>
      </c>
    </row>
    <row r="15" customFormat="false" ht="15" hidden="false" customHeight="true" outlineLevel="0" collapsed="false">
      <c r="A15" s="11" t="s">
        <v>560</v>
      </c>
      <c r="B15" s="7" t="n">
        <v>66130</v>
      </c>
      <c r="C15" s="7" t="n">
        <v>627</v>
      </c>
      <c r="D15" s="7" t="n">
        <v>1969</v>
      </c>
      <c r="E15" s="7" t="n">
        <v>10433</v>
      </c>
      <c r="F15" s="7" t="n">
        <v>41434</v>
      </c>
      <c r="G15" s="7" t="n">
        <v>24594</v>
      </c>
      <c r="H15" s="7" t="n">
        <v>3098</v>
      </c>
      <c r="I15" s="7" t="n">
        <v>148285</v>
      </c>
    </row>
    <row r="16" customFormat="false" ht="15" hidden="false" customHeight="true" outlineLevel="0" collapsed="false">
      <c r="A16" s="23" t="s">
        <v>561</v>
      </c>
      <c r="B16" s="16" t="n">
        <v>45318</v>
      </c>
      <c r="C16" s="16" t="n">
        <v>4281</v>
      </c>
      <c r="D16" s="16" t="n">
        <v>1043</v>
      </c>
      <c r="E16" s="16" t="n">
        <v>25883</v>
      </c>
      <c r="F16" s="16" t="n">
        <v>30699</v>
      </c>
      <c r="G16" s="16" t="n">
        <v>21271</v>
      </c>
      <c r="H16" s="16" t="n">
        <v>3346</v>
      </c>
      <c r="I16" s="16" t="n">
        <v>131840</v>
      </c>
    </row>
    <row r="17" customFormat="false" ht="15" hidden="false" customHeight="true" outlineLevel="0" collapsed="false">
      <c r="A17" s="11" t="s">
        <v>562</v>
      </c>
      <c r="B17" s="7" t="n">
        <v>28495</v>
      </c>
      <c r="C17" s="7" t="n">
        <v>6731</v>
      </c>
      <c r="D17" s="7" t="n">
        <v>8302</v>
      </c>
      <c r="E17" s="7" t="n">
        <v>32405</v>
      </c>
      <c r="F17" s="7" t="n">
        <v>54494</v>
      </c>
      <c r="G17" s="7" t="n">
        <v>19097</v>
      </c>
      <c r="H17" s="7" t="n">
        <v>3993</v>
      </c>
      <c r="I17" s="7" t="n">
        <v>153517</v>
      </c>
    </row>
    <row r="18" customFormat="false" ht="12.75" hidden="false" customHeight="true" outlineLevel="0" collapsed="false">
      <c r="A18" s="183" t="s">
        <v>261</v>
      </c>
      <c r="B18" s="197"/>
      <c r="C18" s="198"/>
      <c r="D18" s="198"/>
      <c r="E18" s="198"/>
      <c r="F18" s="198"/>
      <c r="G18" s="198"/>
      <c r="H18" s="198"/>
      <c r="I18" s="3"/>
    </row>
    <row r="19" customFormat="false" ht="12.75" hidden="false" customHeight="false" outlineLevel="0" collapsed="false">
      <c r="A19" s="183" t="s">
        <v>564</v>
      </c>
      <c r="B19" s="3"/>
      <c r="C19" s="3"/>
      <c r="D19" s="3"/>
      <c r="E19" s="3"/>
      <c r="F19" s="3"/>
      <c r="G19" s="3"/>
      <c r="H19" s="3"/>
      <c r="I19" s="3"/>
    </row>
  </sheetData>
  <mergeCells count="5">
    <mergeCell ref="B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3" style="0" width="11.7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2" t="s">
        <v>606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99"/>
      <c r="B2" s="200"/>
      <c r="C2" s="199"/>
      <c r="D2" s="199"/>
      <c r="E2" s="199"/>
      <c r="F2" s="199"/>
      <c r="G2" s="3"/>
      <c r="H2" s="3"/>
    </row>
    <row r="3" customFormat="false" ht="31.15" hidden="false" customHeight="true" outlineLevel="0" collapsed="false">
      <c r="A3" s="201"/>
      <c r="B3" s="202" t="s">
        <v>590</v>
      </c>
      <c r="C3" s="202" t="s">
        <v>591</v>
      </c>
      <c r="D3" s="202" t="s">
        <v>592</v>
      </c>
      <c r="E3" s="202" t="s">
        <v>593</v>
      </c>
      <c r="F3" s="202" t="s">
        <v>607</v>
      </c>
      <c r="G3" s="3"/>
      <c r="H3" s="3"/>
    </row>
    <row r="4" customFormat="false" ht="15" hidden="false" customHeight="true" outlineLevel="0" collapsed="false">
      <c r="A4" s="6" t="s">
        <v>550</v>
      </c>
      <c r="B4" s="7" t="n">
        <v>389481</v>
      </c>
      <c r="C4" s="7" t="n">
        <v>287703</v>
      </c>
      <c r="D4" s="7" t="n">
        <v>57333</v>
      </c>
      <c r="E4" s="7" t="n">
        <v>74782</v>
      </c>
      <c r="F4" s="7" t="n">
        <f aca="false">SUM(B4:E4)</f>
        <v>809299</v>
      </c>
      <c r="G4" s="3"/>
      <c r="H4" s="3"/>
    </row>
    <row r="5" customFormat="false" ht="15" hidden="false" customHeight="true" outlineLevel="0" collapsed="false">
      <c r="A5" s="23" t="s">
        <v>551</v>
      </c>
      <c r="B5" s="16" t="n">
        <v>91140</v>
      </c>
      <c r="C5" s="16" t="n">
        <v>52832</v>
      </c>
      <c r="D5" s="16" t="n">
        <v>0</v>
      </c>
      <c r="E5" s="16" t="n">
        <v>0</v>
      </c>
      <c r="F5" s="16" t="n">
        <f aca="false">SUM(B5:E5)</f>
        <v>143972</v>
      </c>
      <c r="G5" s="3"/>
      <c r="H5" s="3"/>
    </row>
    <row r="6" customFormat="false" ht="15" hidden="false" customHeight="true" outlineLevel="0" collapsed="false">
      <c r="A6" s="11" t="s">
        <v>552</v>
      </c>
      <c r="B6" s="7" t="n">
        <v>41378</v>
      </c>
      <c r="C6" s="7" t="n">
        <v>15798</v>
      </c>
      <c r="D6" s="7" t="n">
        <v>2906</v>
      </c>
      <c r="E6" s="7" t="n">
        <v>6631</v>
      </c>
      <c r="F6" s="7" t="n">
        <f aca="false">SUM(B6:E6)</f>
        <v>66713</v>
      </c>
      <c r="G6" s="3"/>
      <c r="H6" s="3"/>
    </row>
    <row r="7" customFormat="false" ht="15" hidden="false" customHeight="true" outlineLevel="0" collapsed="false">
      <c r="A7" s="23" t="s">
        <v>553</v>
      </c>
      <c r="B7" s="16" t="n">
        <v>22950</v>
      </c>
      <c r="C7" s="16" t="n">
        <v>25323</v>
      </c>
      <c r="D7" s="16" t="n">
        <v>6882</v>
      </c>
      <c r="E7" s="16" t="n">
        <v>3855</v>
      </c>
      <c r="F7" s="16" t="n">
        <f aca="false">SUM(B7:E7)</f>
        <v>59010</v>
      </c>
      <c r="G7" s="3"/>
      <c r="H7" s="3"/>
    </row>
    <row r="8" customFormat="false" ht="15" hidden="false" customHeight="true" outlineLevel="0" collapsed="false">
      <c r="A8" s="11" t="s">
        <v>554</v>
      </c>
      <c r="B8" s="7" t="n">
        <v>7557</v>
      </c>
      <c r="C8" s="7" t="n">
        <v>16203</v>
      </c>
      <c r="D8" s="7" t="n">
        <v>3961</v>
      </c>
      <c r="E8" s="7" t="n">
        <v>6863</v>
      </c>
      <c r="F8" s="7" t="n">
        <f aca="false">SUM(B8:E8)</f>
        <v>34584</v>
      </c>
      <c r="G8" s="3"/>
      <c r="H8" s="3"/>
    </row>
    <row r="9" customFormat="false" ht="15" hidden="false" customHeight="true" outlineLevel="0" collapsed="false">
      <c r="A9" s="23" t="s">
        <v>555</v>
      </c>
      <c r="B9" s="16" t="n">
        <v>13228</v>
      </c>
      <c r="C9" s="16" t="n">
        <v>23975</v>
      </c>
      <c r="D9" s="16" t="n">
        <v>7079</v>
      </c>
      <c r="E9" s="16" t="n">
        <v>2514</v>
      </c>
      <c r="F9" s="16" t="n">
        <f aca="false">SUM(B9:E9)</f>
        <v>46796</v>
      </c>
      <c r="G9" s="3"/>
      <c r="H9" s="3"/>
    </row>
    <row r="10" customFormat="false" ht="15" hidden="false" customHeight="true" outlineLevel="0" collapsed="false">
      <c r="A10" s="11" t="s">
        <v>556</v>
      </c>
      <c r="B10" s="7" t="n">
        <v>12932</v>
      </c>
      <c r="C10" s="7" t="n">
        <v>21532</v>
      </c>
      <c r="D10" s="7" t="n">
        <v>11748</v>
      </c>
      <c r="E10" s="7" t="n">
        <v>1848</v>
      </c>
      <c r="F10" s="7" t="n">
        <f aca="false">SUM(B10:E10)</f>
        <v>48060</v>
      </c>
      <c r="G10" s="3"/>
      <c r="H10" s="3"/>
    </row>
    <row r="11" customFormat="false" ht="15" hidden="false" customHeight="true" outlineLevel="0" collapsed="false">
      <c r="A11" s="23" t="s">
        <v>557</v>
      </c>
      <c r="B11" s="16" t="n">
        <v>69889</v>
      </c>
      <c r="C11" s="16" t="n">
        <v>9788</v>
      </c>
      <c r="D11" s="16" t="n">
        <v>415</v>
      </c>
      <c r="E11" s="16" t="n">
        <v>34330</v>
      </c>
      <c r="F11" s="16" t="n">
        <f aca="false">SUM(B11:E11)</f>
        <v>114422</v>
      </c>
      <c r="G11" s="3"/>
      <c r="H11" s="3"/>
    </row>
    <row r="12" customFormat="false" ht="15" hidden="false" customHeight="true" outlineLevel="0" collapsed="false">
      <c r="A12" s="11" t="s">
        <v>558</v>
      </c>
      <c r="B12" s="7" t="n">
        <v>40141</v>
      </c>
      <c r="C12" s="7" t="n">
        <v>55717</v>
      </c>
      <c r="D12" s="7" t="n">
        <v>5831</v>
      </c>
      <c r="E12" s="7" t="n">
        <v>3668</v>
      </c>
      <c r="F12" s="7" t="n">
        <f aca="false">SUM(B12:E12)</f>
        <v>105357</v>
      </c>
      <c r="G12" s="3"/>
      <c r="H12" s="3"/>
    </row>
    <row r="13" customFormat="false" ht="15" hidden="false" customHeight="true" outlineLevel="0" collapsed="false">
      <c r="A13" s="23" t="s">
        <v>559</v>
      </c>
      <c r="B13" s="16" t="n">
        <v>16554</v>
      </c>
      <c r="C13" s="16" t="n">
        <v>11618</v>
      </c>
      <c r="D13" s="16" t="n">
        <v>1889</v>
      </c>
      <c r="E13" s="16" t="n">
        <v>398</v>
      </c>
      <c r="F13" s="16" t="n">
        <f aca="false">SUM(B13:E13)</f>
        <v>30459</v>
      </c>
      <c r="G13" s="3"/>
      <c r="H13" s="3"/>
    </row>
    <row r="14" customFormat="false" ht="15" hidden="false" customHeight="true" outlineLevel="0" collapsed="false">
      <c r="A14" s="11" t="s">
        <v>560</v>
      </c>
      <c r="B14" s="7" t="n">
        <v>15039</v>
      </c>
      <c r="C14" s="7" t="n">
        <v>22022</v>
      </c>
      <c r="D14" s="7" t="n">
        <v>2725</v>
      </c>
      <c r="E14" s="7" t="n">
        <v>6908</v>
      </c>
      <c r="F14" s="7" t="n">
        <f aca="false">SUM(B14:E14)</f>
        <v>46694</v>
      </c>
      <c r="G14" s="3"/>
      <c r="H14" s="3"/>
    </row>
    <row r="15" customFormat="false" ht="15" hidden="false" customHeight="true" outlineLevel="0" collapsed="false">
      <c r="A15" s="23" t="s">
        <v>561</v>
      </c>
      <c r="B15" s="52" t="s">
        <v>10</v>
      </c>
      <c r="C15" s="52" t="s">
        <v>10</v>
      </c>
      <c r="D15" s="52" t="s">
        <v>10</v>
      </c>
      <c r="E15" s="52" t="s">
        <v>10</v>
      </c>
      <c r="F15" s="52" t="s">
        <v>10</v>
      </c>
      <c r="G15" s="3"/>
      <c r="H15" s="3"/>
    </row>
    <row r="16" customFormat="false" ht="15" hidden="false" customHeight="true" outlineLevel="0" collapsed="false">
      <c r="A16" s="11" t="s">
        <v>562</v>
      </c>
      <c r="B16" s="51" t="s">
        <v>10</v>
      </c>
      <c r="C16" s="51" t="s">
        <v>10</v>
      </c>
      <c r="D16" s="51" t="s">
        <v>10</v>
      </c>
      <c r="E16" s="51" t="s">
        <v>10</v>
      </c>
      <c r="F16" s="51" t="s">
        <v>10</v>
      </c>
      <c r="G16" s="3"/>
      <c r="H16" s="3"/>
    </row>
    <row r="17" customFormat="false" ht="12.75" hidden="false" customHeight="true" outlineLevel="0" collapsed="false">
      <c r="A17" s="183" t="s">
        <v>595</v>
      </c>
      <c r="B17" s="197"/>
      <c r="C17" s="198"/>
      <c r="D17" s="198"/>
      <c r="E17" s="198"/>
      <c r="F17" s="198"/>
      <c r="G17" s="198"/>
      <c r="H17" s="198"/>
    </row>
    <row r="18" customFormat="false" ht="12.75" hidden="false" customHeight="false" outlineLevel="0" collapsed="false">
      <c r="A18" s="183" t="s">
        <v>564</v>
      </c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101" width="10.85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2" t="s">
        <v>608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6.9" hidden="false" customHeight="true" outlineLevel="0" collapsed="false">
      <c r="A3" s="4"/>
      <c r="B3" s="196" t="s">
        <v>585</v>
      </c>
      <c r="C3" s="196" t="s">
        <v>601</v>
      </c>
      <c r="D3" s="196" t="s">
        <v>609</v>
      </c>
      <c r="E3" s="196" t="s">
        <v>610</v>
      </c>
      <c r="F3" s="196" t="s">
        <v>611</v>
      </c>
      <c r="G3" s="3"/>
      <c r="H3" s="3"/>
    </row>
    <row r="4" customFormat="false" ht="15" hidden="false" customHeight="true" outlineLevel="0" collapsed="false">
      <c r="A4" s="6" t="s">
        <v>550</v>
      </c>
      <c r="B4" s="7" t="n">
        <v>2035825</v>
      </c>
      <c r="C4" s="7" t="n">
        <v>1892543</v>
      </c>
      <c r="D4" s="7" t="n">
        <f aca="false">B4-C4</f>
        <v>143282</v>
      </c>
      <c r="E4" s="7" t="n">
        <v>29168</v>
      </c>
      <c r="F4" s="7" t="n">
        <v>148488</v>
      </c>
      <c r="G4" s="3"/>
      <c r="H4" s="3"/>
    </row>
    <row r="5" customFormat="false" ht="15" hidden="false" customHeight="true" outlineLevel="0" collapsed="false">
      <c r="A5" s="23" t="s">
        <v>551</v>
      </c>
      <c r="B5" s="16" t="n">
        <v>389995</v>
      </c>
      <c r="C5" s="16" t="n">
        <v>339919</v>
      </c>
      <c r="D5" s="16" t="n">
        <f aca="false">B5-C5</f>
        <v>50076</v>
      </c>
      <c r="E5" s="16" t="n">
        <v>-737</v>
      </c>
      <c r="F5" s="16" t="n">
        <v>92758</v>
      </c>
      <c r="G5" s="3"/>
      <c r="H5" s="3"/>
    </row>
    <row r="6" customFormat="false" ht="15" hidden="false" customHeight="true" outlineLevel="0" collapsed="false">
      <c r="A6" s="11" t="s">
        <v>552</v>
      </c>
      <c r="B6" s="7" t="n">
        <v>167975</v>
      </c>
      <c r="C6" s="7" t="n">
        <v>162456</v>
      </c>
      <c r="D6" s="7" t="n">
        <f aca="false">B6-C6</f>
        <v>5519</v>
      </c>
      <c r="E6" s="7" t="n">
        <v>894</v>
      </c>
      <c r="F6" s="7" t="n">
        <v>15111</v>
      </c>
      <c r="G6" s="3"/>
      <c r="H6" s="3"/>
    </row>
    <row r="7" customFormat="false" ht="15" hidden="false" customHeight="true" outlineLevel="0" collapsed="false">
      <c r="A7" s="23" t="s">
        <v>553</v>
      </c>
      <c r="B7" s="16" t="n">
        <v>146261</v>
      </c>
      <c r="C7" s="16" t="n">
        <v>143858</v>
      </c>
      <c r="D7" s="16" t="n">
        <f aca="false">B7-C7</f>
        <v>2403</v>
      </c>
      <c r="E7" s="16" t="n">
        <v>731</v>
      </c>
      <c r="F7" s="16" t="n">
        <v>327</v>
      </c>
      <c r="G7" s="3"/>
      <c r="H7" s="3"/>
    </row>
    <row r="8" customFormat="false" ht="15" hidden="false" customHeight="true" outlineLevel="0" collapsed="false">
      <c r="A8" s="11" t="s">
        <v>554</v>
      </c>
      <c r="B8" s="7" t="n">
        <v>78406</v>
      </c>
      <c r="C8" s="7" t="n">
        <v>70997</v>
      </c>
      <c r="D8" s="7" t="n">
        <f aca="false">B8-C8</f>
        <v>7409</v>
      </c>
      <c r="E8" s="7" t="n">
        <v>3982</v>
      </c>
      <c r="F8" s="7" t="n">
        <v>3858</v>
      </c>
      <c r="G8" s="3"/>
      <c r="H8" s="3"/>
    </row>
    <row r="9" customFormat="false" ht="15" hidden="false" customHeight="true" outlineLevel="0" collapsed="false">
      <c r="A9" s="23" t="s">
        <v>555</v>
      </c>
      <c r="B9" s="16" t="n">
        <v>193266</v>
      </c>
      <c r="C9" s="16" t="n">
        <v>175141</v>
      </c>
      <c r="D9" s="16" t="n">
        <f aca="false">B9-C9</f>
        <v>18125</v>
      </c>
      <c r="E9" s="16" t="n">
        <v>12</v>
      </c>
      <c r="F9" s="16" t="n">
        <v>9935</v>
      </c>
      <c r="G9" s="3"/>
      <c r="H9" s="3"/>
    </row>
    <row r="10" customFormat="false" ht="15" hidden="false" customHeight="true" outlineLevel="0" collapsed="false">
      <c r="A10" s="11" t="s">
        <v>556</v>
      </c>
      <c r="B10" s="7" t="n">
        <v>104548</v>
      </c>
      <c r="C10" s="7" t="n">
        <v>97864</v>
      </c>
      <c r="D10" s="7" t="n">
        <f aca="false">B10-C10</f>
        <v>6684</v>
      </c>
      <c r="E10" s="7" t="n">
        <v>100</v>
      </c>
      <c r="F10" s="7" t="n">
        <v>1414</v>
      </c>
      <c r="G10" s="3"/>
      <c r="H10" s="3"/>
    </row>
    <row r="11" customFormat="false" ht="15" hidden="false" customHeight="true" outlineLevel="0" collapsed="false">
      <c r="A11" s="23" t="s">
        <v>557</v>
      </c>
      <c r="B11" s="16" t="n">
        <v>221021</v>
      </c>
      <c r="C11" s="16" t="n">
        <v>191599</v>
      </c>
      <c r="D11" s="16" t="n">
        <f aca="false">B11-C11</f>
        <v>29422</v>
      </c>
      <c r="E11" s="16" t="n">
        <v>359</v>
      </c>
      <c r="F11" s="16" t="n">
        <v>3544</v>
      </c>
      <c r="G11" s="3"/>
      <c r="H11" s="3"/>
    </row>
    <row r="12" customFormat="false" ht="15" hidden="false" customHeight="true" outlineLevel="0" collapsed="false">
      <c r="A12" s="11" t="s">
        <v>558</v>
      </c>
      <c r="B12" s="7" t="n">
        <v>216150</v>
      </c>
      <c r="C12" s="7" t="n">
        <v>206883</v>
      </c>
      <c r="D12" s="7" t="n">
        <f aca="false">B12-C12</f>
        <v>9267</v>
      </c>
      <c r="E12" s="7" t="n">
        <v>-2556</v>
      </c>
      <c r="F12" s="7" t="n">
        <v>10277</v>
      </c>
      <c r="G12" s="3"/>
      <c r="H12" s="3"/>
    </row>
    <row r="13" customFormat="false" ht="15" hidden="false" customHeight="true" outlineLevel="0" collapsed="false">
      <c r="A13" s="23" t="s">
        <v>559</v>
      </c>
      <c r="B13" s="16" t="n">
        <v>80337</v>
      </c>
      <c r="C13" s="16" t="n">
        <v>70184</v>
      </c>
      <c r="D13" s="16" t="n">
        <f aca="false">B13-C13</f>
        <v>10153</v>
      </c>
      <c r="E13" s="16" t="n">
        <v>1808</v>
      </c>
      <c r="F13" s="16" t="n">
        <v>3884</v>
      </c>
      <c r="G13" s="3"/>
      <c r="H13" s="3"/>
    </row>
    <row r="14" customFormat="false" ht="15" hidden="false" customHeight="true" outlineLevel="0" collapsed="false">
      <c r="A14" s="11" t="s">
        <v>560</v>
      </c>
      <c r="B14" s="7" t="n">
        <v>164689</v>
      </c>
      <c r="C14" s="7" t="n">
        <v>148285</v>
      </c>
      <c r="D14" s="7" t="n">
        <f aca="false">B14-C14</f>
        <v>16404</v>
      </c>
      <c r="E14" s="7" t="n">
        <v>-350</v>
      </c>
      <c r="F14" s="7" t="n">
        <v>5499</v>
      </c>
      <c r="G14" s="3"/>
      <c r="H14" s="3"/>
    </row>
    <row r="15" customFormat="false" ht="15" hidden="false" customHeight="true" outlineLevel="0" collapsed="false">
      <c r="A15" s="23" t="s">
        <v>561</v>
      </c>
      <c r="B15" s="16" t="n">
        <v>139297</v>
      </c>
      <c r="C15" s="16" t="n">
        <v>131840</v>
      </c>
      <c r="D15" s="16" t="n">
        <f aca="false">B15-C15</f>
        <v>7457</v>
      </c>
      <c r="E15" s="16" t="n">
        <v>429</v>
      </c>
      <c r="F15" s="16" t="n">
        <v>555</v>
      </c>
      <c r="G15" s="3"/>
      <c r="H15" s="3"/>
    </row>
    <row r="16" customFormat="false" ht="15" hidden="false" customHeight="true" outlineLevel="0" collapsed="false">
      <c r="A16" s="11" t="s">
        <v>562</v>
      </c>
      <c r="B16" s="7" t="n">
        <v>133880</v>
      </c>
      <c r="C16" s="7" t="n">
        <v>153517</v>
      </c>
      <c r="D16" s="7" t="n">
        <f aca="false">B16-C16</f>
        <v>-19637</v>
      </c>
      <c r="E16" s="7" t="n">
        <v>24496</v>
      </c>
      <c r="F16" s="7" t="n">
        <v>1327</v>
      </c>
      <c r="G16" s="3"/>
      <c r="H16" s="3"/>
    </row>
    <row r="17" customFormat="false" ht="12.75" hidden="false" customHeight="true" outlineLevel="0" collapsed="false">
      <c r="A17" s="183" t="s">
        <v>261</v>
      </c>
      <c r="B17" s="197"/>
      <c r="C17" s="198"/>
      <c r="D17" s="198"/>
      <c r="E17" s="198"/>
      <c r="F17" s="198"/>
      <c r="G17" s="198"/>
      <c r="H17" s="198"/>
    </row>
    <row r="18" customFormat="false" ht="12.75" hidden="false" customHeight="false" outlineLevel="0" collapsed="false">
      <c r="A18" s="183" t="s">
        <v>564</v>
      </c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1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204" width="7.42"/>
    <col collapsed="false" customWidth="true" hidden="false" outlineLevel="0" max="3" min="3" style="204" width="7.28"/>
    <col collapsed="false" customWidth="true" hidden="false" outlineLevel="0" max="4" min="4" style="204" width="8.85"/>
    <col collapsed="false" customWidth="true" hidden="false" outlineLevel="0" max="5" min="5" style="204" width="7.42"/>
    <col collapsed="false" customWidth="true" hidden="false" outlineLevel="0" max="6" min="6" style="204" width="6.99"/>
    <col collapsed="false" customWidth="true" hidden="false" outlineLevel="0" max="7" min="7" style="204" width="7.28"/>
    <col collapsed="false" customWidth="true" hidden="false" outlineLevel="0" max="8" min="8" style="204" width="6.56"/>
    <col collapsed="false" customWidth="true" hidden="false" outlineLevel="0" max="9" min="9" style="204" width="8.41"/>
    <col collapsed="false" customWidth="true" hidden="false" outlineLevel="0" max="10" min="10" style="204" width="10.71"/>
    <col collapsed="false" customWidth="true" hidden="false" outlineLevel="0" max="11" min="11" style="204" width="8.14"/>
    <col collapsed="false" customWidth="true" hidden="false" outlineLevel="0" max="12" min="12" style="204" width="7.85"/>
    <col collapsed="false" customWidth="false" hidden="false" outlineLevel="0" max="257" min="13" style="110" width="11.42"/>
  </cols>
  <sheetData>
    <row r="1" customFormat="false" ht="15.75" hidden="false" customHeight="true" outlineLevel="0" collapsed="false">
      <c r="A1" s="174" t="s">
        <v>61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false" outlineLevel="0" collapsed="false">
      <c r="A2" s="205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116" customFormat="true" ht="15.4" hidden="false" customHeight="true" outlineLevel="0" collapsed="false">
      <c r="A3" s="206"/>
      <c r="B3" s="207" t="s">
        <v>2</v>
      </c>
      <c r="C3" s="208" t="s">
        <v>614</v>
      </c>
      <c r="D3" s="208"/>
      <c r="E3" s="208"/>
      <c r="F3" s="208"/>
      <c r="G3" s="208"/>
      <c r="H3" s="208"/>
      <c r="I3" s="208"/>
      <c r="J3" s="208"/>
      <c r="K3" s="208"/>
      <c r="L3" s="209" t="s">
        <v>615</v>
      </c>
    </row>
    <row r="4" s="211" customFormat="true" ht="30.75" hidden="false" customHeight="true" outlineLevel="0" collapsed="false">
      <c r="A4" s="210"/>
      <c r="B4" s="207"/>
      <c r="C4" s="207" t="s">
        <v>2</v>
      </c>
      <c r="D4" s="207" t="s">
        <v>616</v>
      </c>
      <c r="E4" s="207" t="s">
        <v>617</v>
      </c>
      <c r="F4" s="207" t="s">
        <v>618</v>
      </c>
      <c r="G4" s="207" t="s">
        <v>619</v>
      </c>
      <c r="H4" s="207" t="s">
        <v>620</v>
      </c>
      <c r="I4" s="207" t="s">
        <v>621</v>
      </c>
      <c r="J4" s="207" t="s">
        <v>622</v>
      </c>
      <c r="K4" s="207" t="s">
        <v>623</v>
      </c>
      <c r="L4" s="209"/>
    </row>
    <row r="5" s="121" customFormat="true" ht="15" hidden="false" customHeight="true" outlineLevel="0" collapsed="false">
      <c r="A5" s="212" t="s">
        <v>624</v>
      </c>
      <c r="B5" s="213" t="n">
        <v>57904</v>
      </c>
      <c r="C5" s="213" t="n">
        <v>41667</v>
      </c>
      <c r="D5" s="213" t="n">
        <v>22147</v>
      </c>
      <c r="E5" s="213" t="n">
        <v>13858</v>
      </c>
      <c r="F5" s="213" t="n">
        <v>1982</v>
      </c>
      <c r="G5" s="213" t="n">
        <v>1237</v>
      </c>
      <c r="H5" s="213" t="n">
        <v>1012</v>
      </c>
      <c r="I5" s="213" t="n">
        <v>659</v>
      </c>
      <c r="J5" s="213" t="n">
        <v>681</v>
      </c>
      <c r="K5" s="213" t="n">
        <v>91</v>
      </c>
      <c r="L5" s="213" t="n">
        <v>16237</v>
      </c>
    </row>
    <row r="6" customFormat="false" ht="15" hidden="false" customHeight="true" outlineLevel="0" collapsed="false">
      <c r="A6" s="214" t="s">
        <v>625</v>
      </c>
      <c r="B6" s="215" t="n">
        <v>8097</v>
      </c>
      <c r="C6" s="215" t="n">
        <v>6460</v>
      </c>
      <c r="D6" s="215" t="n">
        <v>2594</v>
      </c>
      <c r="E6" s="215" t="n">
        <v>3211</v>
      </c>
      <c r="F6" s="215" t="n">
        <v>141</v>
      </c>
      <c r="G6" s="215" t="n">
        <v>218</v>
      </c>
      <c r="H6" s="215" t="n">
        <v>80</v>
      </c>
      <c r="I6" s="215" t="n">
        <v>104</v>
      </c>
      <c r="J6" s="215" t="n">
        <v>93</v>
      </c>
      <c r="K6" s="215" t="n">
        <v>19</v>
      </c>
      <c r="L6" s="215" t="n">
        <v>1637</v>
      </c>
    </row>
    <row r="7" customFormat="false" ht="15" hidden="false" customHeight="true" outlineLevel="0" collapsed="false">
      <c r="A7" s="216" t="s">
        <v>626</v>
      </c>
      <c r="B7" s="213" t="n">
        <v>5451</v>
      </c>
      <c r="C7" s="213" t="n">
        <v>4560</v>
      </c>
      <c r="D7" s="213" t="n">
        <v>1958</v>
      </c>
      <c r="E7" s="213" t="n">
        <v>2173</v>
      </c>
      <c r="F7" s="213" t="n">
        <v>80</v>
      </c>
      <c r="G7" s="213" t="n">
        <v>145</v>
      </c>
      <c r="H7" s="213" t="n">
        <v>77</v>
      </c>
      <c r="I7" s="213" t="n">
        <v>55</v>
      </c>
      <c r="J7" s="213" t="n">
        <v>67</v>
      </c>
      <c r="K7" s="213" t="n">
        <v>5</v>
      </c>
      <c r="L7" s="213" t="n">
        <v>891</v>
      </c>
    </row>
    <row r="8" customFormat="false" ht="15" hidden="false" customHeight="true" outlineLevel="0" collapsed="false">
      <c r="A8" s="214" t="s">
        <v>627</v>
      </c>
      <c r="B8" s="215" t="n">
        <v>5299</v>
      </c>
      <c r="C8" s="215" t="n">
        <v>4420</v>
      </c>
      <c r="D8" s="215" t="n">
        <v>2478</v>
      </c>
      <c r="E8" s="215" t="n">
        <v>1434</v>
      </c>
      <c r="F8" s="215" t="n">
        <v>102</v>
      </c>
      <c r="G8" s="215" t="n">
        <v>199</v>
      </c>
      <c r="H8" s="215" t="n">
        <v>91</v>
      </c>
      <c r="I8" s="215" t="n">
        <v>51</v>
      </c>
      <c r="J8" s="215" t="n">
        <v>57</v>
      </c>
      <c r="K8" s="215" t="n">
        <v>8</v>
      </c>
      <c r="L8" s="215" t="n">
        <v>879</v>
      </c>
    </row>
    <row r="9" customFormat="false" ht="15" hidden="false" customHeight="true" outlineLevel="0" collapsed="false">
      <c r="A9" s="216" t="s">
        <v>628</v>
      </c>
      <c r="B9" s="213" t="n">
        <v>1459</v>
      </c>
      <c r="C9" s="213" t="n">
        <v>1148</v>
      </c>
      <c r="D9" s="213" t="n">
        <v>824</v>
      </c>
      <c r="E9" s="213" t="n">
        <v>195</v>
      </c>
      <c r="F9" s="213" t="n">
        <v>33</v>
      </c>
      <c r="G9" s="213" t="n">
        <v>34</v>
      </c>
      <c r="H9" s="213" t="n">
        <v>29</v>
      </c>
      <c r="I9" s="213" t="n">
        <v>19</v>
      </c>
      <c r="J9" s="213" t="n">
        <v>13</v>
      </c>
      <c r="K9" s="213" t="n">
        <v>1</v>
      </c>
      <c r="L9" s="213" t="n">
        <v>311</v>
      </c>
    </row>
    <row r="10" customFormat="false" ht="15" hidden="false" customHeight="true" outlineLevel="0" collapsed="false">
      <c r="A10" s="214" t="s">
        <v>629</v>
      </c>
      <c r="B10" s="215" t="n">
        <v>2889</v>
      </c>
      <c r="C10" s="215" t="n">
        <v>1985</v>
      </c>
      <c r="D10" s="215" t="n">
        <v>1165</v>
      </c>
      <c r="E10" s="215" t="n">
        <v>507</v>
      </c>
      <c r="F10" s="215" t="n">
        <v>91</v>
      </c>
      <c r="G10" s="215" t="n">
        <v>74</v>
      </c>
      <c r="H10" s="215" t="n">
        <v>65</v>
      </c>
      <c r="I10" s="215" t="n">
        <v>40</v>
      </c>
      <c r="J10" s="215" t="n">
        <v>41</v>
      </c>
      <c r="K10" s="215" t="n">
        <v>2</v>
      </c>
      <c r="L10" s="215" t="n">
        <v>904</v>
      </c>
    </row>
    <row r="11" customFormat="false" ht="15" hidden="false" customHeight="true" outlineLevel="0" collapsed="false">
      <c r="A11" s="216" t="s">
        <v>630</v>
      </c>
      <c r="B11" s="213" t="n">
        <v>2187</v>
      </c>
      <c r="C11" s="213" t="n">
        <v>2014</v>
      </c>
      <c r="D11" s="213" t="n">
        <v>941</v>
      </c>
      <c r="E11" s="213" t="n">
        <v>865</v>
      </c>
      <c r="F11" s="213" t="n">
        <v>24</v>
      </c>
      <c r="G11" s="213" t="n">
        <v>84</v>
      </c>
      <c r="H11" s="213" t="n">
        <v>73</v>
      </c>
      <c r="I11" s="213" t="n">
        <v>11</v>
      </c>
      <c r="J11" s="213" t="n">
        <v>13</v>
      </c>
      <c r="K11" s="213" t="n">
        <v>3</v>
      </c>
      <c r="L11" s="213" t="n">
        <v>173</v>
      </c>
    </row>
    <row r="12" customFormat="false" ht="15" hidden="false" customHeight="true" outlineLevel="0" collapsed="false">
      <c r="A12" s="214" t="s">
        <v>631</v>
      </c>
      <c r="B12" s="215" t="n">
        <v>2350</v>
      </c>
      <c r="C12" s="215" t="n">
        <v>1588</v>
      </c>
      <c r="D12" s="215" t="n">
        <v>1087</v>
      </c>
      <c r="E12" s="215" t="n">
        <v>275</v>
      </c>
      <c r="F12" s="215" t="n">
        <v>54</v>
      </c>
      <c r="G12" s="215" t="n">
        <v>46</v>
      </c>
      <c r="H12" s="215" t="n">
        <v>42</v>
      </c>
      <c r="I12" s="215" t="n">
        <v>41</v>
      </c>
      <c r="J12" s="215" t="n">
        <v>38</v>
      </c>
      <c r="K12" s="215" t="n">
        <v>5</v>
      </c>
      <c r="L12" s="215" t="n">
        <v>762</v>
      </c>
    </row>
    <row r="13" customFormat="false" ht="15" hidden="false" customHeight="true" outlineLevel="0" collapsed="false">
      <c r="A13" s="216" t="s">
        <v>632</v>
      </c>
      <c r="B13" s="213" t="n">
        <v>3248</v>
      </c>
      <c r="C13" s="213" t="n">
        <v>2487</v>
      </c>
      <c r="D13" s="213" t="n">
        <v>1531</v>
      </c>
      <c r="E13" s="213" t="n">
        <v>491</v>
      </c>
      <c r="F13" s="213" t="n">
        <v>241</v>
      </c>
      <c r="G13" s="213" t="n">
        <v>61</v>
      </c>
      <c r="H13" s="213" t="n">
        <v>70</v>
      </c>
      <c r="I13" s="213" t="n">
        <v>47</v>
      </c>
      <c r="J13" s="213" t="n">
        <v>41</v>
      </c>
      <c r="K13" s="213" t="n">
        <v>5</v>
      </c>
      <c r="L13" s="213" t="n">
        <v>761</v>
      </c>
    </row>
    <row r="14" customFormat="false" ht="15" hidden="false" customHeight="true" outlineLevel="0" collapsed="false">
      <c r="A14" s="214" t="s">
        <v>633</v>
      </c>
      <c r="B14" s="215" t="n">
        <v>3036</v>
      </c>
      <c r="C14" s="215" t="n">
        <v>1941</v>
      </c>
      <c r="D14" s="215" t="n">
        <v>1155</v>
      </c>
      <c r="E14" s="215" t="n">
        <v>398</v>
      </c>
      <c r="F14" s="215" t="n">
        <v>199</v>
      </c>
      <c r="G14" s="215" t="n">
        <v>45</v>
      </c>
      <c r="H14" s="215" t="n">
        <v>63</v>
      </c>
      <c r="I14" s="215" t="n">
        <v>42</v>
      </c>
      <c r="J14" s="215" t="n">
        <v>35</v>
      </c>
      <c r="K14" s="215" t="n">
        <v>4</v>
      </c>
      <c r="L14" s="215" t="n">
        <v>1095</v>
      </c>
    </row>
    <row r="15" customFormat="false" ht="15" hidden="false" customHeight="true" outlineLevel="0" collapsed="false">
      <c r="A15" s="216" t="s">
        <v>477</v>
      </c>
      <c r="B15" s="213" t="n">
        <v>4834</v>
      </c>
      <c r="C15" s="213" t="n">
        <v>3543</v>
      </c>
      <c r="D15" s="213" t="n">
        <v>1843</v>
      </c>
      <c r="E15" s="213" t="n">
        <v>1180</v>
      </c>
      <c r="F15" s="213" t="n">
        <v>301</v>
      </c>
      <c r="G15" s="213" t="n">
        <v>57</v>
      </c>
      <c r="H15" s="213" t="n">
        <v>56</v>
      </c>
      <c r="I15" s="213" t="n">
        <v>54</v>
      </c>
      <c r="J15" s="213" t="n">
        <v>48</v>
      </c>
      <c r="K15" s="213" t="n">
        <v>4</v>
      </c>
      <c r="L15" s="213" t="n">
        <v>1291</v>
      </c>
    </row>
    <row r="16" customFormat="false" ht="15" hidden="false" customHeight="true" outlineLevel="0" collapsed="false">
      <c r="A16" s="214" t="s">
        <v>478</v>
      </c>
      <c r="B16" s="215" t="n">
        <v>4739</v>
      </c>
      <c r="C16" s="215" t="n">
        <v>2354</v>
      </c>
      <c r="D16" s="215" t="n">
        <v>1313</v>
      </c>
      <c r="E16" s="215" t="n">
        <v>747</v>
      </c>
      <c r="F16" s="215" t="n">
        <v>94</v>
      </c>
      <c r="G16" s="215" t="n">
        <v>35</v>
      </c>
      <c r="H16" s="215" t="n">
        <v>60</v>
      </c>
      <c r="I16" s="215" t="n">
        <v>35</v>
      </c>
      <c r="J16" s="215" t="n">
        <v>66</v>
      </c>
      <c r="K16" s="215" t="n">
        <v>4</v>
      </c>
      <c r="L16" s="215" t="n">
        <v>2385</v>
      </c>
    </row>
    <row r="17" customFormat="false" ht="15" hidden="false" customHeight="true" outlineLevel="0" collapsed="false">
      <c r="A17" s="216" t="s">
        <v>479</v>
      </c>
      <c r="B17" s="213" t="n">
        <v>2814</v>
      </c>
      <c r="C17" s="213" t="n">
        <v>1977</v>
      </c>
      <c r="D17" s="213" t="n">
        <v>1194</v>
      </c>
      <c r="E17" s="213" t="n">
        <v>502</v>
      </c>
      <c r="F17" s="213" t="n">
        <v>122</v>
      </c>
      <c r="G17" s="213" t="n">
        <v>44</v>
      </c>
      <c r="H17" s="213" t="n">
        <v>44</v>
      </c>
      <c r="I17" s="213" t="n">
        <v>35</v>
      </c>
      <c r="J17" s="213" t="n">
        <v>29</v>
      </c>
      <c r="K17" s="213" t="n">
        <v>7</v>
      </c>
      <c r="L17" s="213" t="n">
        <v>837</v>
      </c>
    </row>
    <row r="18" customFormat="false" ht="15" hidden="false" customHeight="true" outlineLevel="0" collapsed="false">
      <c r="A18" s="214" t="s">
        <v>480</v>
      </c>
      <c r="B18" s="215" t="n">
        <v>2270</v>
      </c>
      <c r="C18" s="215" t="n">
        <v>1833</v>
      </c>
      <c r="D18" s="215" t="n">
        <v>1013</v>
      </c>
      <c r="E18" s="215" t="n">
        <v>561</v>
      </c>
      <c r="F18" s="215" t="n">
        <v>45</v>
      </c>
      <c r="G18" s="215" t="n">
        <v>63</v>
      </c>
      <c r="H18" s="215" t="n">
        <v>98</v>
      </c>
      <c r="I18" s="215" t="n">
        <v>23</v>
      </c>
      <c r="J18" s="215" t="n">
        <v>25</v>
      </c>
      <c r="K18" s="215" t="n">
        <v>5</v>
      </c>
      <c r="L18" s="215" t="n">
        <v>437</v>
      </c>
    </row>
    <row r="19" customFormat="false" ht="15" hidden="false" customHeight="true" outlineLevel="0" collapsed="false">
      <c r="A19" s="216" t="s">
        <v>481</v>
      </c>
      <c r="B19" s="213" t="n">
        <v>1831</v>
      </c>
      <c r="C19" s="213" t="n">
        <v>1395</v>
      </c>
      <c r="D19" s="213" t="n">
        <v>711</v>
      </c>
      <c r="E19" s="213" t="n">
        <v>532</v>
      </c>
      <c r="F19" s="213" t="n">
        <v>37</v>
      </c>
      <c r="G19" s="213" t="n">
        <v>37</v>
      </c>
      <c r="H19" s="213" t="n">
        <v>39</v>
      </c>
      <c r="I19" s="213" t="n">
        <v>23</v>
      </c>
      <c r="J19" s="213" t="n">
        <v>14</v>
      </c>
      <c r="K19" s="213" t="n">
        <v>2</v>
      </c>
      <c r="L19" s="213" t="n">
        <v>436</v>
      </c>
    </row>
    <row r="20" customFormat="false" ht="15" hidden="false" customHeight="true" outlineLevel="0" collapsed="false">
      <c r="A20" s="214" t="s">
        <v>482</v>
      </c>
      <c r="B20" s="215" t="n">
        <v>2363</v>
      </c>
      <c r="C20" s="215" t="n">
        <v>1482</v>
      </c>
      <c r="D20" s="215" t="n">
        <v>963</v>
      </c>
      <c r="E20" s="215" t="n">
        <v>273</v>
      </c>
      <c r="F20" s="215" t="n">
        <v>94</v>
      </c>
      <c r="G20" s="215" t="n">
        <v>29</v>
      </c>
      <c r="H20" s="215" t="n">
        <v>54</v>
      </c>
      <c r="I20" s="215" t="n">
        <v>30</v>
      </c>
      <c r="J20" s="215" t="n">
        <v>38</v>
      </c>
      <c r="K20" s="215" t="n">
        <v>1</v>
      </c>
      <c r="L20" s="215" t="n">
        <v>881</v>
      </c>
    </row>
    <row r="21" customFormat="false" ht="15" hidden="false" customHeight="true" outlineLevel="0" collapsed="false">
      <c r="A21" s="216" t="s">
        <v>483</v>
      </c>
      <c r="B21" s="213" t="n">
        <v>2567</v>
      </c>
      <c r="C21" s="213" t="n">
        <v>1348</v>
      </c>
      <c r="D21" s="213" t="n">
        <v>760</v>
      </c>
      <c r="E21" s="213" t="n">
        <v>287</v>
      </c>
      <c r="F21" s="213" t="n">
        <v>175</v>
      </c>
      <c r="G21" s="213" t="n">
        <v>35</v>
      </c>
      <c r="H21" s="213" t="n">
        <v>44</v>
      </c>
      <c r="I21" s="213" t="n">
        <v>21</v>
      </c>
      <c r="J21" s="213" t="n">
        <v>25</v>
      </c>
      <c r="K21" s="213" t="n">
        <v>1</v>
      </c>
      <c r="L21" s="213" t="n">
        <v>1219</v>
      </c>
    </row>
    <row r="22" customFormat="false" ht="15" hidden="false" customHeight="true" outlineLevel="0" collapsed="false">
      <c r="A22" s="214" t="s">
        <v>484</v>
      </c>
      <c r="B22" s="215" t="n">
        <v>301</v>
      </c>
      <c r="C22" s="215" t="n">
        <v>137</v>
      </c>
      <c r="D22" s="215" t="n">
        <v>67</v>
      </c>
      <c r="E22" s="215" t="n">
        <v>34</v>
      </c>
      <c r="F22" s="215" t="n">
        <v>12</v>
      </c>
      <c r="G22" s="215" t="n">
        <v>6</v>
      </c>
      <c r="H22" s="215" t="n">
        <v>0</v>
      </c>
      <c r="I22" s="215" t="n">
        <v>8</v>
      </c>
      <c r="J22" s="215" t="n">
        <v>7</v>
      </c>
      <c r="K22" s="215" t="n">
        <v>3</v>
      </c>
      <c r="L22" s="215" t="n">
        <v>164</v>
      </c>
    </row>
    <row r="23" customFormat="false" ht="15" hidden="false" customHeight="true" outlineLevel="0" collapsed="false">
      <c r="A23" s="216" t="s">
        <v>485</v>
      </c>
      <c r="B23" s="213" t="n">
        <v>725</v>
      </c>
      <c r="C23" s="213" t="n">
        <v>373</v>
      </c>
      <c r="D23" s="213" t="n">
        <v>233</v>
      </c>
      <c r="E23" s="213" t="n">
        <v>59</v>
      </c>
      <c r="F23" s="213" t="n">
        <v>44</v>
      </c>
      <c r="G23" s="213" t="n">
        <v>6</v>
      </c>
      <c r="H23" s="213" t="n">
        <v>10</v>
      </c>
      <c r="I23" s="213" t="n">
        <v>11</v>
      </c>
      <c r="J23" s="213" t="n">
        <v>9</v>
      </c>
      <c r="K23" s="213" t="n">
        <v>1</v>
      </c>
      <c r="L23" s="213" t="n">
        <v>352</v>
      </c>
    </row>
    <row r="24" customFormat="false" ht="15" hidden="false" customHeight="true" outlineLevel="0" collapsed="false">
      <c r="A24" s="214" t="s">
        <v>486</v>
      </c>
      <c r="B24" s="215" t="n">
        <v>1444</v>
      </c>
      <c r="C24" s="215" t="n">
        <v>622</v>
      </c>
      <c r="D24" s="215" t="n">
        <v>317</v>
      </c>
      <c r="E24" s="215" t="n">
        <v>134</v>
      </c>
      <c r="F24" s="215" t="n">
        <v>93</v>
      </c>
      <c r="G24" s="215" t="n">
        <v>19</v>
      </c>
      <c r="H24" s="215" t="n">
        <v>17</v>
      </c>
      <c r="I24" s="215" t="n">
        <v>9</v>
      </c>
      <c r="J24" s="215" t="n">
        <v>22</v>
      </c>
      <c r="K24" s="215" t="n">
        <v>11</v>
      </c>
      <c r="L24" s="215" t="n">
        <v>822</v>
      </c>
    </row>
    <row r="25" customFormat="false" ht="12.75" hidden="false" customHeight="true" outlineLevel="0" collapsed="false">
      <c r="A25" s="74" t="s">
        <v>634</v>
      </c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7"/>
    </row>
  </sheetData>
  <mergeCells count="3">
    <mergeCell ref="B3:B4"/>
    <mergeCell ref="C3:K3"/>
    <mergeCell ref="L3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1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85"/>
    <col collapsed="false" customWidth="true" hidden="false" outlineLevel="0" max="2" min="2" style="112" width="8.28"/>
    <col collapsed="false" customWidth="true" hidden="false" outlineLevel="0" max="10" min="3" style="112" width="7.56"/>
    <col collapsed="false" customWidth="true" hidden="false" outlineLevel="0" max="11" min="11" style="112" width="8.85"/>
    <col collapsed="false" customWidth="false" hidden="false" outlineLevel="0" max="257" min="12" style="112" width="11.42"/>
  </cols>
  <sheetData>
    <row r="1" customFormat="false" ht="15.75" hidden="false" customHeight="true" outlineLevel="0" collapsed="false">
      <c r="A1" s="174" t="s">
        <v>63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1"/>
      <c r="B2" s="18"/>
      <c r="C2" s="18"/>
      <c r="D2" s="18"/>
      <c r="E2" s="18"/>
      <c r="F2" s="18"/>
      <c r="G2" s="179"/>
      <c r="H2" s="179"/>
      <c r="I2" s="179"/>
      <c r="J2" s="179"/>
      <c r="K2" s="179"/>
    </row>
    <row r="3" customFormat="false" ht="18.75" hidden="false" customHeight="true" outlineLevel="0" collapsed="false">
      <c r="A3" s="50"/>
      <c r="B3" s="5" t="s">
        <v>2</v>
      </c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K3" s="5" t="s">
        <v>636</v>
      </c>
    </row>
    <row r="4" customFormat="false" ht="15" hidden="false" customHeight="true" outlineLevel="0" collapsed="false">
      <c r="A4" s="31" t="s">
        <v>637</v>
      </c>
      <c r="B4" s="102" t="n">
        <v>41667</v>
      </c>
      <c r="C4" s="102" t="n">
        <v>2472</v>
      </c>
      <c r="D4" s="102" t="n">
        <v>1700</v>
      </c>
      <c r="E4" s="102" t="n">
        <v>1022</v>
      </c>
      <c r="F4" s="102" t="n">
        <v>1700</v>
      </c>
      <c r="G4" s="102" t="n">
        <v>3932</v>
      </c>
      <c r="H4" s="102" t="n">
        <v>6885</v>
      </c>
      <c r="I4" s="102" t="n">
        <v>4065</v>
      </c>
      <c r="J4" s="102" t="n">
        <v>12853</v>
      </c>
      <c r="K4" s="102" t="n">
        <v>7038</v>
      </c>
    </row>
    <row r="5" customFormat="false" ht="15" hidden="false" customHeight="true" outlineLevel="0" collapsed="false">
      <c r="A5" s="103" t="s">
        <v>638</v>
      </c>
      <c r="B5" s="107" t="n">
        <v>1237</v>
      </c>
      <c r="C5" s="107" t="n">
        <v>54</v>
      </c>
      <c r="D5" s="107" t="n">
        <v>24</v>
      </c>
      <c r="E5" s="107" t="n">
        <v>11</v>
      </c>
      <c r="F5" s="107" t="n">
        <v>16</v>
      </c>
      <c r="G5" s="107" t="n">
        <v>86</v>
      </c>
      <c r="H5" s="107" t="n">
        <v>165</v>
      </c>
      <c r="I5" s="107" t="n">
        <v>119</v>
      </c>
      <c r="J5" s="107" t="n">
        <v>463</v>
      </c>
      <c r="K5" s="107" t="n">
        <v>299</v>
      </c>
    </row>
    <row r="6" customFormat="false" ht="15" hidden="false" customHeight="true" outlineLevel="0" collapsed="false">
      <c r="A6" s="218" t="s">
        <v>639</v>
      </c>
      <c r="B6" s="102" t="n">
        <v>1012</v>
      </c>
      <c r="C6" s="102" t="n">
        <v>208</v>
      </c>
      <c r="D6" s="102" t="n">
        <v>78</v>
      </c>
      <c r="E6" s="102" t="n">
        <v>37</v>
      </c>
      <c r="F6" s="102" t="n">
        <v>31</v>
      </c>
      <c r="G6" s="102" t="n">
        <v>95</v>
      </c>
      <c r="H6" s="102" t="n">
        <v>143</v>
      </c>
      <c r="I6" s="102" t="n">
        <v>81</v>
      </c>
      <c r="J6" s="102" t="n">
        <v>243</v>
      </c>
      <c r="K6" s="102" t="n">
        <v>96</v>
      </c>
    </row>
    <row r="7" customFormat="false" ht="15" hidden="false" customHeight="true" outlineLevel="0" collapsed="false">
      <c r="A7" s="103" t="s">
        <v>640</v>
      </c>
      <c r="B7" s="107" t="n">
        <v>659</v>
      </c>
      <c r="C7" s="107" t="n">
        <v>91</v>
      </c>
      <c r="D7" s="107" t="n">
        <v>47</v>
      </c>
      <c r="E7" s="107" t="n">
        <v>22</v>
      </c>
      <c r="F7" s="107" t="n">
        <v>37</v>
      </c>
      <c r="G7" s="107" t="n">
        <v>63</v>
      </c>
      <c r="H7" s="107" t="n">
        <v>99</v>
      </c>
      <c r="I7" s="107" t="n">
        <v>77</v>
      </c>
      <c r="J7" s="107" t="n">
        <v>184</v>
      </c>
      <c r="K7" s="107" t="n">
        <v>39</v>
      </c>
    </row>
    <row r="8" customFormat="false" ht="15" hidden="false" customHeight="true" outlineLevel="0" collapsed="false">
      <c r="A8" s="218" t="s">
        <v>641</v>
      </c>
      <c r="B8" s="102" t="n">
        <v>681</v>
      </c>
      <c r="C8" s="102" t="n">
        <v>82</v>
      </c>
      <c r="D8" s="102" t="n">
        <v>80</v>
      </c>
      <c r="E8" s="102" t="n">
        <v>35</v>
      </c>
      <c r="F8" s="102" t="n">
        <v>37</v>
      </c>
      <c r="G8" s="102" t="n">
        <v>69</v>
      </c>
      <c r="H8" s="102" t="n">
        <v>118</v>
      </c>
      <c r="I8" s="102" t="n">
        <v>55</v>
      </c>
      <c r="J8" s="102" t="n">
        <v>155</v>
      </c>
      <c r="K8" s="102" t="n">
        <v>50</v>
      </c>
    </row>
    <row r="9" customFormat="false" ht="15" hidden="false" customHeight="true" outlineLevel="0" collapsed="false">
      <c r="A9" s="103" t="s">
        <v>642</v>
      </c>
      <c r="B9" s="107" t="n">
        <v>22147</v>
      </c>
      <c r="C9" s="107" t="n">
        <v>1157</v>
      </c>
      <c r="D9" s="107" t="n">
        <v>949</v>
      </c>
      <c r="E9" s="107" t="n">
        <v>641</v>
      </c>
      <c r="F9" s="107" t="n">
        <v>1016</v>
      </c>
      <c r="G9" s="107" t="n">
        <v>2254</v>
      </c>
      <c r="H9" s="107" t="n">
        <v>4056</v>
      </c>
      <c r="I9" s="107" t="n">
        <v>2206</v>
      </c>
      <c r="J9" s="107" t="n">
        <v>7109</v>
      </c>
      <c r="K9" s="107" t="n">
        <v>2759</v>
      </c>
    </row>
    <row r="10" customFormat="false" ht="15" hidden="false" customHeight="true" outlineLevel="0" collapsed="false">
      <c r="A10" s="218" t="s">
        <v>617</v>
      </c>
      <c r="B10" s="102" t="n">
        <v>13858</v>
      </c>
      <c r="C10" s="102" t="n">
        <v>419</v>
      </c>
      <c r="D10" s="102" t="n">
        <v>310</v>
      </c>
      <c r="E10" s="102" t="n">
        <v>203</v>
      </c>
      <c r="F10" s="102" t="n">
        <v>462</v>
      </c>
      <c r="G10" s="102" t="n">
        <v>1152</v>
      </c>
      <c r="H10" s="102" t="n">
        <v>1907</v>
      </c>
      <c r="I10" s="102" t="n">
        <v>1407</v>
      </c>
      <c r="J10" s="102" t="n">
        <v>4319</v>
      </c>
      <c r="K10" s="102" t="n">
        <v>3679</v>
      </c>
    </row>
    <row r="11" customFormat="false" ht="15" hidden="false" customHeight="true" outlineLevel="0" collapsed="false">
      <c r="A11" s="103" t="s">
        <v>643</v>
      </c>
      <c r="B11" s="107" t="n">
        <v>1982</v>
      </c>
      <c r="C11" s="107" t="n">
        <v>450</v>
      </c>
      <c r="D11" s="107" t="n">
        <v>201</v>
      </c>
      <c r="E11" s="107" t="n">
        <v>70</v>
      </c>
      <c r="F11" s="107" t="n">
        <v>99</v>
      </c>
      <c r="G11" s="107" t="n">
        <v>211</v>
      </c>
      <c r="H11" s="107" t="n">
        <v>377</v>
      </c>
      <c r="I11" s="107" t="n">
        <v>115</v>
      </c>
      <c r="J11" s="107" t="n">
        <v>357</v>
      </c>
      <c r="K11" s="107" t="n">
        <v>102</v>
      </c>
    </row>
    <row r="12" customFormat="false" ht="15" hidden="false" customHeight="true" outlineLevel="0" collapsed="false">
      <c r="A12" s="218" t="s">
        <v>644</v>
      </c>
      <c r="B12" s="102" t="n">
        <v>91</v>
      </c>
      <c r="C12" s="102" t="n">
        <v>11</v>
      </c>
      <c r="D12" s="102" t="n">
        <v>11</v>
      </c>
      <c r="E12" s="102" t="n">
        <v>3</v>
      </c>
      <c r="F12" s="102" t="n">
        <v>2</v>
      </c>
      <c r="G12" s="102" t="n">
        <v>2</v>
      </c>
      <c r="H12" s="102" t="n">
        <v>20</v>
      </c>
      <c r="I12" s="102" t="n">
        <v>5</v>
      </c>
      <c r="J12" s="102" t="n">
        <v>23</v>
      </c>
      <c r="K12" s="102" t="n">
        <v>14</v>
      </c>
    </row>
    <row r="13" s="110" customFormat="true" ht="12.75" hidden="false" customHeight="true" outlineLevel="0" collapsed="false">
      <c r="A13" s="74" t="s">
        <v>634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28"/>
    <col collapsed="false" customWidth="true" hidden="false" outlineLevel="0" max="2" min="2" style="112" width="9.85"/>
    <col collapsed="false" customWidth="true" hidden="false" outlineLevel="0" max="6" min="3" style="112" width="14.7"/>
    <col collapsed="false" customWidth="false" hidden="false" outlineLevel="0" max="257" min="7" style="112" width="11.42"/>
  </cols>
  <sheetData>
    <row r="1" customFormat="false" ht="15.75" hidden="false" customHeight="true" outlineLevel="0" collapsed="false">
      <c r="A1" s="174" t="s">
        <v>64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1"/>
      <c r="B2" s="18"/>
      <c r="C2" s="18"/>
      <c r="D2" s="18"/>
      <c r="E2" s="179"/>
      <c r="F2" s="179"/>
      <c r="G2" s="6"/>
      <c r="H2" s="6"/>
      <c r="I2" s="6"/>
      <c r="J2" s="6"/>
      <c r="K2" s="6"/>
    </row>
    <row r="3" customFormat="false" ht="41.25" hidden="false" customHeight="true" outlineLevel="0" collapsed="false">
      <c r="A3" s="219"/>
      <c r="B3" s="5" t="s">
        <v>2</v>
      </c>
      <c r="C3" s="220" t="s">
        <v>646</v>
      </c>
      <c r="D3" s="20" t="s">
        <v>647</v>
      </c>
      <c r="E3" s="20" t="s">
        <v>648</v>
      </c>
      <c r="F3" s="5" t="s">
        <v>649</v>
      </c>
      <c r="G3" s="6"/>
      <c r="H3" s="6"/>
      <c r="I3" s="6"/>
      <c r="J3" s="6"/>
      <c r="K3" s="6"/>
    </row>
    <row r="4" customFormat="false" ht="15" hidden="false" customHeight="true" outlineLevel="0" collapsed="false">
      <c r="A4" s="31" t="s">
        <v>637</v>
      </c>
      <c r="B4" s="102" t="n">
        <v>41667</v>
      </c>
      <c r="C4" s="102" t="n">
        <v>33047</v>
      </c>
      <c r="D4" s="102" t="n">
        <v>3164</v>
      </c>
      <c r="E4" s="102" t="n">
        <v>5188</v>
      </c>
      <c r="F4" s="102" t="n">
        <v>268</v>
      </c>
      <c r="G4" s="6"/>
      <c r="H4" s="6"/>
      <c r="I4" s="6"/>
      <c r="J4" s="6"/>
      <c r="K4" s="6"/>
    </row>
    <row r="5" customFormat="false" ht="15" hidden="false" customHeight="true" outlineLevel="0" collapsed="false">
      <c r="A5" s="103" t="s">
        <v>638</v>
      </c>
      <c r="B5" s="107" t="n">
        <v>1237</v>
      </c>
      <c r="C5" s="107" t="n">
        <v>1022</v>
      </c>
      <c r="D5" s="107" t="n">
        <v>113</v>
      </c>
      <c r="E5" s="107" t="n">
        <v>92</v>
      </c>
      <c r="F5" s="107" t="n">
        <v>10</v>
      </c>
      <c r="G5" s="6"/>
      <c r="H5" s="6"/>
      <c r="I5" s="6"/>
      <c r="J5" s="6"/>
      <c r="K5" s="6"/>
    </row>
    <row r="6" customFormat="false" ht="15" hidden="false" customHeight="true" outlineLevel="0" collapsed="false">
      <c r="A6" s="218" t="s">
        <v>639</v>
      </c>
      <c r="B6" s="102" t="n">
        <v>1012</v>
      </c>
      <c r="C6" s="102" t="n">
        <v>667</v>
      </c>
      <c r="D6" s="102" t="n">
        <v>71</v>
      </c>
      <c r="E6" s="102" t="n">
        <v>253</v>
      </c>
      <c r="F6" s="102" t="n">
        <v>21</v>
      </c>
      <c r="G6" s="6"/>
      <c r="H6" s="6"/>
      <c r="I6" s="6"/>
      <c r="J6" s="6"/>
      <c r="K6" s="6"/>
    </row>
    <row r="7" customFormat="false" ht="15" hidden="false" customHeight="true" outlineLevel="0" collapsed="false">
      <c r="A7" s="103" t="s">
        <v>640</v>
      </c>
      <c r="B7" s="107" t="n">
        <v>659</v>
      </c>
      <c r="C7" s="107" t="n">
        <v>447</v>
      </c>
      <c r="D7" s="107" t="n">
        <v>47</v>
      </c>
      <c r="E7" s="107" t="n">
        <v>128</v>
      </c>
      <c r="F7" s="107" t="n">
        <v>37</v>
      </c>
      <c r="G7" s="6"/>
      <c r="H7" s="6"/>
      <c r="I7" s="6"/>
      <c r="J7" s="6"/>
      <c r="K7" s="6"/>
    </row>
    <row r="8" customFormat="false" ht="15" hidden="false" customHeight="true" outlineLevel="0" collapsed="false">
      <c r="A8" s="218" t="s">
        <v>641</v>
      </c>
      <c r="B8" s="102" t="n">
        <v>681</v>
      </c>
      <c r="C8" s="102" t="n">
        <v>507</v>
      </c>
      <c r="D8" s="102" t="n">
        <v>25</v>
      </c>
      <c r="E8" s="102" t="n">
        <v>148</v>
      </c>
      <c r="F8" s="102" t="n">
        <v>1</v>
      </c>
      <c r="G8" s="6"/>
      <c r="H8" s="6"/>
      <c r="I8" s="6"/>
      <c r="J8" s="6"/>
      <c r="K8" s="6"/>
    </row>
    <row r="9" customFormat="false" ht="15" hidden="false" customHeight="true" outlineLevel="0" collapsed="false">
      <c r="A9" s="103" t="s">
        <v>642</v>
      </c>
      <c r="B9" s="107" t="n">
        <v>22147</v>
      </c>
      <c r="C9" s="107" t="n">
        <v>18825</v>
      </c>
      <c r="D9" s="107" t="n">
        <v>1026</v>
      </c>
      <c r="E9" s="107" t="n">
        <v>2232</v>
      </c>
      <c r="F9" s="107" t="n">
        <v>64</v>
      </c>
      <c r="G9" s="6"/>
      <c r="H9" s="6"/>
      <c r="I9" s="6"/>
      <c r="J9" s="6"/>
      <c r="K9" s="6"/>
    </row>
    <row r="10" customFormat="false" ht="15" hidden="false" customHeight="true" outlineLevel="0" collapsed="false">
      <c r="A10" s="218" t="s">
        <v>617</v>
      </c>
      <c r="B10" s="102" t="n">
        <v>13858</v>
      </c>
      <c r="C10" s="102" t="n">
        <v>10189</v>
      </c>
      <c r="D10" s="102" t="n">
        <v>1803</v>
      </c>
      <c r="E10" s="102" t="n">
        <v>1734</v>
      </c>
      <c r="F10" s="102" t="n">
        <v>132</v>
      </c>
      <c r="G10" s="6"/>
      <c r="H10" s="6"/>
      <c r="I10" s="6"/>
      <c r="J10" s="6"/>
      <c r="K10" s="6"/>
    </row>
    <row r="11" customFormat="false" ht="15" hidden="false" customHeight="true" outlineLevel="0" collapsed="false">
      <c r="A11" s="103" t="s">
        <v>643</v>
      </c>
      <c r="B11" s="107" t="n">
        <v>1982</v>
      </c>
      <c r="C11" s="107" t="n">
        <v>1335</v>
      </c>
      <c r="D11" s="107" t="n">
        <v>70</v>
      </c>
      <c r="E11" s="107" t="n">
        <v>575</v>
      </c>
      <c r="F11" s="107" t="n">
        <v>2</v>
      </c>
      <c r="G11" s="6"/>
      <c r="H11" s="6"/>
      <c r="I11" s="6"/>
      <c r="J11" s="6"/>
      <c r="K11" s="6"/>
    </row>
    <row r="12" customFormat="false" ht="15" hidden="false" customHeight="true" outlineLevel="0" collapsed="false">
      <c r="A12" s="218" t="s">
        <v>644</v>
      </c>
      <c r="B12" s="102" t="n">
        <v>91</v>
      </c>
      <c r="C12" s="102" t="n">
        <v>55</v>
      </c>
      <c r="D12" s="102" t="n">
        <v>9</v>
      </c>
      <c r="E12" s="102" t="n">
        <v>26</v>
      </c>
      <c r="F12" s="102" t="n">
        <v>1</v>
      </c>
      <c r="G12" s="6"/>
      <c r="H12" s="6"/>
      <c r="I12" s="6"/>
      <c r="J12" s="6"/>
      <c r="K12" s="6"/>
    </row>
    <row r="13" s="110" customFormat="true" ht="12.75" hidden="false" customHeight="true" outlineLevel="0" collapsed="false">
      <c r="A13" s="74" t="s">
        <v>634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13" width="11.42"/>
  </cols>
  <sheetData>
    <row r="4" customFormat="false" ht="12.75" hidden="false" customHeight="false" outlineLevel="0" collapsed="false">
      <c r="D4" s="14"/>
      <c r="E4" s="13" t="s">
        <v>61</v>
      </c>
      <c r="F4" s="13" t="s">
        <v>58</v>
      </c>
      <c r="G4" s="13" t="s">
        <v>63</v>
      </c>
    </row>
    <row r="5" customFormat="false" ht="12.75" hidden="false" customHeight="false" outlineLevel="0" collapsed="false">
      <c r="D5" s="14"/>
      <c r="E5" s="13" t="s">
        <v>64</v>
      </c>
      <c r="F5" s="14" t="s">
        <v>65</v>
      </c>
      <c r="G5" s="14" t="s">
        <v>66</v>
      </c>
    </row>
    <row r="6" customFormat="false" ht="12.75" hidden="false" customHeight="false" outlineLevel="0" collapsed="false">
      <c r="D6" s="14" t="n">
        <v>1989</v>
      </c>
      <c r="E6" s="13" t="n">
        <v>7439</v>
      </c>
      <c r="F6" s="14" t="n">
        <v>3603</v>
      </c>
      <c r="G6" s="14" t="n">
        <v>32</v>
      </c>
    </row>
    <row r="7" customFormat="false" ht="12.75" hidden="false" customHeight="false" outlineLevel="0" collapsed="false">
      <c r="D7" s="14" t="n">
        <v>1999</v>
      </c>
      <c r="E7" s="13" t="n">
        <v>5621</v>
      </c>
      <c r="F7" s="14" t="n">
        <v>1988</v>
      </c>
      <c r="G7" s="14" t="n">
        <v>8</v>
      </c>
    </row>
    <row r="8" customFormat="false" ht="12.75" hidden="false" customHeight="false" outlineLevel="0" collapsed="false">
      <c r="D8" s="14"/>
    </row>
    <row r="9" customFormat="false" ht="12.75" hidden="false" customHeight="false" outlineLevel="0" collapsed="false">
      <c r="D9" s="14"/>
    </row>
    <row r="10" customFormat="false" ht="12.75" hidden="false" customHeight="false" outlineLevel="0" collapsed="false">
      <c r="D10" s="14"/>
    </row>
    <row r="11" customFormat="false" ht="12.75" hidden="false" customHeight="false" outlineLevel="0" collapsed="false">
      <c r="D11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28"/>
    <col collapsed="false" customWidth="true" hidden="false" outlineLevel="0" max="2" min="2" style="112" width="8.56"/>
    <col collapsed="false" customWidth="true" hidden="false" outlineLevel="0" max="8" min="3" style="221" width="8.14"/>
    <col collapsed="false" customWidth="true" hidden="false" outlineLevel="0" max="9" min="9" style="221" width="7.99"/>
    <col collapsed="false" customWidth="true" hidden="false" outlineLevel="0" max="10" min="10" style="221" width="9.28"/>
    <col collapsed="false" customWidth="false" hidden="false" outlineLevel="0" max="257" min="11" style="112" width="11.42"/>
  </cols>
  <sheetData>
    <row r="1" customFormat="false" ht="15.75" hidden="false" customHeight="true" outlineLevel="0" collapsed="false">
      <c r="A1" s="174" t="s">
        <v>650</v>
      </c>
      <c r="B1" s="6"/>
      <c r="C1" s="33"/>
      <c r="D1" s="33"/>
      <c r="E1" s="33"/>
      <c r="F1" s="33"/>
      <c r="G1" s="33"/>
      <c r="H1" s="33"/>
      <c r="I1" s="33"/>
      <c r="J1" s="33"/>
      <c r="K1" s="6"/>
    </row>
    <row r="2" customFormat="false" ht="12.75" hidden="false" customHeight="false" outlineLevel="0" collapsed="false">
      <c r="A2" s="11"/>
      <c r="B2" s="18"/>
      <c r="C2" s="33"/>
      <c r="D2" s="33"/>
      <c r="E2" s="33"/>
      <c r="F2" s="33"/>
      <c r="G2" s="33"/>
      <c r="H2" s="33"/>
      <c r="I2" s="33"/>
      <c r="J2" s="33"/>
      <c r="K2" s="6"/>
    </row>
    <row r="3" customFormat="false" ht="18.75" hidden="false" customHeight="true" outlineLevel="0" collapsed="false">
      <c r="A3" s="219"/>
      <c r="B3" s="5" t="s">
        <v>2</v>
      </c>
      <c r="C3" s="5" t="s">
        <v>651</v>
      </c>
      <c r="D3" s="5" t="s">
        <v>652</v>
      </c>
      <c r="E3" s="5" t="s">
        <v>653</v>
      </c>
      <c r="F3" s="5" t="s">
        <v>654</v>
      </c>
      <c r="G3" s="5" t="s">
        <v>655</v>
      </c>
      <c r="H3" s="5" t="s">
        <v>656</v>
      </c>
      <c r="I3" s="5" t="s">
        <v>657</v>
      </c>
      <c r="J3" s="5" t="s">
        <v>658</v>
      </c>
      <c r="K3" s="6"/>
    </row>
    <row r="4" customFormat="false" ht="15" hidden="false" customHeight="true" outlineLevel="0" collapsed="false">
      <c r="A4" s="31" t="s">
        <v>637</v>
      </c>
      <c r="B4" s="102" t="n">
        <v>41667</v>
      </c>
      <c r="C4" s="10" t="n">
        <v>7347</v>
      </c>
      <c r="D4" s="10" t="n">
        <v>9702</v>
      </c>
      <c r="E4" s="10" t="n">
        <v>5730</v>
      </c>
      <c r="F4" s="10" t="n">
        <v>4420</v>
      </c>
      <c r="G4" s="10" t="n">
        <v>8361</v>
      </c>
      <c r="H4" s="10" t="n">
        <v>3302</v>
      </c>
      <c r="I4" s="10" t="n">
        <v>1340</v>
      </c>
      <c r="J4" s="10" t="n">
        <v>1465</v>
      </c>
      <c r="K4" s="6"/>
    </row>
    <row r="5" customFormat="false" ht="15" hidden="false" customHeight="true" outlineLevel="0" collapsed="false">
      <c r="A5" s="103" t="s">
        <v>638</v>
      </c>
      <c r="B5" s="107" t="n">
        <v>1237</v>
      </c>
      <c r="C5" s="9" t="n">
        <v>153</v>
      </c>
      <c r="D5" s="9" t="n">
        <v>188</v>
      </c>
      <c r="E5" s="9" t="n">
        <v>194</v>
      </c>
      <c r="F5" s="9" t="n">
        <v>173</v>
      </c>
      <c r="G5" s="9" t="n">
        <v>341</v>
      </c>
      <c r="H5" s="9" t="n">
        <v>115</v>
      </c>
      <c r="I5" s="9" t="n">
        <v>44</v>
      </c>
      <c r="J5" s="9" t="n">
        <v>29</v>
      </c>
      <c r="K5" s="6"/>
    </row>
    <row r="6" customFormat="false" ht="15" hidden="false" customHeight="true" outlineLevel="0" collapsed="false">
      <c r="A6" s="218" t="s">
        <v>639</v>
      </c>
      <c r="B6" s="102" t="n">
        <v>1012</v>
      </c>
      <c r="C6" s="10" t="n">
        <v>318</v>
      </c>
      <c r="D6" s="10" t="n">
        <v>226</v>
      </c>
      <c r="E6" s="10" t="n">
        <v>103</v>
      </c>
      <c r="F6" s="10" t="n">
        <v>91</v>
      </c>
      <c r="G6" s="10" t="n">
        <v>147</v>
      </c>
      <c r="H6" s="10" t="n">
        <v>65</v>
      </c>
      <c r="I6" s="10" t="n">
        <v>53</v>
      </c>
      <c r="J6" s="10" t="n">
        <v>9</v>
      </c>
      <c r="K6" s="6"/>
    </row>
    <row r="7" customFormat="false" ht="15" hidden="false" customHeight="true" outlineLevel="0" collapsed="false">
      <c r="A7" s="103" t="s">
        <v>640</v>
      </c>
      <c r="B7" s="107" t="n">
        <v>659</v>
      </c>
      <c r="C7" s="9" t="n">
        <v>179</v>
      </c>
      <c r="D7" s="9" t="n">
        <v>172</v>
      </c>
      <c r="E7" s="9" t="n">
        <v>97</v>
      </c>
      <c r="F7" s="9" t="n">
        <v>45</v>
      </c>
      <c r="G7" s="9" t="n">
        <v>108</v>
      </c>
      <c r="H7" s="9" t="n">
        <v>30</v>
      </c>
      <c r="I7" s="9" t="n">
        <v>7</v>
      </c>
      <c r="J7" s="9" t="n">
        <v>21</v>
      </c>
      <c r="K7" s="6"/>
    </row>
    <row r="8" customFormat="false" ht="15" hidden="false" customHeight="true" outlineLevel="0" collapsed="false">
      <c r="A8" s="218" t="s">
        <v>641</v>
      </c>
      <c r="B8" s="102" t="n">
        <v>681</v>
      </c>
      <c r="C8" s="10" t="n">
        <v>230</v>
      </c>
      <c r="D8" s="10" t="n">
        <v>183</v>
      </c>
      <c r="E8" s="10" t="n">
        <v>95</v>
      </c>
      <c r="F8" s="10" t="n">
        <v>54</v>
      </c>
      <c r="G8" s="10" t="n">
        <v>78</v>
      </c>
      <c r="H8" s="10" t="n">
        <v>22</v>
      </c>
      <c r="I8" s="10" t="n">
        <v>7</v>
      </c>
      <c r="J8" s="10" t="n">
        <v>12</v>
      </c>
      <c r="K8" s="6"/>
    </row>
    <row r="9" customFormat="false" ht="15" hidden="false" customHeight="true" outlineLevel="0" collapsed="false">
      <c r="A9" s="103" t="s">
        <v>642</v>
      </c>
      <c r="B9" s="107" t="n">
        <v>22147</v>
      </c>
      <c r="C9" s="9" t="n">
        <v>3795</v>
      </c>
      <c r="D9" s="9" t="n">
        <v>6337</v>
      </c>
      <c r="E9" s="9" t="n">
        <v>3283</v>
      </c>
      <c r="F9" s="9" t="n">
        <v>2511</v>
      </c>
      <c r="G9" s="9" t="n">
        <v>4117</v>
      </c>
      <c r="H9" s="9" t="n">
        <v>1226</v>
      </c>
      <c r="I9" s="9" t="n">
        <v>331</v>
      </c>
      <c r="J9" s="9" t="n">
        <v>547</v>
      </c>
      <c r="K9" s="6"/>
    </row>
    <row r="10" customFormat="false" ht="15" hidden="false" customHeight="true" outlineLevel="0" collapsed="false">
      <c r="A10" s="218" t="s">
        <v>617</v>
      </c>
      <c r="B10" s="102" t="n">
        <v>13858</v>
      </c>
      <c r="C10" s="10" t="n">
        <v>1901</v>
      </c>
      <c r="D10" s="10" t="n">
        <v>2101</v>
      </c>
      <c r="E10" s="10" t="n">
        <v>1744</v>
      </c>
      <c r="F10" s="10" t="n">
        <v>1385</v>
      </c>
      <c r="G10" s="10" t="n">
        <v>3318</v>
      </c>
      <c r="H10" s="10" t="n">
        <v>1745</v>
      </c>
      <c r="I10" s="10" t="n">
        <v>872</v>
      </c>
      <c r="J10" s="10" t="n">
        <v>792</v>
      </c>
      <c r="K10" s="6"/>
    </row>
    <row r="11" customFormat="false" ht="15" hidden="false" customHeight="true" outlineLevel="0" collapsed="false">
      <c r="A11" s="103" t="s">
        <v>643</v>
      </c>
      <c r="B11" s="107" t="n">
        <v>1982</v>
      </c>
      <c r="C11" s="9" t="n">
        <v>749</v>
      </c>
      <c r="D11" s="9" t="n">
        <v>484</v>
      </c>
      <c r="E11" s="9" t="n">
        <v>206</v>
      </c>
      <c r="F11" s="9" t="n">
        <v>153</v>
      </c>
      <c r="G11" s="9" t="n">
        <v>230</v>
      </c>
      <c r="H11" s="9" t="n">
        <v>86</v>
      </c>
      <c r="I11" s="9" t="n">
        <v>23</v>
      </c>
      <c r="J11" s="9" t="n">
        <v>51</v>
      </c>
      <c r="K11" s="6"/>
    </row>
    <row r="12" customFormat="false" ht="15" hidden="false" customHeight="true" outlineLevel="0" collapsed="false">
      <c r="A12" s="218" t="s">
        <v>644</v>
      </c>
      <c r="B12" s="7" t="n">
        <v>91</v>
      </c>
      <c r="C12" s="10" t="n">
        <v>22</v>
      </c>
      <c r="D12" s="10" t="n">
        <v>11</v>
      </c>
      <c r="E12" s="10" t="n">
        <v>8</v>
      </c>
      <c r="F12" s="10" t="n">
        <v>8</v>
      </c>
      <c r="G12" s="10" t="n">
        <v>22</v>
      </c>
      <c r="H12" s="10" t="n">
        <v>13</v>
      </c>
      <c r="I12" s="10" t="n">
        <v>3</v>
      </c>
      <c r="J12" s="10" t="n">
        <v>4</v>
      </c>
      <c r="K12" s="6"/>
    </row>
    <row r="13" s="110" customFormat="true" ht="12.75" hidden="false" customHeight="true" outlineLevel="0" collapsed="false">
      <c r="A13" s="74" t="s">
        <v>634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5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7" width="8.99"/>
    <col collapsed="false" customWidth="true" hidden="false" outlineLevel="0" max="4" min="3" style="17" width="10.99"/>
    <col collapsed="false" customWidth="true" hidden="false" outlineLevel="0" max="5" min="5" style="17" width="4.14"/>
    <col collapsed="false" customWidth="true" hidden="false" outlineLevel="0" max="6" min="6" style="17" width="7.7"/>
    <col collapsed="false" customWidth="true" hidden="false" outlineLevel="0" max="7" min="7" style="0" width="9.85"/>
    <col collapsed="false" customWidth="true" hidden="false" outlineLevel="0" max="9" min="8" style="0" width="11.28"/>
  </cols>
  <sheetData>
    <row r="1" customFormat="false" ht="15.75" hidden="false" customHeight="true" outlineLevel="0" collapsed="false">
      <c r="A1" s="2" t="s">
        <v>660</v>
      </c>
      <c r="B1" s="18"/>
      <c r="C1" s="18"/>
      <c r="D1" s="18"/>
      <c r="E1" s="18"/>
      <c r="F1" s="18"/>
      <c r="G1" s="3"/>
      <c r="H1" s="3"/>
      <c r="I1" s="3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/>
      <c r="G2" s="3"/>
      <c r="H2" s="3"/>
      <c r="I2" s="3"/>
    </row>
    <row r="3" customFormat="false" ht="18.75" hidden="false" customHeight="true" outlineLevel="0" collapsed="false">
      <c r="A3" s="4"/>
      <c r="B3" s="5" t="s">
        <v>661</v>
      </c>
      <c r="C3" s="5" t="s">
        <v>662</v>
      </c>
      <c r="D3" s="5" t="s">
        <v>663</v>
      </c>
      <c r="E3" s="5"/>
      <c r="F3" s="4"/>
      <c r="G3" s="5" t="s">
        <v>661</v>
      </c>
      <c r="H3" s="5" t="s">
        <v>662</v>
      </c>
      <c r="I3" s="5" t="s">
        <v>663</v>
      </c>
    </row>
    <row r="4" customFormat="false" ht="15" hidden="false" customHeight="true" outlineLevel="0" collapsed="false">
      <c r="A4" s="31" t="s">
        <v>664</v>
      </c>
      <c r="B4" s="10" t="n">
        <f aca="false">SUM(B5:B9)</f>
        <v>69</v>
      </c>
      <c r="C4" s="10" t="n">
        <f aca="false">SUM(C5:C9)</f>
        <v>15659</v>
      </c>
      <c r="D4" s="10" t="n">
        <f aca="false">SUM(D5:D9)</f>
        <v>8174</v>
      </c>
      <c r="E4" s="33"/>
      <c r="F4" s="31" t="s">
        <v>665</v>
      </c>
      <c r="G4" s="33" t="n">
        <f aca="false">SUM(G5:G6)</f>
        <v>14</v>
      </c>
      <c r="H4" s="33" t="n">
        <f aca="false">SUM(H5:H6)</f>
        <v>594</v>
      </c>
      <c r="I4" s="33" t="n">
        <f aca="false">SUM(I5:I6)</f>
        <v>315</v>
      </c>
    </row>
    <row r="5" customFormat="false" ht="15" hidden="false" customHeight="true" outlineLevel="0" collapsed="false">
      <c r="A5" s="103" t="s">
        <v>666</v>
      </c>
      <c r="B5" s="35" t="n">
        <v>3</v>
      </c>
      <c r="C5" s="35" t="n">
        <v>149</v>
      </c>
      <c r="D5" s="35" t="n">
        <v>85</v>
      </c>
      <c r="E5" s="35"/>
      <c r="F5" s="103" t="s">
        <v>666</v>
      </c>
      <c r="G5" s="35" t="n">
        <v>10</v>
      </c>
      <c r="H5" s="35" t="n">
        <v>413</v>
      </c>
      <c r="I5" s="35" t="n">
        <v>206</v>
      </c>
    </row>
    <row r="6" customFormat="false" ht="15" hidden="false" customHeight="true" outlineLevel="0" collapsed="false">
      <c r="A6" s="218" t="s">
        <v>667</v>
      </c>
      <c r="B6" s="33" t="n">
        <v>7</v>
      </c>
      <c r="C6" s="33" t="n">
        <v>833</v>
      </c>
      <c r="D6" s="33" t="n">
        <v>465</v>
      </c>
      <c r="E6" s="33"/>
      <c r="F6" s="218" t="s">
        <v>667</v>
      </c>
      <c r="G6" s="33" t="n">
        <v>4</v>
      </c>
      <c r="H6" s="33" t="n">
        <v>181</v>
      </c>
      <c r="I6" s="33" t="n">
        <v>109</v>
      </c>
    </row>
    <row r="7" customFormat="false" ht="15" hidden="false" customHeight="true" outlineLevel="0" collapsed="false">
      <c r="A7" s="103" t="s">
        <v>668</v>
      </c>
      <c r="B7" s="35" t="n">
        <v>23</v>
      </c>
      <c r="C7" s="9" t="n">
        <v>3751</v>
      </c>
      <c r="D7" s="9" t="n">
        <v>2002</v>
      </c>
      <c r="E7" s="35"/>
      <c r="F7" s="22"/>
      <c r="G7" s="35"/>
      <c r="H7" s="35"/>
      <c r="I7" s="35"/>
    </row>
    <row r="8" customFormat="false" ht="15" hidden="false" customHeight="true" outlineLevel="0" collapsed="false">
      <c r="A8" s="218" t="s">
        <v>669</v>
      </c>
      <c r="B8" s="33" t="n">
        <v>28</v>
      </c>
      <c r="C8" s="10" t="n">
        <v>8043</v>
      </c>
      <c r="D8" s="10" t="n">
        <v>4173</v>
      </c>
      <c r="E8" s="33"/>
      <c r="F8" s="33"/>
      <c r="G8" s="33"/>
      <c r="H8" s="6"/>
      <c r="I8" s="33"/>
    </row>
    <row r="9" customFormat="false" ht="15" hidden="false" customHeight="true" outlineLevel="0" collapsed="false">
      <c r="A9" s="103" t="s">
        <v>670</v>
      </c>
      <c r="B9" s="35" t="n">
        <v>8</v>
      </c>
      <c r="C9" s="9" t="n">
        <v>2883</v>
      </c>
      <c r="D9" s="9" t="n">
        <v>1449</v>
      </c>
      <c r="E9" s="35"/>
      <c r="F9" s="35"/>
      <c r="G9" s="8"/>
      <c r="H9" s="8"/>
      <c r="I9" s="8"/>
    </row>
    <row r="10" customFormat="false" ht="12.75" hidden="false" customHeight="false" outlineLevel="0" collapsed="false">
      <c r="A10" s="12" t="s">
        <v>671</v>
      </c>
      <c r="B10" s="18"/>
      <c r="C10" s="18"/>
      <c r="D10" s="18"/>
      <c r="E10" s="18"/>
      <c r="F10" s="18"/>
      <c r="G10" s="3"/>
      <c r="H10" s="3"/>
      <c r="I10" s="3"/>
    </row>
    <row r="11" customFormat="false" ht="12.75" hidden="false" customHeight="true" outlineLevel="0" collapsed="false">
      <c r="A11" s="12" t="s">
        <v>672</v>
      </c>
      <c r="B11" s="222"/>
      <c r="C11" s="222"/>
      <c r="D11" s="222"/>
      <c r="E11" s="222"/>
      <c r="F11" s="222"/>
      <c r="G11" s="12"/>
      <c r="H11" s="12"/>
      <c r="I11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0" min="2" style="0" width="10.71"/>
  </cols>
  <sheetData>
    <row r="1" customFormat="false" ht="15.75" hidden="false" customHeight="true" outlineLevel="0" collapsed="false">
      <c r="A1" s="2" t="s">
        <v>67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0" customFormat="true" ht="15.4" hidden="false" customHeight="true" outlineLevel="0" collapsed="false">
      <c r="A3" s="5"/>
      <c r="B3" s="28" t="s">
        <v>674</v>
      </c>
      <c r="C3" s="28"/>
      <c r="D3" s="28"/>
      <c r="E3" s="28"/>
      <c r="F3" s="28" t="s">
        <v>675</v>
      </c>
      <c r="G3" s="28"/>
      <c r="H3" s="28"/>
      <c r="I3" s="28"/>
      <c r="J3" s="37" t="s">
        <v>2</v>
      </c>
    </row>
    <row r="4" s="30" customFormat="true" ht="31.15" hidden="false" customHeight="true" outlineLevel="0" collapsed="false">
      <c r="A4" s="5"/>
      <c r="B4" s="20" t="s">
        <v>676</v>
      </c>
      <c r="C4" s="20" t="s">
        <v>677</v>
      </c>
      <c r="D4" s="20" t="s">
        <v>678</v>
      </c>
      <c r="E4" s="20" t="s">
        <v>2</v>
      </c>
      <c r="F4" s="20" t="s">
        <v>676</v>
      </c>
      <c r="G4" s="20" t="s">
        <v>677</v>
      </c>
      <c r="H4" s="20" t="s">
        <v>678</v>
      </c>
      <c r="I4" s="20" t="s">
        <v>2</v>
      </c>
      <c r="J4" s="20" t="s">
        <v>679</v>
      </c>
    </row>
    <row r="5" customFormat="false" ht="15" hidden="false" customHeight="true" outlineLevel="0" collapsed="false">
      <c r="A5" s="6" t="s">
        <v>661</v>
      </c>
      <c r="B5" s="6" t="n">
        <v>1</v>
      </c>
      <c r="C5" s="6" t="n">
        <v>41</v>
      </c>
      <c r="D5" s="6" t="n">
        <v>170</v>
      </c>
      <c r="E5" s="6" t="n">
        <f aca="false">SUM(B5:D5)</f>
        <v>212</v>
      </c>
      <c r="F5" s="6" t="n">
        <v>9</v>
      </c>
      <c r="G5" s="6" t="n">
        <v>145</v>
      </c>
      <c r="H5" s="6" t="n">
        <v>45</v>
      </c>
      <c r="I5" s="6" t="n">
        <f aca="false">SUM(F5:H5)</f>
        <v>199</v>
      </c>
      <c r="J5" s="6" t="n">
        <f aca="false">I5+E5</f>
        <v>411</v>
      </c>
    </row>
    <row r="6" customFormat="false" ht="12.75" hidden="false" customHeight="false" outlineLevel="0" collapsed="false">
      <c r="A6" s="12" t="s">
        <v>671</v>
      </c>
      <c r="B6" s="18"/>
      <c r="C6" s="18"/>
      <c r="D6" s="18"/>
      <c r="E6" s="18"/>
      <c r="F6" s="18"/>
      <c r="G6" s="18"/>
      <c r="H6" s="3"/>
      <c r="I6" s="3"/>
      <c r="J6" s="3"/>
    </row>
    <row r="7" customFormat="false" ht="12.75" hidden="false" customHeight="true" outlineLevel="0" collapsed="false">
      <c r="A7" s="12" t="s">
        <v>672</v>
      </c>
      <c r="B7" s="222"/>
      <c r="C7" s="222"/>
      <c r="D7" s="222"/>
      <c r="E7" s="222"/>
      <c r="F7" s="222"/>
      <c r="G7" s="222"/>
      <c r="H7" s="12"/>
      <c r="I7" s="12"/>
      <c r="J7" s="12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0.71"/>
    <col collapsed="false" customWidth="true" hidden="false" outlineLevel="0" max="3" min="3" style="17" width="11.42"/>
    <col collapsed="false" customWidth="true" hidden="false" outlineLevel="0" max="4" min="4" style="17" width="3.7"/>
    <col collapsed="false" customWidth="true" hidden="false" outlineLevel="0" max="6" min="5" style="0" width="10.71"/>
  </cols>
  <sheetData>
    <row r="1" customFormat="false" ht="15.75" hidden="false" customHeight="true" outlineLevel="0" collapsed="false">
      <c r="A1" s="2" t="s">
        <v>680</v>
      </c>
      <c r="B1" s="18"/>
      <c r="C1" s="18"/>
      <c r="D1" s="18"/>
      <c r="E1" s="3"/>
      <c r="F1" s="3"/>
      <c r="G1" s="3"/>
      <c r="H1" s="3"/>
      <c r="I1" s="3"/>
    </row>
    <row r="2" customFormat="false" ht="12.75" hidden="false" customHeight="false" outlineLevel="0" collapsed="false">
      <c r="A2" s="18"/>
      <c r="B2" s="18"/>
      <c r="C2" s="18"/>
      <c r="D2" s="18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661</v>
      </c>
      <c r="C3" s="5" t="s">
        <v>662</v>
      </c>
      <c r="D3" s="5"/>
      <c r="E3" s="4"/>
      <c r="F3" s="5" t="s">
        <v>681</v>
      </c>
      <c r="G3" s="5" t="s">
        <v>662</v>
      </c>
      <c r="H3" s="3"/>
      <c r="I3" s="3"/>
    </row>
    <row r="4" customFormat="false" ht="15" hidden="false" customHeight="true" outlineLevel="0" collapsed="false">
      <c r="A4" s="31" t="s">
        <v>682</v>
      </c>
      <c r="B4" s="7" t="n">
        <f aca="false">SUM(B5:B9)</f>
        <v>1763</v>
      </c>
      <c r="C4" s="7" t="n">
        <f aca="false">SUM(C5:C9)</f>
        <v>114270</v>
      </c>
      <c r="D4" s="33"/>
      <c r="E4" s="31" t="s">
        <v>683</v>
      </c>
      <c r="F4" s="10" t="n">
        <f aca="false">SUM(F5:F7)</f>
        <v>445</v>
      </c>
      <c r="G4" s="10" t="n">
        <f aca="false">SUM(G5:G7)</f>
        <v>31819</v>
      </c>
      <c r="H4" s="3"/>
      <c r="I4" s="3"/>
    </row>
    <row r="5" customFormat="false" ht="15" hidden="false" customHeight="true" outlineLevel="0" collapsed="false">
      <c r="A5" s="103" t="s">
        <v>684</v>
      </c>
      <c r="B5" s="9" t="n">
        <v>1098</v>
      </c>
      <c r="C5" s="9" t="n">
        <v>58158</v>
      </c>
      <c r="D5" s="35"/>
      <c r="E5" s="103" t="s">
        <v>685</v>
      </c>
      <c r="F5" s="9" t="n">
        <v>1</v>
      </c>
      <c r="G5" s="9" t="n">
        <v>132</v>
      </c>
      <c r="H5" s="3"/>
      <c r="I5" s="3"/>
    </row>
    <row r="6" customFormat="false" ht="15" hidden="false" customHeight="true" outlineLevel="0" collapsed="false">
      <c r="A6" s="218" t="s">
        <v>686</v>
      </c>
      <c r="B6" s="10" t="n">
        <v>647</v>
      </c>
      <c r="C6" s="10" t="n">
        <v>54251</v>
      </c>
      <c r="D6" s="33"/>
      <c r="E6" s="218" t="s">
        <v>687</v>
      </c>
      <c r="F6" s="10" t="n">
        <v>27</v>
      </c>
      <c r="G6" s="10" t="n">
        <v>2999</v>
      </c>
      <c r="H6" s="3"/>
      <c r="I6" s="3"/>
    </row>
    <row r="7" customFormat="false" ht="15" hidden="false" customHeight="true" outlineLevel="0" collapsed="false">
      <c r="A7" s="103" t="s">
        <v>688</v>
      </c>
      <c r="B7" s="9" t="n">
        <v>14</v>
      </c>
      <c r="C7" s="9" t="n">
        <v>1483</v>
      </c>
      <c r="D7" s="35"/>
      <c r="E7" s="103" t="s">
        <v>689</v>
      </c>
      <c r="F7" s="9" t="n">
        <v>417</v>
      </c>
      <c r="G7" s="9" t="n">
        <v>28688</v>
      </c>
      <c r="H7" s="3"/>
      <c r="I7" s="3"/>
    </row>
    <row r="8" customFormat="false" ht="15" hidden="false" customHeight="true" outlineLevel="0" collapsed="false">
      <c r="A8" s="218" t="s">
        <v>690</v>
      </c>
      <c r="B8" s="10" t="n">
        <v>3</v>
      </c>
      <c r="C8" s="10" t="n">
        <v>296</v>
      </c>
      <c r="D8" s="33"/>
      <c r="E8" s="33"/>
      <c r="F8" s="6"/>
      <c r="G8" s="6"/>
      <c r="H8" s="3"/>
      <c r="I8" s="3"/>
    </row>
    <row r="9" customFormat="false" ht="15" hidden="false" customHeight="true" outlineLevel="0" collapsed="false">
      <c r="A9" s="103" t="s">
        <v>691</v>
      </c>
      <c r="B9" s="9" t="n">
        <v>1</v>
      </c>
      <c r="C9" s="9" t="n">
        <v>82</v>
      </c>
      <c r="D9" s="8"/>
      <c r="E9" s="35"/>
      <c r="F9" s="8"/>
      <c r="G9" s="8"/>
      <c r="H9" s="3"/>
      <c r="I9" s="3"/>
    </row>
    <row r="10" customFormat="false" ht="12.75" hidden="false" customHeight="false" outlineLevel="0" collapsed="false">
      <c r="A10" s="12" t="s">
        <v>671</v>
      </c>
      <c r="B10" s="18"/>
      <c r="C10" s="18"/>
      <c r="D10" s="18"/>
      <c r="E10" s="18"/>
      <c r="F10" s="18"/>
      <c r="G10" s="3"/>
      <c r="H10" s="3"/>
      <c r="I10" s="3"/>
    </row>
    <row r="11" customFormat="false" ht="12.75" hidden="false" customHeight="true" outlineLevel="0" collapsed="false">
      <c r="A11" s="12" t="s">
        <v>672</v>
      </c>
      <c r="B11" s="222"/>
      <c r="C11" s="222"/>
      <c r="D11" s="222"/>
      <c r="E11" s="222"/>
      <c r="F11" s="222"/>
      <c r="G11" s="12"/>
      <c r="H11" s="12"/>
      <c r="I11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2" style="0" width="11.7"/>
  </cols>
  <sheetData>
    <row r="1" customFormat="false" ht="15.75" hidden="false" customHeight="true" outlineLevel="0" collapsed="false">
      <c r="A1" s="2" t="s">
        <v>69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4" hidden="false" customHeight="true" outlineLevel="0" collapsed="false">
      <c r="A3" s="4"/>
      <c r="B3" s="28" t="s">
        <v>664</v>
      </c>
      <c r="C3" s="28"/>
      <c r="D3" s="28"/>
      <c r="E3" s="28" t="s">
        <v>693</v>
      </c>
      <c r="F3" s="28"/>
      <c r="G3" s="28"/>
    </row>
    <row r="4" customFormat="false" ht="15.4" hidden="false" customHeight="true" outlineLevel="0" collapsed="false">
      <c r="A4" s="4"/>
      <c r="B4" s="45" t="s">
        <v>661</v>
      </c>
      <c r="C4" s="45" t="s">
        <v>662</v>
      </c>
      <c r="D4" s="5" t="s">
        <v>663</v>
      </c>
      <c r="E4" s="45" t="s">
        <v>661</v>
      </c>
      <c r="F4" s="45" t="s">
        <v>662</v>
      </c>
      <c r="G4" s="5" t="s">
        <v>663</v>
      </c>
    </row>
    <row r="5" customFormat="false" ht="15" hidden="false" customHeight="true" outlineLevel="0" collapsed="false">
      <c r="A5" s="155" t="s">
        <v>624</v>
      </c>
      <c r="B5" s="6" t="n">
        <f aca="false">SUM(B6:B24)</f>
        <v>68</v>
      </c>
      <c r="C5" s="7" t="n">
        <f aca="false">SUM(C6:C24)</f>
        <v>15612</v>
      </c>
      <c r="D5" s="7" t="n">
        <f aca="false">SUM(D6:D24)</f>
        <v>8159</v>
      </c>
      <c r="E5" s="6" t="n">
        <f aca="false">SUM(E6:E24)</f>
        <v>49</v>
      </c>
      <c r="F5" s="7" t="n">
        <f aca="false">SUM(F6:F24)</f>
        <v>1568</v>
      </c>
      <c r="G5" s="7" t="n">
        <f aca="false">SUM(G6:G24)</f>
        <v>853</v>
      </c>
    </row>
    <row r="6" customFormat="false" ht="15" hidden="false" customHeight="true" outlineLevel="0" collapsed="false">
      <c r="A6" s="140" t="s">
        <v>468</v>
      </c>
      <c r="B6" s="16" t="n">
        <v>16</v>
      </c>
      <c r="C6" s="16" t="n">
        <v>2010</v>
      </c>
      <c r="D6" s="16" t="n">
        <v>1071</v>
      </c>
      <c r="E6" s="16" t="n">
        <v>20</v>
      </c>
      <c r="F6" s="16" t="n">
        <v>773</v>
      </c>
      <c r="G6" s="16" t="n">
        <v>417</v>
      </c>
    </row>
    <row r="7" customFormat="false" ht="15" hidden="false" customHeight="true" outlineLevel="0" collapsed="false">
      <c r="A7" s="163" t="s">
        <v>469</v>
      </c>
      <c r="B7" s="7" t="n">
        <v>5</v>
      </c>
      <c r="C7" s="7" t="n">
        <v>870</v>
      </c>
      <c r="D7" s="7" t="n">
        <v>453</v>
      </c>
      <c r="E7" s="7" t="n">
        <v>5</v>
      </c>
      <c r="F7" s="7" t="n">
        <v>68</v>
      </c>
      <c r="G7" s="7" t="n">
        <v>39</v>
      </c>
    </row>
    <row r="8" customFormat="false" ht="15" hidden="false" customHeight="true" outlineLevel="0" collapsed="false">
      <c r="A8" s="140" t="s">
        <v>470</v>
      </c>
      <c r="B8" s="16" t="n">
        <v>4</v>
      </c>
      <c r="C8" s="16" t="n">
        <v>290</v>
      </c>
      <c r="D8" s="16" t="n">
        <v>163</v>
      </c>
      <c r="E8" s="16" t="n">
        <v>11</v>
      </c>
      <c r="F8" s="16" t="n">
        <v>240</v>
      </c>
      <c r="G8" s="16" t="n">
        <v>149</v>
      </c>
    </row>
    <row r="9" customFormat="false" ht="15" hidden="false" customHeight="true" outlineLevel="0" collapsed="false">
      <c r="A9" s="163" t="s">
        <v>471</v>
      </c>
      <c r="B9" s="7" t="n">
        <v>4</v>
      </c>
      <c r="C9" s="7" t="n">
        <v>1618</v>
      </c>
      <c r="D9" s="7" t="n">
        <v>809</v>
      </c>
      <c r="E9" s="7" t="n">
        <v>0</v>
      </c>
      <c r="F9" s="7" t="n">
        <v>0</v>
      </c>
      <c r="G9" s="7" t="n">
        <v>0</v>
      </c>
    </row>
    <row r="10" customFormat="false" ht="15" hidden="false" customHeight="true" outlineLevel="0" collapsed="false">
      <c r="A10" s="140" t="s">
        <v>472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A11" s="163" t="s">
        <v>473</v>
      </c>
      <c r="B11" s="7" t="n">
        <v>3</v>
      </c>
      <c r="C11" s="7" t="n">
        <v>891</v>
      </c>
      <c r="D11" s="7" t="n">
        <v>455</v>
      </c>
      <c r="E11" s="7" t="n">
        <v>1</v>
      </c>
      <c r="F11" s="7" t="n">
        <v>48</v>
      </c>
      <c r="G11" s="7" t="n">
        <v>25</v>
      </c>
    </row>
    <row r="12" customFormat="false" ht="15" hidden="false" customHeight="true" outlineLevel="0" collapsed="false">
      <c r="A12" s="140" t="s">
        <v>474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A13" s="163" t="s">
        <v>475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5" hidden="false" customHeight="true" outlineLevel="0" collapsed="false">
      <c r="A14" s="140" t="s">
        <v>476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5" hidden="false" customHeight="true" outlineLevel="0" collapsed="false">
      <c r="A15" s="163" t="s">
        <v>477</v>
      </c>
      <c r="B15" s="7" t="n">
        <v>7</v>
      </c>
      <c r="C15" s="7" t="n">
        <v>1384</v>
      </c>
      <c r="D15" s="7" t="n">
        <v>808</v>
      </c>
      <c r="E15" s="7" t="n">
        <v>3</v>
      </c>
      <c r="F15" s="7" t="n">
        <v>108</v>
      </c>
      <c r="G15" s="7" t="n">
        <v>57</v>
      </c>
    </row>
    <row r="16" customFormat="false" ht="15" hidden="false" customHeight="true" outlineLevel="0" collapsed="false">
      <c r="A16" s="140" t="s">
        <v>478</v>
      </c>
      <c r="B16" s="16" t="n">
        <v>4</v>
      </c>
      <c r="C16" s="16" t="n">
        <v>712</v>
      </c>
      <c r="D16" s="16" t="n">
        <v>376</v>
      </c>
      <c r="E16" s="16" t="n">
        <v>5</v>
      </c>
      <c r="F16" s="16" t="n">
        <v>175</v>
      </c>
      <c r="G16" s="16" t="n">
        <v>86</v>
      </c>
    </row>
    <row r="17" customFormat="false" ht="15" hidden="false" customHeight="true" outlineLevel="0" collapsed="false">
      <c r="A17" s="163" t="s">
        <v>479</v>
      </c>
      <c r="B17" s="7" t="n">
        <v>15</v>
      </c>
      <c r="C17" s="7" t="n">
        <v>4775</v>
      </c>
      <c r="D17" s="7" t="n">
        <v>2493</v>
      </c>
      <c r="E17" s="7" t="n">
        <v>0</v>
      </c>
      <c r="F17" s="7" t="n">
        <v>0</v>
      </c>
      <c r="G17" s="7" t="n">
        <v>0</v>
      </c>
    </row>
    <row r="18" customFormat="false" ht="15" hidden="false" customHeight="true" outlineLevel="0" collapsed="false">
      <c r="A18" s="140" t="s">
        <v>480</v>
      </c>
      <c r="B18" s="16" t="n">
        <v>0</v>
      </c>
      <c r="C18" s="16" t="n">
        <v>0</v>
      </c>
      <c r="D18" s="16" t="n">
        <v>0</v>
      </c>
      <c r="E18" s="16" t="n">
        <v>1</v>
      </c>
      <c r="F18" s="16" t="n">
        <v>28</v>
      </c>
      <c r="G18" s="16" t="n">
        <v>16</v>
      </c>
    </row>
    <row r="19" customFormat="false" ht="15" hidden="false" customHeight="true" outlineLevel="0" collapsed="false">
      <c r="A19" s="163" t="s">
        <v>481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</row>
    <row r="20" customFormat="false" ht="15" hidden="false" customHeight="true" outlineLevel="0" collapsed="false">
      <c r="A20" s="140" t="s">
        <v>482</v>
      </c>
      <c r="B20" s="16" t="n">
        <v>0</v>
      </c>
      <c r="C20" s="16" t="n">
        <v>0</v>
      </c>
      <c r="D20" s="16" t="n">
        <v>0</v>
      </c>
      <c r="E20" s="16" t="n">
        <v>1</v>
      </c>
      <c r="F20" s="16" t="n">
        <v>22</v>
      </c>
      <c r="G20" s="16" t="n">
        <v>11</v>
      </c>
    </row>
    <row r="21" customFormat="false" ht="15" hidden="false" customHeight="true" outlineLevel="0" collapsed="false">
      <c r="A21" s="163" t="s">
        <v>483</v>
      </c>
      <c r="B21" s="7" t="n">
        <v>4</v>
      </c>
      <c r="C21" s="7" t="n">
        <v>1443</v>
      </c>
      <c r="D21" s="7" t="n">
        <v>716</v>
      </c>
      <c r="E21" s="7" t="n">
        <v>0</v>
      </c>
      <c r="F21" s="7" t="n">
        <v>0</v>
      </c>
      <c r="G21" s="7" t="n">
        <v>0</v>
      </c>
    </row>
    <row r="22" customFormat="false" ht="15" hidden="false" customHeight="true" outlineLevel="0" collapsed="false">
      <c r="A22" s="140" t="s">
        <v>484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</row>
    <row r="23" customFormat="false" ht="15" hidden="false" customHeight="true" outlineLevel="0" collapsed="false">
      <c r="A23" s="163" t="s">
        <v>485</v>
      </c>
      <c r="B23" s="7" t="n">
        <v>3</v>
      </c>
      <c r="C23" s="7" t="n">
        <v>918</v>
      </c>
      <c r="D23" s="7" t="n">
        <v>451</v>
      </c>
      <c r="E23" s="7" t="n">
        <v>0</v>
      </c>
      <c r="F23" s="7" t="n">
        <v>0</v>
      </c>
      <c r="G23" s="7" t="n">
        <v>0</v>
      </c>
    </row>
    <row r="24" customFormat="false" ht="15" hidden="false" customHeight="true" outlineLevel="0" collapsed="false">
      <c r="A24" s="140" t="s">
        <v>486</v>
      </c>
      <c r="B24" s="16" t="n">
        <v>3</v>
      </c>
      <c r="C24" s="16" t="n">
        <v>701</v>
      </c>
      <c r="D24" s="16" t="n">
        <v>364</v>
      </c>
      <c r="E24" s="16" t="n">
        <v>2</v>
      </c>
      <c r="F24" s="16" t="n">
        <v>106</v>
      </c>
      <c r="G24" s="16" t="n">
        <v>53</v>
      </c>
    </row>
    <row r="25" customFormat="false" ht="12.75" hidden="false" customHeight="false" outlineLevel="0" collapsed="false">
      <c r="A25" s="12" t="s">
        <v>694</v>
      </c>
      <c r="B25" s="3"/>
      <c r="C25" s="3"/>
      <c r="D25" s="3"/>
      <c r="E25" s="3"/>
      <c r="F25" s="3"/>
      <c r="G25" s="3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3" width="11.42"/>
    <col collapsed="false" customWidth="true" hidden="false" outlineLevel="0" max="2" min="2" style="224" width="11.56"/>
    <col collapsed="false" customWidth="true" hidden="false" outlineLevel="0" max="3" min="3" style="224" width="10.99"/>
    <col collapsed="false" customWidth="true" hidden="false" outlineLevel="0" max="4" min="4" style="224" width="13.14"/>
    <col collapsed="false" customWidth="true" hidden="false" outlineLevel="0" max="5" min="5" style="224" width="11.99"/>
    <col collapsed="false" customWidth="true" hidden="false" outlineLevel="0" max="6" min="6" style="224" width="13.14"/>
    <col collapsed="false" customWidth="true" hidden="false" outlineLevel="0" max="7" min="7" style="224" width="10.85"/>
    <col collapsed="false" customWidth="false" hidden="false" outlineLevel="0" max="257" min="8" style="223" width="11.42"/>
  </cols>
  <sheetData>
    <row r="1" customFormat="false" ht="15.75" hidden="false" customHeight="true" outlineLevel="0" collapsed="false">
      <c r="A1" s="225" t="s">
        <v>695</v>
      </c>
      <c r="B1" s="226"/>
      <c r="C1" s="226"/>
      <c r="D1" s="226"/>
      <c r="E1" s="226"/>
      <c r="F1" s="226"/>
      <c r="G1" s="226"/>
    </row>
    <row r="2" customFormat="false" ht="12.75" hidden="false" customHeight="false" outlineLevel="0" collapsed="false">
      <c r="A2" s="163"/>
      <c r="B2" s="226"/>
      <c r="C2" s="226"/>
      <c r="D2" s="226"/>
      <c r="E2" s="226"/>
      <c r="F2" s="226"/>
      <c r="G2" s="226"/>
    </row>
    <row r="3" customFormat="false" ht="15.4" hidden="false" customHeight="true" outlineLevel="0" collapsed="false">
      <c r="A3" s="154"/>
      <c r="B3" s="28" t="s">
        <v>696</v>
      </c>
      <c r="C3" s="28"/>
      <c r="D3" s="28"/>
      <c r="E3" s="45"/>
      <c r="F3" s="45"/>
      <c r="G3" s="45"/>
    </row>
    <row r="4" customFormat="false" ht="31.15" hidden="false" customHeight="true" outlineLevel="0" collapsed="false">
      <c r="A4" s="154"/>
      <c r="B4" s="44" t="s">
        <v>697</v>
      </c>
      <c r="C4" s="44" t="s">
        <v>698</v>
      </c>
      <c r="D4" s="44" t="s">
        <v>699</v>
      </c>
      <c r="E4" s="44" t="s">
        <v>700</v>
      </c>
      <c r="F4" s="44" t="s">
        <v>701</v>
      </c>
      <c r="G4" s="44" t="s">
        <v>702</v>
      </c>
    </row>
    <row r="5" customFormat="false" ht="15" hidden="false" customHeight="true" outlineLevel="0" collapsed="false">
      <c r="A5" s="163" t="s">
        <v>2</v>
      </c>
      <c r="B5" s="227" t="n">
        <v>60.26</v>
      </c>
      <c r="C5" s="227" t="n">
        <v>50.62</v>
      </c>
      <c r="D5" s="228" t="n">
        <v>60.35</v>
      </c>
      <c r="E5" s="229" t="n">
        <v>1638422</v>
      </c>
      <c r="F5" s="229" t="n">
        <v>3244084</v>
      </c>
      <c r="G5" s="230" t="n">
        <f aca="false">F5/E5</f>
        <v>1.98000515129802</v>
      </c>
    </row>
    <row r="6" customFormat="false" ht="15" hidden="false" customHeight="true" outlineLevel="0" collapsed="false">
      <c r="A6" s="23" t="s">
        <v>109</v>
      </c>
      <c r="B6" s="75" t="n">
        <v>41.53</v>
      </c>
      <c r="C6" s="75" t="n">
        <v>34.05</v>
      </c>
      <c r="D6" s="231" t="n">
        <v>41.36</v>
      </c>
      <c r="E6" s="232" t="n">
        <v>92035</v>
      </c>
      <c r="F6" s="232" t="n">
        <v>177068</v>
      </c>
      <c r="G6" s="233" t="n">
        <f aca="false">F6/E6</f>
        <v>1.92392024773184</v>
      </c>
    </row>
    <row r="7" customFormat="false" ht="15" hidden="false" customHeight="true" outlineLevel="0" collapsed="false">
      <c r="A7" s="11" t="s">
        <v>110</v>
      </c>
      <c r="B7" s="227" t="n">
        <v>63.18</v>
      </c>
      <c r="C7" s="227" t="n">
        <v>49.11</v>
      </c>
      <c r="D7" s="228" t="n">
        <v>57.82</v>
      </c>
      <c r="E7" s="229" t="n">
        <v>127215</v>
      </c>
      <c r="F7" s="229" t="n">
        <v>243490</v>
      </c>
      <c r="G7" s="230" t="n">
        <f aca="false">F7/E7</f>
        <v>1.91400385174704</v>
      </c>
    </row>
    <row r="8" customFormat="false" ht="15" hidden="false" customHeight="true" outlineLevel="0" collapsed="false">
      <c r="A8" s="23" t="s">
        <v>111</v>
      </c>
      <c r="B8" s="75" t="n">
        <v>63.79</v>
      </c>
      <c r="C8" s="75" t="n">
        <v>53.69</v>
      </c>
      <c r="D8" s="231" t="n">
        <v>65.38</v>
      </c>
      <c r="E8" s="232" t="n">
        <v>147189</v>
      </c>
      <c r="F8" s="232" t="n">
        <v>285258</v>
      </c>
      <c r="G8" s="233" t="n">
        <f aca="false">F8/E8</f>
        <v>1.93803884801174</v>
      </c>
    </row>
    <row r="9" customFormat="false" ht="15" hidden="false" customHeight="true" outlineLevel="0" collapsed="false">
      <c r="A9" s="11" t="s">
        <v>112</v>
      </c>
      <c r="B9" s="227" t="n">
        <v>63.65</v>
      </c>
      <c r="C9" s="227" t="n">
        <v>53.52</v>
      </c>
      <c r="D9" s="228" t="n">
        <v>66.42</v>
      </c>
      <c r="E9" s="229" t="n">
        <v>140867</v>
      </c>
      <c r="F9" s="229" t="n">
        <v>274942</v>
      </c>
      <c r="G9" s="230" t="n">
        <f aca="false">F9/E9</f>
        <v>1.95178430718337</v>
      </c>
    </row>
    <row r="10" customFormat="false" ht="15" hidden="false" customHeight="true" outlineLevel="0" collapsed="false">
      <c r="A10" s="23" t="s">
        <v>113</v>
      </c>
      <c r="B10" s="75" t="n">
        <v>66</v>
      </c>
      <c r="C10" s="75" t="n">
        <v>55.3</v>
      </c>
      <c r="D10" s="231" t="n">
        <v>72.38</v>
      </c>
      <c r="E10" s="232" t="n">
        <v>150518</v>
      </c>
      <c r="F10" s="232" t="n">
        <v>294581</v>
      </c>
      <c r="G10" s="233" t="n">
        <f aca="false">F10/E10</f>
        <v>1.95711476368275</v>
      </c>
    </row>
    <row r="11" customFormat="false" ht="15" hidden="false" customHeight="true" outlineLevel="0" collapsed="false">
      <c r="A11" s="11" t="s">
        <v>114</v>
      </c>
      <c r="B11" s="227" t="n">
        <v>63.36</v>
      </c>
      <c r="C11" s="227" t="n">
        <v>53.09</v>
      </c>
      <c r="D11" s="228" t="n">
        <v>64.37</v>
      </c>
      <c r="E11" s="229" t="n">
        <v>143880</v>
      </c>
      <c r="F11" s="229" t="n">
        <v>281839</v>
      </c>
      <c r="G11" s="230" t="n">
        <f aca="false">F11/E11</f>
        <v>1.95884765082013</v>
      </c>
    </row>
    <row r="12" customFormat="false" ht="15" hidden="false" customHeight="true" outlineLevel="0" collapsed="false">
      <c r="A12" s="23" t="s">
        <v>115</v>
      </c>
      <c r="B12" s="75" t="n">
        <v>65.36</v>
      </c>
      <c r="C12" s="75" t="n">
        <v>58.86</v>
      </c>
      <c r="D12" s="231" t="n">
        <v>70.05</v>
      </c>
      <c r="E12" s="232" t="n">
        <v>153910</v>
      </c>
      <c r="F12" s="232" t="n">
        <v>324152</v>
      </c>
      <c r="G12" s="233" t="n">
        <f aca="false">F12/E12</f>
        <v>2.10611396270548</v>
      </c>
    </row>
    <row r="13" customFormat="false" ht="15" hidden="false" customHeight="true" outlineLevel="0" collapsed="false">
      <c r="A13" s="11" t="s">
        <v>116</v>
      </c>
      <c r="B13" s="227" t="n">
        <v>69.98</v>
      </c>
      <c r="C13" s="227" t="n">
        <v>67.14</v>
      </c>
      <c r="D13" s="228" t="n">
        <v>68.52</v>
      </c>
      <c r="E13" s="229" t="n">
        <v>169520</v>
      </c>
      <c r="F13" s="229" t="n">
        <v>372005</v>
      </c>
      <c r="G13" s="230" t="n">
        <f aca="false">F13/E13</f>
        <v>2.19446083058046</v>
      </c>
    </row>
    <row r="14" customFormat="false" ht="15" hidden="false" customHeight="true" outlineLevel="0" collapsed="false">
      <c r="A14" s="23" t="s">
        <v>117</v>
      </c>
      <c r="B14" s="75" t="n">
        <v>73.05</v>
      </c>
      <c r="C14" s="75" t="n">
        <v>59.61</v>
      </c>
      <c r="D14" s="231" t="n">
        <v>69.38</v>
      </c>
      <c r="E14" s="232" t="n">
        <v>157053</v>
      </c>
      <c r="F14" s="232" t="n">
        <v>317148</v>
      </c>
      <c r="G14" s="233" t="n">
        <f aca="false">F14/E14</f>
        <v>2.0193692575118</v>
      </c>
    </row>
    <row r="15" customFormat="false" ht="15" hidden="false" customHeight="true" outlineLevel="0" collapsed="false">
      <c r="A15" s="11" t="s">
        <v>118</v>
      </c>
      <c r="B15" s="227" t="n">
        <v>66.73</v>
      </c>
      <c r="C15" s="227" t="n">
        <v>52.31</v>
      </c>
      <c r="D15" s="228" t="n">
        <v>64.97</v>
      </c>
      <c r="E15" s="229" t="n">
        <v>149562</v>
      </c>
      <c r="F15" s="229" t="n">
        <v>293469</v>
      </c>
      <c r="G15" s="230" t="n">
        <f aca="false">F15/E15</f>
        <v>1.96218959361335</v>
      </c>
    </row>
    <row r="16" customFormat="false" ht="15" hidden="false" customHeight="true" outlineLevel="0" collapsed="false">
      <c r="A16" s="23" t="s">
        <v>119</v>
      </c>
      <c r="B16" s="75" t="n">
        <v>47.31</v>
      </c>
      <c r="C16" s="75" t="n">
        <v>38.7</v>
      </c>
      <c r="D16" s="231" t="n">
        <v>43.2</v>
      </c>
      <c r="E16" s="232" t="n">
        <v>115453</v>
      </c>
      <c r="F16" s="232" t="n">
        <v>208902</v>
      </c>
      <c r="G16" s="233" t="n">
        <f aca="false">F16/E16</f>
        <v>1.80941162204533</v>
      </c>
    </row>
    <row r="17" customFormat="false" ht="15" hidden="false" customHeight="true" outlineLevel="0" collapsed="false">
      <c r="A17" s="11" t="s">
        <v>120</v>
      </c>
      <c r="B17" s="227" t="n">
        <v>38.44</v>
      </c>
      <c r="C17" s="227" t="n">
        <v>31.5</v>
      </c>
      <c r="D17" s="228" t="n">
        <v>40.07</v>
      </c>
      <c r="E17" s="229" t="n">
        <v>91218</v>
      </c>
      <c r="F17" s="229" t="n">
        <v>171230</v>
      </c>
      <c r="G17" s="230" t="n">
        <f aca="false">F17/E17</f>
        <v>1.87715143940889</v>
      </c>
    </row>
    <row r="18" customFormat="false" ht="12.75" hidden="false" customHeight="false" outlineLevel="0" collapsed="false">
      <c r="A18" s="234" t="s">
        <v>703</v>
      </c>
      <c r="B18" s="226"/>
      <c r="C18" s="226"/>
      <c r="D18" s="226"/>
      <c r="E18" s="226"/>
      <c r="F18" s="226"/>
      <c r="G18" s="226"/>
    </row>
    <row r="19" customFormat="false" ht="12.75" hidden="false" customHeight="false" outlineLevel="0" collapsed="false">
      <c r="A19" s="234" t="s">
        <v>704</v>
      </c>
      <c r="B19" s="226"/>
      <c r="C19" s="226"/>
      <c r="D19" s="226"/>
      <c r="E19" s="226"/>
      <c r="F19" s="226"/>
      <c r="G19" s="226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41" min="4" style="13" width="11.42"/>
  </cols>
  <sheetData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D5" s="13" t="s">
        <v>705</v>
      </c>
      <c r="E5" s="13" t="n">
        <f aca="false">F5/100</f>
        <v>0.5061</v>
      </c>
      <c r="F5" s="235" t="n">
        <v>50.61</v>
      </c>
    </row>
    <row r="6" customFormat="false" ht="12.75" hidden="false" customHeight="false" outlineLevel="0" collapsed="false">
      <c r="D6" s="13" t="s">
        <v>129</v>
      </c>
      <c r="E6" s="13" t="n">
        <f aca="false">F6/100</f>
        <v>0.6273</v>
      </c>
      <c r="F6" s="235" t="n">
        <v>62.73</v>
      </c>
    </row>
    <row r="7" customFormat="false" ht="12.75" hidden="false" customHeight="false" outlineLevel="0" collapsed="false">
      <c r="D7" s="13" t="s">
        <v>706</v>
      </c>
      <c r="E7" s="13" t="n">
        <f aca="false">F7/100</f>
        <v>0.6701</v>
      </c>
      <c r="F7" s="235" t="n">
        <v>67.01</v>
      </c>
    </row>
    <row r="8" customFormat="false" ht="12.75" hidden="false" customHeight="false" outlineLevel="0" collapsed="false">
      <c r="D8" s="13" t="s">
        <v>133</v>
      </c>
      <c r="E8" s="13" t="n">
        <f aca="false">F8/100</f>
        <v>0.6976</v>
      </c>
      <c r="F8" s="235" t="n">
        <v>69.76</v>
      </c>
    </row>
    <row r="9" customFormat="false" ht="12.75" hidden="false" customHeight="false" outlineLevel="0" collapsed="false">
      <c r="D9" s="13" t="s">
        <v>135</v>
      </c>
      <c r="E9" s="13" t="n">
        <f aca="false">F9/100</f>
        <v>0.7017</v>
      </c>
      <c r="F9" s="235" t="n">
        <v>70.17</v>
      </c>
    </row>
    <row r="10" customFormat="false" ht="12.75" hidden="false" customHeight="false" outlineLevel="0" collapsed="false">
      <c r="D10" s="13" t="s">
        <v>137</v>
      </c>
      <c r="E10" s="13" t="n">
        <f aca="false">F10/100</f>
        <v>0.6965</v>
      </c>
      <c r="F10" s="235" t="n">
        <v>69.65</v>
      </c>
    </row>
    <row r="11" customFormat="false" ht="12.75" hidden="false" customHeight="false" outlineLevel="0" collapsed="false">
      <c r="D11" s="13" t="s">
        <v>139</v>
      </c>
      <c r="E11" s="13" t="n">
        <f aca="false">F11/100</f>
        <v>0.6505</v>
      </c>
      <c r="F11" s="235" t="n">
        <v>65.05</v>
      </c>
    </row>
    <row r="12" customFormat="false" ht="12.75" hidden="false" customHeight="false" outlineLevel="0" collapsed="false">
      <c r="D12" s="13" t="s">
        <v>141</v>
      </c>
      <c r="E12" s="13" t="n">
        <f aca="false">F12/100</f>
        <v>0.6873</v>
      </c>
      <c r="F12" s="235" t="n">
        <v>68.73</v>
      </c>
    </row>
    <row r="13" customFormat="false" ht="12.75" hidden="false" customHeight="false" outlineLevel="0" collapsed="false">
      <c r="D13" s="13" t="s">
        <v>707</v>
      </c>
      <c r="E13" s="13" t="n">
        <f aca="false">F13/100</f>
        <v>0.7183</v>
      </c>
      <c r="F13" s="235" t="n">
        <v>71.83</v>
      </c>
    </row>
    <row r="14" customFormat="false" ht="12.75" hidden="false" customHeight="false" outlineLevel="0" collapsed="false">
      <c r="D14" s="13" t="s">
        <v>145</v>
      </c>
      <c r="E14" s="13" t="n">
        <f aca="false">F14/100</f>
        <v>0.7174</v>
      </c>
      <c r="F14" s="235" t="n">
        <v>71.74</v>
      </c>
    </row>
    <row r="15" customFormat="false" ht="12.75" hidden="false" customHeight="false" outlineLevel="0" collapsed="false">
      <c r="D15" s="13" t="s">
        <v>147</v>
      </c>
      <c r="E15" s="13" t="n">
        <f aca="false">F15/100</f>
        <v>0.6109</v>
      </c>
      <c r="F15" s="235" t="n">
        <v>61.09</v>
      </c>
    </row>
    <row r="16" customFormat="false" ht="12.75" hidden="false" customHeight="false" outlineLevel="0" collapsed="false">
      <c r="D16" s="13" t="s">
        <v>149</v>
      </c>
      <c r="E16" s="13" t="n">
        <f aca="false">F16/100</f>
        <v>0.5106</v>
      </c>
      <c r="F16" s="235" t="n">
        <v>51.06</v>
      </c>
    </row>
    <row r="17" customFormat="false" ht="12.75" hidden="false" customHeight="false" outlineLevel="0" collapsed="false">
      <c r="D17" s="13" t="s">
        <v>708</v>
      </c>
      <c r="E17" s="13" t="n">
        <f aca="false">F17/100</f>
        <v>0.4981</v>
      </c>
      <c r="F17" s="13" t="n">
        <v>49.81</v>
      </c>
    </row>
    <row r="18" customFormat="false" ht="12.75" hidden="false" customHeight="false" outlineLevel="0" collapsed="false">
      <c r="D18" s="13" t="s">
        <v>129</v>
      </c>
      <c r="E18" s="13" t="n">
        <f aca="false">F18/100</f>
        <v>0.7217</v>
      </c>
      <c r="F18" s="13" t="n">
        <v>72.17</v>
      </c>
    </row>
    <row r="19" customFormat="false" ht="12.75" hidden="false" customHeight="false" outlineLevel="0" collapsed="false">
      <c r="D19" s="13" t="s">
        <v>706</v>
      </c>
      <c r="E19" s="13" t="n">
        <f aca="false">F19/100</f>
        <v>0.7325</v>
      </c>
      <c r="F19" s="13" t="n">
        <v>73.25</v>
      </c>
    </row>
    <row r="20" customFormat="false" ht="12.75" hidden="false" customHeight="false" outlineLevel="0" collapsed="false">
      <c r="D20" s="13" t="s">
        <v>133</v>
      </c>
      <c r="E20" s="13" t="n">
        <f aca="false">F20/100</f>
        <v>0.7627</v>
      </c>
      <c r="F20" s="13" t="n">
        <v>76.27</v>
      </c>
    </row>
    <row r="21" customFormat="false" ht="12.75" hidden="false" customHeight="false" outlineLevel="0" collapsed="false">
      <c r="D21" s="13" t="s">
        <v>135</v>
      </c>
      <c r="E21" s="13" t="n">
        <f aca="false">F21/100</f>
        <v>0.7122</v>
      </c>
      <c r="F21" s="13" t="n">
        <v>71.22</v>
      </c>
    </row>
    <row r="22" customFormat="false" ht="12.75" hidden="false" customHeight="false" outlineLevel="0" collapsed="false">
      <c r="D22" s="13" t="s">
        <v>137</v>
      </c>
      <c r="E22" s="13" t="n">
        <f aca="false">F22/100</f>
        <v>0.7444</v>
      </c>
      <c r="F22" s="13" t="n">
        <v>74.44</v>
      </c>
    </row>
    <row r="23" customFormat="false" ht="12.75" hidden="false" customHeight="false" outlineLevel="0" collapsed="false">
      <c r="D23" s="13" t="s">
        <v>139</v>
      </c>
      <c r="E23" s="13" t="n">
        <f aca="false">F23/100</f>
        <v>0.6266</v>
      </c>
      <c r="F23" s="13" t="n">
        <v>62.66</v>
      </c>
    </row>
    <row r="24" customFormat="false" ht="12.75" hidden="false" customHeight="false" outlineLevel="0" collapsed="false">
      <c r="D24" s="13" t="s">
        <v>141</v>
      </c>
      <c r="E24" s="13" t="n">
        <f aca="false">F24/100</f>
        <v>0.7022</v>
      </c>
      <c r="F24" s="13" t="n">
        <v>70.22</v>
      </c>
    </row>
    <row r="25" customFormat="false" ht="12.75" hidden="false" customHeight="false" outlineLevel="0" collapsed="false">
      <c r="D25" s="13" t="s">
        <v>707</v>
      </c>
      <c r="E25" s="13" t="n">
        <f aca="false">F25/100</f>
        <v>0.7171</v>
      </c>
      <c r="F25" s="13" t="n">
        <v>71.71</v>
      </c>
    </row>
    <row r="26" customFormat="false" ht="12.75" hidden="false" customHeight="false" outlineLevel="0" collapsed="false">
      <c r="D26" s="13" t="s">
        <v>145</v>
      </c>
      <c r="E26" s="13" t="n">
        <f aca="false">F26/100</f>
        <v>0.6732</v>
      </c>
      <c r="F26" s="13" t="n">
        <v>67.32</v>
      </c>
    </row>
    <row r="27" customFormat="false" ht="12.75" hidden="false" customHeight="false" outlineLevel="0" collapsed="false">
      <c r="D27" s="13" t="s">
        <v>147</v>
      </c>
      <c r="E27" s="13" t="n">
        <f aca="false">F27/100</f>
        <v>0.6814</v>
      </c>
      <c r="F27" s="13" t="n">
        <v>68.14</v>
      </c>
    </row>
    <row r="28" customFormat="false" ht="12.75" hidden="false" customHeight="false" outlineLevel="0" collapsed="false">
      <c r="D28" s="13" t="s">
        <v>149</v>
      </c>
      <c r="E28" s="13" t="n">
        <f aca="false">F28/100</f>
        <v>0.4622</v>
      </c>
      <c r="F28" s="13" t="n">
        <v>46.22</v>
      </c>
    </row>
    <row r="29" customFormat="false" ht="12.75" hidden="false" customHeight="false" outlineLevel="0" collapsed="false">
      <c r="D29" s="13" t="s">
        <v>709</v>
      </c>
      <c r="E29" s="13" t="n">
        <f aca="false">F29/100</f>
        <v>0.4153</v>
      </c>
      <c r="F29" s="13" t="n">
        <v>41.53</v>
      </c>
    </row>
    <row r="30" customFormat="false" ht="12.75" hidden="false" customHeight="false" outlineLevel="0" collapsed="false">
      <c r="D30" s="13" t="s">
        <v>129</v>
      </c>
      <c r="E30" s="13" t="n">
        <f aca="false">F30/100</f>
        <v>0.6318</v>
      </c>
      <c r="F30" s="13" t="n">
        <v>63.18</v>
      </c>
    </row>
    <row r="31" customFormat="false" ht="12.75" hidden="false" customHeight="false" outlineLevel="0" collapsed="false">
      <c r="D31" s="13" t="s">
        <v>706</v>
      </c>
      <c r="E31" s="13" t="n">
        <f aca="false">F31/100</f>
        <v>0.6379</v>
      </c>
      <c r="F31" s="13" t="n">
        <v>63.79</v>
      </c>
    </row>
    <row r="32" customFormat="false" ht="12.75" hidden="false" customHeight="false" outlineLevel="0" collapsed="false">
      <c r="D32" s="13" t="s">
        <v>133</v>
      </c>
      <c r="E32" s="13" t="n">
        <f aca="false">F32/100</f>
        <v>0.6365</v>
      </c>
      <c r="F32" s="13" t="n">
        <v>63.65</v>
      </c>
    </row>
    <row r="33" customFormat="false" ht="12.75" hidden="false" customHeight="false" outlineLevel="0" collapsed="false">
      <c r="D33" s="13" t="s">
        <v>135</v>
      </c>
      <c r="E33" s="13" t="n">
        <f aca="false">F33/100</f>
        <v>0.66</v>
      </c>
      <c r="F33" s="89" t="n">
        <v>66</v>
      </c>
    </row>
    <row r="34" customFormat="false" ht="12.75" hidden="false" customHeight="false" outlineLevel="0" collapsed="false">
      <c r="D34" s="13" t="s">
        <v>137</v>
      </c>
      <c r="E34" s="13" t="n">
        <f aca="false">F34/100</f>
        <v>0.6336</v>
      </c>
      <c r="F34" s="13" t="n">
        <v>63.36</v>
      </c>
    </row>
    <row r="35" customFormat="false" ht="12.75" hidden="false" customHeight="false" outlineLevel="0" collapsed="false">
      <c r="D35" s="13" t="s">
        <v>139</v>
      </c>
      <c r="E35" s="13" t="n">
        <f aca="false">F35/100</f>
        <v>0.6536</v>
      </c>
      <c r="F35" s="13" t="n">
        <v>65.36</v>
      </c>
    </row>
    <row r="36" customFormat="false" ht="12.75" hidden="false" customHeight="false" outlineLevel="0" collapsed="false">
      <c r="D36" s="13" t="s">
        <v>141</v>
      </c>
      <c r="E36" s="13" t="n">
        <f aca="false">F36/100</f>
        <v>0.6998</v>
      </c>
      <c r="F36" s="13" t="n">
        <v>69.98</v>
      </c>
    </row>
    <row r="37" customFormat="false" ht="12.75" hidden="false" customHeight="false" outlineLevel="0" collapsed="false">
      <c r="D37" s="13" t="s">
        <v>707</v>
      </c>
      <c r="E37" s="13" t="n">
        <f aca="false">F37/100</f>
        <v>0.7305</v>
      </c>
      <c r="F37" s="13" t="n">
        <v>73.05</v>
      </c>
    </row>
    <row r="38" customFormat="false" ht="12.75" hidden="false" customHeight="false" outlineLevel="0" collapsed="false">
      <c r="D38" s="13" t="s">
        <v>145</v>
      </c>
      <c r="E38" s="13" t="n">
        <f aca="false">F38/100</f>
        <v>0.6673</v>
      </c>
      <c r="F38" s="13" t="n">
        <v>66.73</v>
      </c>
    </row>
    <row r="39" customFormat="false" ht="12.75" hidden="false" customHeight="false" outlineLevel="0" collapsed="false">
      <c r="D39" s="13" t="s">
        <v>147</v>
      </c>
      <c r="E39" s="13" t="n">
        <f aca="false">F39/100</f>
        <v>0.4731</v>
      </c>
      <c r="F39" s="13" t="n">
        <v>47.31</v>
      </c>
    </row>
    <row r="40" customFormat="false" ht="12.75" hidden="false" customHeight="false" outlineLevel="0" collapsed="false">
      <c r="D40" s="13" t="s">
        <v>149</v>
      </c>
      <c r="E40" s="13" t="n">
        <f aca="false">F40/100</f>
        <v>0.3844</v>
      </c>
      <c r="F40" s="13" t="n">
        <v>38.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3" width="5.56"/>
    <col collapsed="false" customWidth="true" hidden="false" outlineLevel="0" max="4" min="4" style="13" width="11.42"/>
    <col collapsed="false" customWidth="true" hidden="false" outlineLevel="0" max="5" min="5" style="13" width="11.56"/>
    <col collapsed="false" customWidth="true" hidden="false" outlineLevel="0" max="28" min="6" style="13" width="11.42"/>
  </cols>
  <sheetData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D5" s="13" t="s">
        <v>705</v>
      </c>
      <c r="E5" s="236" t="n">
        <v>169394</v>
      </c>
    </row>
    <row r="6" customFormat="false" ht="12.75" hidden="false" customHeight="false" outlineLevel="0" collapsed="false">
      <c r="D6" s="13" t="s">
        <v>129</v>
      </c>
      <c r="E6" s="236" t="n">
        <v>210102</v>
      </c>
    </row>
    <row r="7" customFormat="false" ht="12.75" hidden="false" customHeight="false" outlineLevel="0" collapsed="false">
      <c r="D7" s="13" t="s">
        <v>706</v>
      </c>
      <c r="E7" s="236" t="n">
        <v>236746</v>
      </c>
    </row>
    <row r="8" customFormat="false" ht="12.75" hidden="false" customHeight="false" outlineLevel="0" collapsed="false">
      <c r="D8" s="13" t="s">
        <v>133</v>
      </c>
      <c r="E8" s="236" t="n">
        <v>248726</v>
      </c>
    </row>
    <row r="9" customFormat="false" ht="12.75" hidden="false" customHeight="false" outlineLevel="0" collapsed="false">
      <c r="D9" s="13" t="s">
        <v>135</v>
      </c>
      <c r="E9" s="236" t="n">
        <v>241914</v>
      </c>
    </row>
    <row r="10" customFormat="false" ht="12.75" hidden="false" customHeight="false" outlineLevel="0" collapsed="false">
      <c r="D10" s="13" t="s">
        <v>137</v>
      </c>
      <c r="E10" s="236" t="n">
        <v>234359</v>
      </c>
    </row>
    <row r="11" customFormat="false" ht="12.75" hidden="false" customHeight="false" outlineLevel="0" collapsed="false">
      <c r="D11" s="13" t="s">
        <v>139</v>
      </c>
      <c r="E11" s="236" t="n">
        <v>247067</v>
      </c>
    </row>
    <row r="12" customFormat="false" ht="12.75" hidden="false" customHeight="false" outlineLevel="0" collapsed="false">
      <c r="D12" s="13" t="s">
        <v>141</v>
      </c>
      <c r="E12" s="236" t="n">
        <v>274007</v>
      </c>
    </row>
    <row r="13" customFormat="false" ht="12.75" hidden="false" customHeight="false" outlineLevel="0" collapsed="false">
      <c r="D13" s="13" t="s">
        <v>707</v>
      </c>
      <c r="E13" s="236" t="n">
        <v>256181</v>
      </c>
    </row>
    <row r="14" customFormat="false" ht="12.75" hidden="false" customHeight="false" outlineLevel="0" collapsed="false">
      <c r="D14" s="13" t="s">
        <v>145</v>
      </c>
      <c r="E14" s="236" t="n">
        <v>266821</v>
      </c>
    </row>
    <row r="15" customFormat="false" ht="12.75" hidden="false" customHeight="false" outlineLevel="0" collapsed="false">
      <c r="D15" s="13" t="s">
        <v>147</v>
      </c>
      <c r="E15" s="236" t="n">
        <v>215473</v>
      </c>
    </row>
    <row r="16" customFormat="false" ht="12.75" hidden="false" customHeight="false" outlineLevel="0" collapsed="false">
      <c r="D16" s="13" t="s">
        <v>149</v>
      </c>
      <c r="E16" s="236" t="n">
        <v>182568</v>
      </c>
    </row>
    <row r="17" customFormat="false" ht="12.75" hidden="false" customHeight="false" outlineLevel="0" collapsed="false">
      <c r="D17" s="13" t="s">
        <v>708</v>
      </c>
      <c r="E17" s="13" t="n">
        <v>187654</v>
      </c>
    </row>
    <row r="18" customFormat="false" ht="12.75" hidden="false" customHeight="false" outlineLevel="0" collapsed="false">
      <c r="D18" s="13" t="s">
        <v>129</v>
      </c>
      <c r="E18" s="13" t="n">
        <v>231581</v>
      </c>
    </row>
    <row r="19" customFormat="false" ht="12.75" hidden="false" customHeight="false" outlineLevel="0" collapsed="false">
      <c r="D19" s="13" t="s">
        <v>706</v>
      </c>
      <c r="E19" s="13" t="n">
        <v>291267</v>
      </c>
    </row>
    <row r="20" customFormat="false" ht="12.75" hidden="false" customHeight="false" outlineLevel="0" collapsed="false">
      <c r="D20" s="13" t="s">
        <v>133</v>
      </c>
      <c r="E20" s="13" t="n">
        <v>291790</v>
      </c>
    </row>
    <row r="21" customFormat="false" ht="12.75" hidden="false" customHeight="false" outlineLevel="0" collapsed="false">
      <c r="D21" s="13" t="s">
        <v>135</v>
      </c>
      <c r="E21" s="13" t="n">
        <v>268064</v>
      </c>
    </row>
    <row r="22" customFormat="false" ht="12.75" hidden="false" customHeight="false" outlineLevel="0" collapsed="false">
      <c r="D22" s="13" t="s">
        <v>137</v>
      </c>
      <c r="E22" s="13" t="n">
        <v>288408</v>
      </c>
    </row>
    <row r="23" customFormat="false" ht="12.75" hidden="false" customHeight="false" outlineLevel="0" collapsed="false">
      <c r="D23" s="13" t="s">
        <v>139</v>
      </c>
      <c r="E23" s="13" t="n">
        <v>280585</v>
      </c>
    </row>
    <row r="24" customFormat="false" ht="12.75" hidden="false" customHeight="false" outlineLevel="0" collapsed="false">
      <c r="D24" s="13" t="s">
        <v>141</v>
      </c>
      <c r="E24" s="13" t="n">
        <v>337569</v>
      </c>
    </row>
    <row r="25" customFormat="false" ht="12.75" hidden="false" customHeight="false" outlineLevel="0" collapsed="false">
      <c r="D25" s="13" t="s">
        <v>707</v>
      </c>
      <c r="E25" s="13" t="n">
        <v>291570</v>
      </c>
    </row>
    <row r="26" customFormat="false" ht="12.75" hidden="false" customHeight="false" outlineLevel="0" collapsed="false">
      <c r="D26" s="13" t="s">
        <v>145</v>
      </c>
      <c r="E26" s="13" t="n">
        <v>272980</v>
      </c>
    </row>
    <row r="27" customFormat="false" ht="12.75" hidden="false" customHeight="false" outlineLevel="0" collapsed="false">
      <c r="D27" s="13" t="s">
        <v>147</v>
      </c>
      <c r="E27" s="13" t="n">
        <v>248583</v>
      </c>
    </row>
    <row r="28" customFormat="false" ht="12.75" hidden="false" customHeight="false" outlineLevel="0" collapsed="false">
      <c r="D28" s="13" t="s">
        <v>149</v>
      </c>
      <c r="E28" s="13" t="n">
        <v>217839</v>
      </c>
    </row>
    <row r="29" customFormat="false" ht="12.75" hidden="false" customHeight="false" outlineLevel="0" collapsed="false">
      <c r="D29" s="13" t="s">
        <v>709</v>
      </c>
      <c r="E29" s="13" t="n">
        <v>177068</v>
      </c>
    </row>
    <row r="30" customFormat="false" ht="12.75" hidden="false" customHeight="false" outlineLevel="0" collapsed="false">
      <c r="D30" s="13" t="s">
        <v>129</v>
      </c>
      <c r="E30" s="13" t="n">
        <v>243490</v>
      </c>
    </row>
    <row r="31" customFormat="false" ht="12.75" hidden="false" customHeight="false" outlineLevel="0" collapsed="false">
      <c r="D31" s="13" t="s">
        <v>706</v>
      </c>
      <c r="E31" s="13" t="n">
        <v>285258</v>
      </c>
    </row>
    <row r="32" customFormat="false" ht="12.75" hidden="false" customHeight="false" outlineLevel="0" collapsed="false">
      <c r="D32" s="13" t="s">
        <v>133</v>
      </c>
      <c r="E32" s="13" t="n">
        <v>274942</v>
      </c>
    </row>
    <row r="33" customFormat="false" ht="12.75" hidden="false" customHeight="false" outlineLevel="0" collapsed="false">
      <c r="D33" s="13" t="s">
        <v>135</v>
      </c>
      <c r="E33" s="13" t="n">
        <v>294581</v>
      </c>
    </row>
    <row r="34" customFormat="false" ht="12.75" hidden="false" customHeight="false" outlineLevel="0" collapsed="false">
      <c r="D34" s="13" t="s">
        <v>137</v>
      </c>
      <c r="E34" s="13" t="n">
        <v>281839</v>
      </c>
    </row>
    <row r="35" customFormat="false" ht="12.75" hidden="false" customHeight="false" outlineLevel="0" collapsed="false">
      <c r="D35" s="13" t="s">
        <v>139</v>
      </c>
      <c r="E35" s="13" t="n">
        <v>324152</v>
      </c>
    </row>
    <row r="36" customFormat="false" ht="12.75" hidden="false" customHeight="false" outlineLevel="0" collapsed="false">
      <c r="D36" s="13" t="s">
        <v>141</v>
      </c>
      <c r="E36" s="13" t="n">
        <v>372005</v>
      </c>
    </row>
    <row r="37" customFormat="false" ht="12.75" hidden="false" customHeight="false" outlineLevel="0" collapsed="false">
      <c r="D37" s="13" t="s">
        <v>707</v>
      </c>
      <c r="E37" s="13" t="n">
        <v>317148</v>
      </c>
    </row>
    <row r="38" customFormat="false" ht="12.75" hidden="false" customHeight="false" outlineLevel="0" collapsed="false">
      <c r="D38" s="13" t="s">
        <v>145</v>
      </c>
      <c r="E38" s="13" t="n">
        <v>293469</v>
      </c>
    </row>
    <row r="39" customFormat="false" ht="12.75" hidden="false" customHeight="false" outlineLevel="0" collapsed="false">
      <c r="D39" s="13" t="s">
        <v>147</v>
      </c>
      <c r="E39" s="13" t="n">
        <v>208902</v>
      </c>
    </row>
    <row r="40" customFormat="false" ht="12.75" hidden="false" customHeight="false" outlineLevel="0" collapsed="false">
      <c r="D40" s="13" t="s">
        <v>149</v>
      </c>
      <c r="E40" s="13" t="n">
        <v>17123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6.42"/>
    <col collapsed="false" customWidth="true" hidden="false" outlineLevel="0" max="4" min="2" style="224" width="16.7"/>
    <col collapsed="false" customWidth="false" hidden="false" outlineLevel="0" max="257" min="5" style="223" width="11.42"/>
  </cols>
  <sheetData>
    <row r="1" customFormat="false" ht="15.75" hidden="false" customHeight="true" outlineLevel="0" collapsed="false">
      <c r="A1" s="225" t="s">
        <v>710</v>
      </c>
      <c r="B1" s="226"/>
      <c r="C1" s="226"/>
      <c r="D1" s="226"/>
    </row>
    <row r="2" customFormat="false" ht="12.75" hidden="false" customHeight="false" outlineLevel="0" collapsed="false">
      <c r="A2" s="163"/>
      <c r="B2" s="226"/>
      <c r="C2" s="226"/>
      <c r="D2" s="226"/>
    </row>
    <row r="3" customFormat="false" ht="18.75" hidden="false" customHeight="true" outlineLevel="0" collapsed="false">
      <c r="A3" s="154"/>
      <c r="B3" s="44" t="s">
        <v>711</v>
      </c>
      <c r="C3" s="44" t="s">
        <v>701</v>
      </c>
      <c r="D3" s="44" t="s">
        <v>702</v>
      </c>
    </row>
    <row r="4" customFormat="false" ht="15" hidden="false" customHeight="true" outlineLevel="0" collapsed="false">
      <c r="A4" s="163" t="s">
        <v>2</v>
      </c>
      <c r="B4" s="229" t="n">
        <v>1638422</v>
      </c>
      <c r="C4" s="229" t="n">
        <v>3244084</v>
      </c>
      <c r="D4" s="237" t="n">
        <f aca="false">C4/B4</f>
        <v>1.98000515129802</v>
      </c>
    </row>
    <row r="5" customFormat="false" ht="15" hidden="false" customHeight="true" outlineLevel="0" collapsed="false">
      <c r="A5" s="142" t="s">
        <v>712</v>
      </c>
      <c r="B5" s="232" t="n">
        <v>935805</v>
      </c>
      <c r="C5" s="232" t="n">
        <v>1680801</v>
      </c>
      <c r="D5" s="238" t="n">
        <f aca="false">C5/B5</f>
        <v>1.79610175196756</v>
      </c>
    </row>
    <row r="6" customFormat="false" ht="15" hidden="false" customHeight="true" outlineLevel="0" collapsed="false">
      <c r="A6" s="141" t="s">
        <v>192</v>
      </c>
      <c r="B6" s="229" t="n">
        <v>702617</v>
      </c>
      <c r="C6" s="229" t="n">
        <v>1563283</v>
      </c>
      <c r="D6" s="237" t="n">
        <f aca="false">C6/B6</f>
        <v>2.22494331904864</v>
      </c>
    </row>
    <row r="7" customFormat="false" ht="15" hidden="false" customHeight="true" outlineLevel="0" collapsed="false">
      <c r="A7" s="239" t="s">
        <v>713</v>
      </c>
      <c r="B7" s="232" t="n">
        <v>451691</v>
      </c>
      <c r="C7" s="232" t="n">
        <v>1078509</v>
      </c>
      <c r="D7" s="238" t="n">
        <f aca="false">C7/B7</f>
        <v>2.38771416742862</v>
      </c>
    </row>
    <row r="8" customFormat="false" ht="15" hidden="false" customHeight="true" outlineLevel="0" collapsed="false">
      <c r="A8" s="240" t="s">
        <v>714</v>
      </c>
      <c r="B8" s="229" t="n">
        <v>51928</v>
      </c>
      <c r="C8" s="229" t="n">
        <v>128352</v>
      </c>
      <c r="D8" s="237" t="n">
        <f aca="false">C8/B8</f>
        <v>2.4717300878139</v>
      </c>
    </row>
    <row r="9" customFormat="false" ht="15" hidden="false" customHeight="true" outlineLevel="0" collapsed="false">
      <c r="A9" s="239" t="s">
        <v>715</v>
      </c>
      <c r="B9" s="232" t="n">
        <v>22246</v>
      </c>
      <c r="C9" s="232" t="n">
        <v>54847</v>
      </c>
      <c r="D9" s="238" t="n">
        <f aca="false">C9/B9</f>
        <v>2.46547693967455</v>
      </c>
    </row>
    <row r="10" customFormat="false" ht="15" hidden="false" customHeight="true" outlineLevel="0" collapsed="false">
      <c r="A10" s="240" t="s">
        <v>716</v>
      </c>
      <c r="B10" s="229" t="n">
        <v>49687</v>
      </c>
      <c r="C10" s="229" t="n">
        <v>105193</v>
      </c>
      <c r="D10" s="237" t="n">
        <f aca="false">C10/B10</f>
        <v>2.11711312818242</v>
      </c>
    </row>
    <row r="11" customFormat="false" ht="15" hidden="false" customHeight="true" outlineLevel="0" collapsed="false">
      <c r="A11" s="239" t="s">
        <v>717</v>
      </c>
      <c r="B11" s="232" t="n">
        <v>123492</v>
      </c>
      <c r="C11" s="232" t="n">
        <v>296040</v>
      </c>
      <c r="D11" s="238" t="n">
        <f aca="false">C11/B11</f>
        <v>2.39724030706443</v>
      </c>
    </row>
    <row r="12" customFormat="false" ht="15" hidden="false" customHeight="true" outlineLevel="0" collapsed="false">
      <c r="A12" s="240" t="s">
        <v>718</v>
      </c>
      <c r="B12" s="229" t="n">
        <v>47636</v>
      </c>
      <c r="C12" s="229" t="n">
        <v>127266</v>
      </c>
      <c r="D12" s="237" t="n">
        <f aca="false">C12/B12</f>
        <v>2.67163489797632</v>
      </c>
    </row>
    <row r="13" customFormat="false" ht="15" hidden="false" customHeight="true" outlineLevel="0" collapsed="false">
      <c r="A13" s="239" t="s">
        <v>719</v>
      </c>
      <c r="B13" s="232" t="n">
        <v>13650</v>
      </c>
      <c r="C13" s="232" t="n">
        <v>27941</v>
      </c>
      <c r="D13" s="238" t="n">
        <f aca="false">C13/B13</f>
        <v>2.04695970695971</v>
      </c>
    </row>
    <row r="14" customFormat="false" ht="15" hidden="false" customHeight="true" outlineLevel="0" collapsed="false">
      <c r="A14" s="240" t="s">
        <v>720</v>
      </c>
      <c r="B14" s="229" t="n">
        <v>85802</v>
      </c>
      <c r="C14" s="229" t="n">
        <v>206046</v>
      </c>
      <c r="D14" s="237" t="n">
        <f aca="false">C14/B14</f>
        <v>2.40141255448591</v>
      </c>
    </row>
    <row r="15" customFormat="false" ht="15" hidden="false" customHeight="true" outlineLevel="0" collapsed="false">
      <c r="A15" s="239" t="s">
        <v>721</v>
      </c>
      <c r="B15" s="232" t="n">
        <v>29282</v>
      </c>
      <c r="C15" s="232" t="n">
        <v>33681</v>
      </c>
      <c r="D15" s="238" t="n">
        <f aca="false">C15/B15</f>
        <v>1.15022880950755</v>
      </c>
    </row>
    <row r="16" customFormat="false" ht="15" hidden="false" customHeight="true" outlineLevel="0" collapsed="false">
      <c r="A16" s="240" t="s">
        <v>722</v>
      </c>
      <c r="B16" s="229" t="n">
        <v>37178</v>
      </c>
      <c r="C16" s="229" t="n">
        <v>73324</v>
      </c>
      <c r="D16" s="237" t="n">
        <f aca="false">C16/B16</f>
        <v>1.97224164828662</v>
      </c>
    </row>
    <row r="17" customFormat="false" ht="12.75" hidden="false" customHeight="false" outlineLevel="0" collapsed="false">
      <c r="A17" s="234" t="s">
        <v>703</v>
      </c>
      <c r="B17" s="226"/>
      <c r="C17" s="226"/>
      <c r="D17" s="226"/>
    </row>
    <row r="18" customFormat="false" ht="12.75" hidden="false" customHeight="false" outlineLevel="0" collapsed="false">
      <c r="A18" s="234" t="s">
        <v>704</v>
      </c>
      <c r="B18" s="226"/>
      <c r="C18" s="226"/>
      <c r="D18" s="2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12" min="2" style="0" width="8.7"/>
  </cols>
  <sheetData>
    <row r="1" customFormat="false" ht="15.75" hidden="false" customHeight="true" outlineLevel="0" collapsed="false">
      <c r="A1" s="26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7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7" customFormat="true" ht="18.75" hidden="false" customHeight="true" outlineLevel="0" collapsed="false">
      <c r="A3" s="5"/>
      <c r="B3" s="37" t="s">
        <v>2</v>
      </c>
      <c r="C3" s="28" t="s">
        <v>68</v>
      </c>
      <c r="D3" s="28"/>
      <c r="E3" s="28" t="s">
        <v>69</v>
      </c>
      <c r="F3" s="28"/>
      <c r="G3" s="28" t="s">
        <v>70</v>
      </c>
      <c r="H3" s="28"/>
      <c r="I3" s="28" t="s">
        <v>71</v>
      </c>
      <c r="J3" s="28"/>
      <c r="K3" s="28" t="s">
        <v>72</v>
      </c>
      <c r="L3" s="28"/>
    </row>
    <row r="4" customFormat="false" ht="15" hidden="false" customHeight="true" outlineLevel="0" collapsed="false">
      <c r="A4" s="31" t="n">
        <v>1989</v>
      </c>
      <c r="B4" s="10" t="n">
        <v>3603</v>
      </c>
      <c r="C4" s="10" t="n">
        <v>3561</v>
      </c>
      <c r="D4" s="32" t="n">
        <v>0.988</v>
      </c>
      <c r="E4" s="33" t="n">
        <v>33</v>
      </c>
      <c r="F4" s="32" t="n">
        <v>0.009</v>
      </c>
      <c r="G4" s="33" t="n">
        <v>7</v>
      </c>
      <c r="H4" s="32" t="n">
        <v>0.002</v>
      </c>
      <c r="I4" s="33" t="n">
        <v>0</v>
      </c>
      <c r="J4" s="32" t="n">
        <v>0</v>
      </c>
      <c r="K4" s="33" t="n">
        <v>2</v>
      </c>
      <c r="L4" s="32" t="n">
        <v>0.001</v>
      </c>
    </row>
    <row r="5" customFormat="false" ht="15" hidden="false" customHeight="true" outlineLevel="0" collapsed="false">
      <c r="A5" s="22" t="n">
        <v>1999</v>
      </c>
      <c r="B5" s="9" t="n">
        <v>1988</v>
      </c>
      <c r="C5" s="9" t="n">
        <v>1909</v>
      </c>
      <c r="D5" s="38" t="n">
        <f aca="false">C5/1988</f>
        <v>0.960261569416499</v>
      </c>
      <c r="E5" s="35" t="n">
        <v>52</v>
      </c>
      <c r="F5" s="38" t="n">
        <f aca="false">E5/1988</f>
        <v>0.0261569416498994</v>
      </c>
      <c r="G5" s="35" t="n">
        <v>24</v>
      </c>
      <c r="H5" s="38" t="n">
        <f aca="false">G5/1988</f>
        <v>0.0120724346076459</v>
      </c>
      <c r="I5" s="35" t="n">
        <v>3</v>
      </c>
      <c r="J5" s="38" t="n">
        <f aca="false">I5/1988</f>
        <v>0.00150905432595573</v>
      </c>
      <c r="K5" s="35" t="n">
        <v>0</v>
      </c>
      <c r="L5" s="38" t="n">
        <f aca="false">K5/1988</f>
        <v>0</v>
      </c>
    </row>
    <row r="6" customFormat="false" ht="12.75" hidden="false" customHeight="false" outlineLevel="0" collapsed="false">
      <c r="A6" s="12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36" t="s">
        <v>6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9" width="20.7"/>
    <col collapsed="false" customWidth="true" hidden="false" outlineLevel="0" max="5" min="5" style="39" width="12.7"/>
    <col collapsed="false" customWidth="true" hidden="false" outlineLevel="0" max="7" min="6" style="13" width="11.42"/>
    <col collapsed="false" customWidth="true" hidden="false" outlineLevel="0" max="12" min="8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</row>
    <row r="5" customFormat="false" ht="12.75" hidden="false" customHeight="false" outlineLevel="0" collapsed="false">
      <c r="D5" s="14" t="s">
        <v>723</v>
      </c>
      <c r="E5" s="14" t="n">
        <v>935805</v>
      </c>
      <c r="F5" s="14"/>
    </row>
    <row r="6" customFormat="false" ht="12.75" hidden="false" customHeight="false" outlineLevel="0" collapsed="false">
      <c r="D6" s="13" t="s">
        <v>724</v>
      </c>
      <c r="E6" s="14" t="n">
        <v>702617</v>
      </c>
      <c r="F6" s="14"/>
    </row>
    <row r="7" customFormat="false" ht="12.75" hidden="false" customHeight="false" outlineLevel="0" collapsed="false">
      <c r="D7" s="40"/>
      <c r="E7" s="40"/>
      <c r="F7" s="14"/>
    </row>
    <row r="8" customFormat="false" ht="12.75" hidden="false" customHeight="false" outlineLevel="0" collapsed="false">
      <c r="D8" s="40"/>
      <c r="E8" s="40"/>
    </row>
    <row r="9" customFormat="false" ht="12.75" hidden="false" customHeight="false" outlineLevel="0" collapsed="false">
      <c r="D9" s="40"/>
      <c r="E9" s="40"/>
    </row>
    <row r="10" customFormat="false" ht="12.75" hidden="false" customHeight="false" outlineLevel="0" collapsed="false">
      <c r="D10" s="40"/>
      <c r="E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8" min="2" style="241" width="9.99"/>
    <col collapsed="false" customWidth="false" hidden="false" outlineLevel="0" max="257" min="9" style="101" width="11.42"/>
  </cols>
  <sheetData>
    <row r="1" customFormat="false" ht="15.75" hidden="false" customHeight="true" outlineLevel="0" collapsed="false">
      <c r="A1" s="2" t="s">
        <v>725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/>
      <c r="G2" s="18"/>
      <c r="H2" s="18"/>
    </row>
    <row r="3" customFormat="false" ht="15.4" hidden="false" customHeight="true" outlineLevel="0" collapsed="false">
      <c r="A3" s="4"/>
      <c r="B3" s="45" t="s">
        <v>2</v>
      </c>
      <c r="C3" s="28" t="s">
        <v>191</v>
      </c>
      <c r="D3" s="28"/>
      <c r="E3" s="28"/>
      <c r="F3" s="28" t="s">
        <v>192</v>
      </c>
      <c r="G3" s="28"/>
      <c r="H3" s="28"/>
    </row>
    <row r="4" customFormat="false" ht="15.4" hidden="false" customHeight="true" outlineLevel="0" collapsed="false">
      <c r="A4" s="4"/>
      <c r="B4" s="45"/>
      <c r="C4" s="5" t="s">
        <v>2</v>
      </c>
      <c r="D4" s="5" t="s">
        <v>664</v>
      </c>
      <c r="E4" s="5" t="s">
        <v>665</v>
      </c>
      <c r="F4" s="5" t="s">
        <v>2</v>
      </c>
      <c r="G4" s="5" t="s">
        <v>664</v>
      </c>
      <c r="H4" s="5" t="s">
        <v>665</v>
      </c>
    </row>
    <row r="5" customFormat="false" ht="15" hidden="false" customHeight="true" outlineLevel="0" collapsed="false">
      <c r="A5" s="6" t="s">
        <v>2</v>
      </c>
      <c r="B5" s="10" t="n">
        <f aca="false">SUM(B6:B17)</f>
        <v>3138571</v>
      </c>
      <c r="C5" s="10" t="n">
        <f aca="false">SUM(C6:C17)</f>
        <v>1755541</v>
      </c>
      <c r="D5" s="10" t="n">
        <f aca="false">SUM(D6:D17)</f>
        <v>1707506</v>
      </c>
      <c r="E5" s="10" t="n">
        <f aca="false">SUM(E6:E17)</f>
        <v>48035</v>
      </c>
      <c r="F5" s="10" t="n">
        <f aca="false">SUM(F6:F17)</f>
        <v>1383030</v>
      </c>
      <c r="G5" s="10" t="n">
        <f aca="false">SUM(G6:G17)</f>
        <v>1350621</v>
      </c>
      <c r="H5" s="10" t="n">
        <f aca="false">SUM(H6:H17)</f>
        <v>32409</v>
      </c>
    </row>
    <row r="6" customFormat="false" ht="15" hidden="false" customHeight="true" outlineLevel="0" collapsed="false">
      <c r="A6" s="23" t="s">
        <v>109</v>
      </c>
      <c r="B6" s="9" t="n">
        <f aca="false">SUM(F6,C6)</f>
        <v>178986</v>
      </c>
      <c r="C6" s="242" t="n">
        <v>99722</v>
      </c>
      <c r="D6" s="242" t="n">
        <v>97237</v>
      </c>
      <c r="E6" s="242" t="n">
        <v>2485</v>
      </c>
      <c r="F6" s="9" t="n">
        <v>79264</v>
      </c>
      <c r="G6" s="242" t="n">
        <v>76246</v>
      </c>
      <c r="H6" s="242" t="n">
        <v>3018</v>
      </c>
    </row>
    <row r="7" customFormat="false" ht="15" hidden="false" customHeight="true" outlineLevel="0" collapsed="false">
      <c r="A7" s="11" t="s">
        <v>110</v>
      </c>
      <c r="B7" s="243" t="n">
        <f aca="false">SUM(F7,C7)</f>
        <v>251982</v>
      </c>
      <c r="C7" s="243" t="n">
        <v>127684</v>
      </c>
      <c r="D7" s="243" t="n">
        <v>123173</v>
      </c>
      <c r="E7" s="243" t="n">
        <v>4511</v>
      </c>
      <c r="F7" s="10" t="n">
        <v>124298</v>
      </c>
      <c r="G7" s="243" t="n">
        <v>120473</v>
      </c>
      <c r="H7" s="243" t="n">
        <v>3825</v>
      </c>
    </row>
    <row r="8" customFormat="false" ht="15" hidden="false" customHeight="true" outlineLevel="0" collapsed="false">
      <c r="A8" s="23" t="s">
        <v>111</v>
      </c>
      <c r="B8" s="242" t="n">
        <f aca="false">SUM(F8,C8)</f>
        <v>285514</v>
      </c>
      <c r="C8" s="242" t="n">
        <v>173029</v>
      </c>
      <c r="D8" s="242" t="n">
        <v>165698</v>
      </c>
      <c r="E8" s="242" t="n">
        <v>7331</v>
      </c>
      <c r="F8" s="9" t="n">
        <v>112485</v>
      </c>
      <c r="G8" s="242" t="n">
        <v>109223</v>
      </c>
      <c r="H8" s="242" t="n">
        <v>3262</v>
      </c>
    </row>
    <row r="9" customFormat="false" ht="15" hidden="false" customHeight="true" outlineLevel="0" collapsed="false">
      <c r="A9" s="11" t="s">
        <v>112</v>
      </c>
      <c r="B9" s="243" t="n">
        <f aca="false">SUM(F9,C9)</f>
        <v>261625</v>
      </c>
      <c r="C9" s="243" t="n">
        <v>154219</v>
      </c>
      <c r="D9" s="243" t="n">
        <v>150159</v>
      </c>
      <c r="E9" s="243" t="n">
        <v>4060</v>
      </c>
      <c r="F9" s="10" t="n">
        <v>107406</v>
      </c>
      <c r="G9" s="243" t="n">
        <v>104377</v>
      </c>
      <c r="H9" s="243" t="n">
        <v>3029</v>
      </c>
    </row>
    <row r="10" customFormat="false" ht="15" hidden="false" customHeight="true" outlineLevel="0" collapsed="false">
      <c r="A10" s="23" t="s">
        <v>113</v>
      </c>
      <c r="B10" s="242" t="n">
        <f aca="false">SUM(F10,C10)</f>
        <v>269219</v>
      </c>
      <c r="C10" s="242" t="n">
        <v>146069</v>
      </c>
      <c r="D10" s="242" t="n">
        <v>142321</v>
      </c>
      <c r="E10" s="242" t="n">
        <v>3748</v>
      </c>
      <c r="F10" s="9" t="n">
        <v>123150</v>
      </c>
      <c r="G10" s="242" t="n">
        <v>120577</v>
      </c>
      <c r="H10" s="242" t="n">
        <v>2573</v>
      </c>
    </row>
    <row r="11" customFormat="false" ht="15" hidden="false" customHeight="true" outlineLevel="0" collapsed="false">
      <c r="A11" s="11" t="s">
        <v>114</v>
      </c>
      <c r="B11" s="243" t="n">
        <f aca="false">SUM(F11,C11)</f>
        <v>272500</v>
      </c>
      <c r="C11" s="243" t="n">
        <v>157021</v>
      </c>
      <c r="D11" s="243" t="n">
        <v>153328</v>
      </c>
      <c r="E11" s="243" t="n">
        <v>3693</v>
      </c>
      <c r="F11" s="10" t="n">
        <v>115479</v>
      </c>
      <c r="G11" s="243" t="n">
        <v>113643</v>
      </c>
      <c r="H11" s="243" t="n">
        <v>1836</v>
      </c>
    </row>
    <row r="12" customFormat="false" ht="15" hidden="false" customHeight="true" outlineLevel="0" collapsed="false">
      <c r="A12" s="23" t="s">
        <v>115</v>
      </c>
      <c r="B12" s="242" t="n">
        <f aca="false">SUM(F12,C12)</f>
        <v>281252</v>
      </c>
      <c r="C12" s="242" t="n">
        <v>152848</v>
      </c>
      <c r="D12" s="242" t="n">
        <v>146904</v>
      </c>
      <c r="E12" s="242" t="n">
        <v>5944</v>
      </c>
      <c r="F12" s="9" t="n">
        <v>128404</v>
      </c>
      <c r="G12" s="242" t="n">
        <v>125454</v>
      </c>
      <c r="H12" s="242" t="n">
        <v>2950</v>
      </c>
    </row>
    <row r="13" customFormat="false" ht="15" hidden="false" customHeight="true" outlineLevel="0" collapsed="false">
      <c r="A13" s="11" t="s">
        <v>116</v>
      </c>
      <c r="B13" s="243" t="n">
        <f aca="false">SUM(F13,C13)</f>
        <v>355517</v>
      </c>
      <c r="C13" s="243" t="n">
        <v>189506</v>
      </c>
      <c r="D13" s="243" t="n">
        <v>185249</v>
      </c>
      <c r="E13" s="243" t="n">
        <v>4257</v>
      </c>
      <c r="F13" s="10" t="n">
        <v>166011</v>
      </c>
      <c r="G13" s="243" t="n">
        <v>160019</v>
      </c>
      <c r="H13" s="243" t="n">
        <v>5992</v>
      </c>
    </row>
    <row r="14" customFormat="false" ht="15" hidden="false" customHeight="true" outlineLevel="0" collapsed="false">
      <c r="A14" s="23" t="s">
        <v>117</v>
      </c>
      <c r="B14" s="242" t="n">
        <f aca="false">SUM(F14,C14)</f>
        <v>330269</v>
      </c>
      <c r="C14" s="242" t="n">
        <v>165714</v>
      </c>
      <c r="D14" s="242" t="n">
        <v>160486</v>
      </c>
      <c r="E14" s="242" t="n">
        <v>5228</v>
      </c>
      <c r="F14" s="9" t="n">
        <v>164555</v>
      </c>
      <c r="G14" s="242" t="n">
        <v>160870</v>
      </c>
      <c r="H14" s="242" t="n">
        <v>3685</v>
      </c>
    </row>
    <row r="15" customFormat="false" ht="15" hidden="false" customHeight="true" outlineLevel="0" collapsed="false">
      <c r="A15" s="11" t="s">
        <v>118</v>
      </c>
      <c r="B15" s="243" t="n">
        <f aca="false">SUM(F15,C15)</f>
        <v>275432</v>
      </c>
      <c r="C15" s="243" t="n">
        <v>144051</v>
      </c>
      <c r="D15" s="243" t="n">
        <v>140408</v>
      </c>
      <c r="E15" s="243" t="n">
        <v>3643</v>
      </c>
      <c r="F15" s="10" t="n">
        <v>131381</v>
      </c>
      <c r="G15" s="243" t="n">
        <v>130181</v>
      </c>
      <c r="H15" s="243" t="n">
        <v>1200</v>
      </c>
    </row>
    <row r="16" customFormat="false" ht="15" hidden="false" customHeight="true" outlineLevel="0" collapsed="false">
      <c r="A16" s="23" t="s">
        <v>119</v>
      </c>
      <c r="B16" s="242" t="n">
        <f aca="false">SUM(F16,C16)</f>
        <v>194776</v>
      </c>
      <c r="C16" s="242" t="n">
        <v>127419</v>
      </c>
      <c r="D16" s="242" t="n">
        <v>125872</v>
      </c>
      <c r="E16" s="242" t="n">
        <v>1547</v>
      </c>
      <c r="F16" s="9" t="n">
        <v>67357</v>
      </c>
      <c r="G16" s="242" t="n">
        <v>66744</v>
      </c>
      <c r="H16" s="242" t="n">
        <v>613</v>
      </c>
    </row>
    <row r="17" customFormat="false" ht="15" hidden="false" customHeight="true" outlineLevel="0" collapsed="false">
      <c r="A17" s="11" t="s">
        <v>120</v>
      </c>
      <c r="B17" s="243" t="n">
        <f aca="false">SUM(F17,C17)</f>
        <v>181499</v>
      </c>
      <c r="C17" s="243" t="n">
        <v>118259</v>
      </c>
      <c r="D17" s="243" t="n">
        <v>116671</v>
      </c>
      <c r="E17" s="243" t="n">
        <v>1588</v>
      </c>
      <c r="F17" s="10" t="n">
        <v>63240</v>
      </c>
      <c r="G17" s="243" t="n">
        <v>62814</v>
      </c>
      <c r="H17" s="243" t="n">
        <v>426</v>
      </c>
    </row>
    <row r="18" customFormat="false" ht="12.75" hidden="false" customHeight="false" outlineLevel="0" collapsed="false">
      <c r="A18" s="12" t="s">
        <v>726</v>
      </c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12" t="s">
        <v>727</v>
      </c>
      <c r="B19" s="18"/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12" t="s">
        <v>728</v>
      </c>
      <c r="B20" s="18"/>
      <c r="C20" s="18"/>
      <c r="D20" s="18"/>
      <c r="E20" s="18"/>
      <c r="F20" s="18"/>
      <c r="G20" s="18"/>
      <c r="H20" s="18"/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3" width="11.42"/>
    <col collapsed="false" customWidth="true" hidden="false" outlineLevel="0" max="6" min="6" style="13" width="11.56"/>
    <col collapsed="false" customWidth="true" hidden="false" outlineLevel="0" max="9" min="7" style="39" width="11.42"/>
  </cols>
  <sheetData>
    <row r="4" customFormat="false" ht="12.75" hidden="false" customHeight="false" outlineLevel="0" collapsed="false">
      <c r="G4" s="244"/>
      <c r="H4" s="245"/>
    </row>
    <row r="5" customFormat="false" ht="12.75" hidden="false" customHeight="false" outlineLevel="0" collapsed="false">
      <c r="E5" s="48" t="s">
        <v>729</v>
      </c>
      <c r="F5" s="48" t="s">
        <v>724</v>
      </c>
      <c r="G5" s="246"/>
      <c r="H5" s="0"/>
      <c r="I5" s="0"/>
    </row>
    <row r="6" customFormat="false" ht="12.75" hidden="false" customHeight="false" outlineLevel="0" collapsed="false">
      <c r="D6" s="13" t="s">
        <v>730</v>
      </c>
      <c r="E6" s="13" t="n">
        <f aca="false">99.722*1000</f>
        <v>99722</v>
      </c>
      <c r="F6" s="13" t="n">
        <f aca="false">79.264*1000</f>
        <v>79264</v>
      </c>
      <c r="G6" s="0"/>
      <c r="H6" s="0"/>
      <c r="I6" s="0"/>
    </row>
    <row r="7" customFormat="false" ht="12.75" hidden="false" customHeight="false" outlineLevel="0" collapsed="false">
      <c r="D7" s="13" t="s">
        <v>129</v>
      </c>
      <c r="E7" s="13" t="n">
        <f aca="false">127.684*1000</f>
        <v>127684</v>
      </c>
      <c r="F7" s="13" t="n">
        <f aca="false">124.298*1000</f>
        <v>124298</v>
      </c>
      <c r="G7" s="0"/>
      <c r="H7" s="0"/>
      <c r="I7" s="0"/>
    </row>
    <row r="8" customFormat="false" ht="12.75" hidden="false" customHeight="false" outlineLevel="0" collapsed="false">
      <c r="D8" s="13" t="s">
        <v>706</v>
      </c>
      <c r="E8" s="13" t="n">
        <f aca="false">173.029*1000</f>
        <v>173029</v>
      </c>
      <c r="F8" s="13" t="n">
        <f aca="false">112.485*1000</f>
        <v>112485</v>
      </c>
      <c r="G8" s="0"/>
      <c r="H8" s="0"/>
      <c r="I8" s="0"/>
    </row>
    <row r="9" customFormat="false" ht="12.75" hidden="false" customHeight="false" outlineLevel="0" collapsed="false">
      <c r="D9" s="13" t="s">
        <v>133</v>
      </c>
      <c r="E9" s="13" t="n">
        <f aca="false">154.219*1000</f>
        <v>154219</v>
      </c>
      <c r="F9" s="13" t="n">
        <f aca="false">107.406*1000</f>
        <v>107406</v>
      </c>
      <c r="G9" s="0"/>
      <c r="H9" s="0"/>
      <c r="I9" s="0"/>
    </row>
    <row r="10" customFormat="false" ht="12.75" hidden="false" customHeight="false" outlineLevel="0" collapsed="false">
      <c r="D10" s="13" t="s">
        <v>135</v>
      </c>
      <c r="E10" s="13" t="n">
        <f aca="false">146.069*1000</f>
        <v>146069</v>
      </c>
      <c r="F10" s="13" t="n">
        <f aca="false">123.15*1000</f>
        <v>123150</v>
      </c>
      <c r="G10" s="0"/>
      <c r="H10" s="0"/>
      <c r="I10" s="0"/>
    </row>
    <row r="11" customFormat="false" ht="12.75" hidden="false" customHeight="false" outlineLevel="0" collapsed="false">
      <c r="D11" s="13" t="s">
        <v>137</v>
      </c>
      <c r="E11" s="13" t="n">
        <f aca="false">157.021*1000</f>
        <v>157021</v>
      </c>
      <c r="F11" s="13" t="n">
        <f aca="false">115.479*1000</f>
        <v>115479</v>
      </c>
      <c r="G11" s="0"/>
      <c r="H11" s="0"/>
      <c r="I11" s="0"/>
    </row>
    <row r="12" customFormat="false" ht="12.75" hidden="false" customHeight="false" outlineLevel="0" collapsed="false">
      <c r="D12" s="13" t="s">
        <v>139</v>
      </c>
      <c r="E12" s="13" t="n">
        <f aca="false">152.848*1000</f>
        <v>152848</v>
      </c>
      <c r="F12" s="13" t="n">
        <f aca="false">128.404*1000</f>
        <v>128404</v>
      </c>
      <c r="G12" s="0"/>
      <c r="H12" s="0"/>
      <c r="I12" s="0"/>
    </row>
    <row r="13" customFormat="false" ht="12.75" hidden="false" customHeight="false" outlineLevel="0" collapsed="false">
      <c r="D13" s="13" t="s">
        <v>141</v>
      </c>
      <c r="E13" s="13" t="n">
        <f aca="false">189.506*1000</f>
        <v>189506</v>
      </c>
      <c r="F13" s="13" t="n">
        <f aca="false">166.011*1000</f>
        <v>166011</v>
      </c>
      <c r="G13" s="0"/>
      <c r="H13" s="0"/>
      <c r="I13" s="0"/>
    </row>
    <row r="14" customFormat="false" ht="12.75" hidden="false" customHeight="false" outlineLevel="0" collapsed="false">
      <c r="D14" s="13" t="s">
        <v>707</v>
      </c>
      <c r="E14" s="13" t="n">
        <f aca="false">165.714*1000</f>
        <v>165714</v>
      </c>
      <c r="F14" s="13" t="n">
        <f aca="false">164.555*1000</f>
        <v>164555</v>
      </c>
      <c r="G14" s="0"/>
      <c r="H14" s="0"/>
      <c r="I14" s="0"/>
    </row>
    <row r="15" customFormat="false" ht="12.75" hidden="false" customHeight="false" outlineLevel="0" collapsed="false">
      <c r="D15" s="13" t="s">
        <v>145</v>
      </c>
      <c r="E15" s="13" t="n">
        <f aca="false">144.051*1000</f>
        <v>144051</v>
      </c>
      <c r="F15" s="13" t="n">
        <f aca="false">131.381*1000</f>
        <v>131381</v>
      </c>
      <c r="G15" s="0"/>
      <c r="H15" s="0"/>
      <c r="I15" s="0"/>
    </row>
    <row r="16" customFormat="false" ht="12.75" hidden="false" customHeight="false" outlineLevel="0" collapsed="false">
      <c r="D16" s="13" t="s">
        <v>147</v>
      </c>
      <c r="E16" s="13" t="n">
        <f aca="false">127.419*1000</f>
        <v>127419</v>
      </c>
      <c r="F16" s="13" t="n">
        <f aca="false">67.357*1000</f>
        <v>67357</v>
      </c>
      <c r="G16" s="0"/>
      <c r="H16" s="0"/>
      <c r="I16" s="0"/>
    </row>
    <row r="17" customFormat="false" ht="12.75" hidden="false" customHeight="false" outlineLevel="0" collapsed="false">
      <c r="D17" s="13" t="s">
        <v>149</v>
      </c>
      <c r="E17" s="13" t="n">
        <f aca="false">118.259*1000</f>
        <v>118259</v>
      </c>
      <c r="F17" s="13" t="n">
        <f aca="false">63.24*1000</f>
        <v>63240</v>
      </c>
      <c r="G17" s="0"/>
      <c r="H17" s="0"/>
      <c r="I17" s="0"/>
    </row>
    <row r="18" customFormat="false" ht="12.75" hidden="false" customHeight="false" outlineLevel="0" collapsed="false">
      <c r="F18" s="235"/>
      <c r="I18" s="0"/>
    </row>
    <row r="19" customFormat="false" ht="12.75" hidden="false" customHeight="false" outlineLevel="0" collapsed="false">
      <c r="F19" s="235"/>
      <c r="I19" s="0"/>
    </row>
    <row r="20" customFormat="false" ht="12.75" hidden="false" customHeight="false" outlineLevel="0" collapsed="false">
      <c r="F20" s="236"/>
    </row>
    <row r="21" customFormat="false" ht="12.75" hidden="false" customHeight="false" outlineLevel="0" collapsed="false">
      <c r="F21" s="236"/>
    </row>
    <row r="22" customFormat="false" ht="12.75" hidden="false" customHeight="false" outlineLevel="0" collapsed="false">
      <c r="F22" s="236"/>
    </row>
    <row r="23" customFormat="false" ht="12.75" hidden="false" customHeight="false" outlineLevel="0" collapsed="false">
      <c r="F23" s="236"/>
    </row>
    <row r="24" customFormat="false" ht="12.75" hidden="false" customHeight="false" outlineLevel="0" collapsed="false">
      <c r="F24" s="236"/>
    </row>
    <row r="25" customFormat="false" ht="12.75" hidden="false" customHeight="false" outlineLevel="0" collapsed="false">
      <c r="F25" s="236"/>
    </row>
    <row r="26" customFormat="false" ht="12.75" hidden="false" customHeight="false" outlineLevel="0" collapsed="false">
      <c r="F26" s="236"/>
    </row>
    <row r="27" customFormat="false" ht="12.75" hidden="false" customHeight="false" outlineLevel="0" collapsed="false">
      <c r="F27" s="236"/>
    </row>
    <row r="28" customFormat="false" ht="12.75" hidden="false" customHeight="false" outlineLevel="0" collapsed="false">
      <c r="F28" s="2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9.41"/>
    <col collapsed="false" customWidth="true" hidden="false" outlineLevel="0" max="9" min="2" style="241" width="8.7"/>
    <col collapsed="false" customWidth="false" hidden="false" outlineLevel="0" max="257" min="10" style="101" width="11.42"/>
  </cols>
  <sheetData>
    <row r="1" customFormat="false" ht="15.75" hidden="false" customHeight="true" outlineLevel="0" collapsed="false">
      <c r="A1" s="2" t="s">
        <v>731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A2" s="3"/>
      <c r="B2" s="18"/>
      <c r="C2" s="18"/>
      <c r="D2" s="18"/>
      <c r="E2" s="18"/>
      <c r="F2" s="18"/>
      <c r="G2" s="18"/>
      <c r="H2" s="18"/>
      <c r="I2" s="18"/>
    </row>
    <row r="3" customFormat="false" ht="15.4" hidden="false" customHeight="true" outlineLevel="0" collapsed="false">
      <c r="A3" s="4"/>
      <c r="B3" s="5"/>
      <c r="C3" s="28" t="s">
        <v>664</v>
      </c>
      <c r="D3" s="28"/>
      <c r="E3" s="28"/>
      <c r="F3" s="28"/>
      <c r="G3" s="28"/>
      <c r="H3" s="28"/>
      <c r="I3" s="5" t="s">
        <v>665</v>
      </c>
    </row>
    <row r="4" customFormat="false" ht="15.4" hidden="false" customHeight="true" outlineLevel="0" collapsed="false">
      <c r="A4" s="4"/>
      <c r="B4" s="5" t="s">
        <v>2</v>
      </c>
      <c r="C4" s="5" t="s">
        <v>2</v>
      </c>
      <c r="D4" s="5" t="s">
        <v>670</v>
      </c>
      <c r="E4" s="5" t="s">
        <v>669</v>
      </c>
      <c r="F4" s="5" t="s">
        <v>668</v>
      </c>
      <c r="G4" s="5" t="s">
        <v>667</v>
      </c>
      <c r="H4" s="5" t="s">
        <v>666</v>
      </c>
      <c r="I4" s="5" t="s">
        <v>2</v>
      </c>
    </row>
    <row r="5" customFormat="false" ht="15" hidden="false" customHeight="true" outlineLevel="0" collapsed="false">
      <c r="A5" s="6" t="s">
        <v>109</v>
      </c>
      <c r="B5" s="247" t="n">
        <v>32.16</v>
      </c>
      <c r="C5" s="247" t="n">
        <v>31.87</v>
      </c>
      <c r="D5" s="247" t="n">
        <v>13.36</v>
      </c>
      <c r="E5" s="248" t="n">
        <v>29.38</v>
      </c>
      <c r="F5" s="248" t="n">
        <v>45.32</v>
      </c>
      <c r="G5" s="248" t="n">
        <v>41.56</v>
      </c>
      <c r="H5" s="248" t="n">
        <v>34.04</v>
      </c>
      <c r="I5" s="247" t="n">
        <v>45.31</v>
      </c>
    </row>
    <row r="6" customFormat="false" ht="15" hidden="false" customHeight="true" outlineLevel="0" collapsed="false">
      <c r="A6" s="8" t="s">
        <v>110</v>
      </c>
      <c r="B6" s="249" t="n">
        <v>48</v>
      </c>
      <c r="C6" s="249" t="n">
        <v>47.66</v>
      </c>
      <c r="D6" s="249" t="n">
        <v>36.26</v>
      </c>
      <c r="E6" s="250" t="n">
        <v>44.49</v>
      </c>
      <c r="F6" s="250" t="n">
        <v>59.08</v>
      </c>
      <c r="G6" s="250" t="n">
        <v>52.9</v>
      </c>
      <c r="H6" s="250" t="n">
        <v>49.77</v>
      </c>
      <c r="I6" s="249" t="n">
        <v>61.03</v>
      </c>
    </row>
    <row r="7" customFormat="false" ht="15" hidden="false" customHeight="true" outlineLevel="0" collapsed="false">
      <c r="A7" s="6" t="s">
        <v>111</v>
      </c>
      <c r="B7" s="247" t="n">
        <v>50.96</v>
      </c>
      <c r="C7" s="247" t="n">
        <v>50.96</v>
      </c>
      <c r="D7" s="247" t="n">
        <v>27.24</v>
      </c>
      <c r="E7" s="248" t="n">
        <v>49.97</v>
      </c>
      <c r="F7" s="248" t="n">
        <v>64.98</v>
      </c>
      <c r="G7" s="248" t="n">
        <v>44.72</v>
      </c>
      <c r="H7" s="248" t="n">
        <v>61.68</v>
      </c>
      <c r="I7" s="247" t="n">
        <v>76.1</v>
      </c>
    </row>
    <row r="8" customFormat="false" ht="15" hidden="false" customHeight="true" outlineLevel="0" collapsed="false">
      <c r="A8" s="8" t="s">
        <v>112</v>
      </c>
      <c r="B8" s="249" t="n">
        <v>48.24</v>
      </c>
      <c r="C8" s="249" t="n">
        <v>48.13</v>
      </c>
      <c r="D8" s="249" t="n">
        <v>29.37</v>
      </c>
      <c r="E8" s="250" t="n">
        <v>44.74</v>
      </c>
      <c r="F8" s="250" t="n">
        <v>64.54</v>
      </c>
      <c r="G8" s="250" t="n">
        <v>51.69</v>
      </c>
      <c r="H8" s="250" t="n">
        <v>52.72</v>
      </c>
      <c r="I8" s="249" t="n">
        <v>52.63</v>
      </c>
    </row>
    <row r="9" customFormat="false" ht="15" hidden="false" customHeight="true" outlineLevel="0" collapsed="false">
      <c r="A9" s="6" t="s">
        <v>113</v>
      </c>
      <c r="B9" s="247" t="n">
        <v>48.26</v>
      </c>
      <c r="C9" s="247" t="n">
        <v>48.36</v>
      </c>
      <c r="D9" s="247" t="n">
        <v>40.64</v>
      </c>
      <c r="E9" s="248" t="n">
        <v>45.77</v>
      </c>
      <c r="F9" s="248" t="n">
        <v>55.89</v>
      </c>
      <c r="G9" s="248" t="n">
        <v>58.34</v>
      </c>
      <c r="H9" s="248" t="n">
        <v>41.49</v>
      </c>
      <c r="I9" s="247" t="n">
        <v>44.23</v>
      </c>
    </row>
    <row r="10" customFormat="false" ht="15" hidden="false" customHeight="true" outlineLevel="0" collapsed="false">
      <c r="A10" s="8" t="s">
        <v>114</v>
      </c>
      <c r="B10" s="249" t="n">
        <v>49.86</v>
      </c>
      <c r="C10" s="249" t="n">
        <v>50.17</v>
      </c>
      <c r="D10" s="249" t="n">
        <v>46.44</v>
      </c>
      <c r="E10" s="250" t="n">
        <v>47.04</v>
      </c>
      <c r="F10" s="250" t="n">
        <v>58.36</v>
      </c>
      <c r="G10" s="250" t="n">
        <v>50.25</v>
      </c>
      <c r="H10" s="250" t="n">
        <v>52.26</v>
      </c>
      <c r="I10" s="249" t="n">
        <v>38.16</v>
      </c>
    </row>
    <row r="11" customFormat="false" ht="15" hidden="false" customHeight="true" outlineLevel="0" collapsed="false">
      <c r="A11" s="6" t="s">
        <v>115</v>
      </c>
      <c r="B11" s="247" t="n">
        <v>49.56</v>
      </c>
      <c r="C11" s="247" t="n">
        <v>49.23</v>
      </c>
      <c r="D11" s="247" t="n">
        <v>34.4</v>
      </c>
      <c r="E11" s="248" t="n">
        <v>46.36</v>
      </c>
      <c r="F11" s="248" t="n">
        <v>61.21</v>
      </c>
      <c r="G11" s="248" t="n">
        <v>50.25</v>
      </c>
      <c r="H11" s="248" t="n">
        <v>57.56</v>
      </c>
      <c r="I11" s="247" t="n">
        <v>62.23</v>
      </c>
    </row>
    <row r="12" customFormat="false" ht="15" hidden="false" customHeight="true" outlineLevel="0" collapsed="false">
      <c r="A12" s="8" t="s">
        <v>116</v>
      </c>
      <c r="B12" s="249" t="n">
        <v>62.41</v>
      </c>
      <c r="C12" s="249" t="n">
        <v>62.24</v>
      </c>
      <c r="D12" s="249" t="n">
        <v>38.04</v>
      </c>
      <c r="E12" s="250" t="n">
        <v>61.06</v>
      </c>
      <c r="F12" s="250" t="n">
        <v>78.18</v>
      </c>
      <c r="G12" s="250" t="n">
        <v>50.89</v>
      </c>
      <c r="H12" s="250" t="n">
        <v>67.8</v>
      </c>
      <c r="I12" s="249" t="n">
        <v>68.45</v>
      </c>
    </row>
    <row r="13" customFormat="false" ht="15" hidden="false" customHeight="true" outlineLevel="0" collapsed="false">
      <c r="A13" s="6" t="s">
        <v>117</v>
      </c>
      <c r="B13" s="247" t="n">
        <v>59.98</v>
      </c>
      <c r="C13" s="247" t="n">
        <v>59.89</v>
      </c>
      <c r="D13" s="247" t="n">
        <v>50.3</v>
      </c>
      <c r="E13" s="247" t="n">
        <v>56.42</v>
      </c>
      <c r="F13" s="247" t="n">
        <v>69.62</v>
      </c>
      <c r="G13" s="247" t="n">
        <v>63.37</v>
      </c>
      <c r="H13" s="247" t="n">
        <v>70.94</v>
      </c>
      <c r="I13" s="247" t="n">
        <v>63.56</v>
      </c>
    </row>
    <row r="14" customFormat="false" ht="15" hidden="false" customHeight="true" outlineLevel="0" collapsed="false">
      <c r="A14" s="8" t="s">
        <v>118</v>
      </c>
      <c r="B14" s="249" t="n">
        <v>48.45</v>
      </c>
      <c r="C14" s="249" t="n">
        <v>48.81</v>
      </c>
      <c r="D14" s="249" t="n">
        <v>38.54</v>
      </c>
      <c r="E14" s="250" t="n">
        <v>45.65</v>
      </c>
      <c r="F14" s="250" t="n">
        <v>58.61</v>
      </c>
      <c r="G14" s="250" t="n">
        <v>56</v>
      </c>
      <c r="H14" s="250" t="n">
        <v>47.67</v>
      </c>
      <c r="I14" s="249" t="n">
        <v>34.34</v>
      </c>
    </row>
    <row r="15" customFormat="false" ht="15" hidden="false" customHeight="true" outlineLevel="0" collapsed="false">
      <c r="A15" s="6" t="s">
        <v>119</v>
      </c>
      <c r="B15" s="247" t="n">
        <v>35.4</v>
      </c>
      <c r="C15" s="247" t="n">
        <v>35.9</v>
      </c>
      <c r="D15" s="247" t="n">
        <v>33.4</v>
      </c>
      <c r="E15" s="248" t="n">
        <v>33.42</v>
      </c>
      <c r="F15" s="248" t="n">
        <v>40.88</v>
      </c>
      <c r="G15" s="248" t="n">
        <v>39.68</v>
      </c>
      <c r="H15" s="248" t="n">
        <v>39.74</v>
      </c>
      <c r="I15" s="247" t="n">
        <v>15.86</v>
      </c>
    </row>
    <row r="16" customFormat="false" ht="15" hidden="false" customHeight="true" outlineLevel="0" collapsed="false">
      <c r="A16" s="8" t="s">
        <v>120</v>
      </c>
      <c r="B16" s="251" t="n">
        <v>31.86</v>
      </c>
      <c r="C16" s="251" t="n">
        <v>32.31</v>
      </c>
      <c r="D16" s="251" t="n">
        <v>24.06</v>
      </c>
      <c r="E16" s="251" t="n">
        <v>31.32</v>
      </c>
      <c r="F16" s="251" t="n">
        <v>38.54</v>
      </c>
      <c r="G16" s="251" t="n">
        <v>32.98</v>
      </c>
      <c r="H16" s="251" t="n">
        <v>27.54</v>
      </c>
      <c r="I16" s="251" t="n">
        <v>14.31</v>
      </c>
    </row>
    <row r="17" customFormat="false" ht="12.75" hidden="false" customHeight="false" outlineLevel="0" collapsed="false">
      <c r="A17" s="12" t="s">
        <v>726</v>
      </c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false" outlineLevel="0" collapsed="false">
      <c r="A18" s="12" t="s">
        <v>727</v>
      </c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A19" s="12" t="s">
        <v>728</v>
      </c>
      <c r="B19" s="18"/>
      <c r="C19" s="18"/>
      <c r="D19" s="18"/>
      <c r="E19" s="18"/>
      <c r="F19" s="18"/>
      <c r="G19" s="18"/>
      <c r="H19" s="18"/>
      <c r="I19" s="18"/>
    </row>
  </sheetData>
  <mergeCells count="1">
    <mergeCell ref="C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3" width="11.42"/>
    <col collapsed="false" customWidth="true" hidden="false" outlineLevel="0" max="6" min="6" style="13" width="11.56"/>
    <col collapsed="false" customWidth="true" hidden="false" outlineLevel="0" max="7" min="7" style="13" width="11.42"/>
    <col collapsed="false" customWidth="true" hidden="false" outlineLevel="0" max="9" min="8" style="39" width="11.42"/>
  </cols>
  <sheetData>
    <row r="4" customFormat="false" ht="12.75" hidden="false" customHeight="false" outlineLevel="0" collapsed="false">
      <c r="G4" s="48"/>
      <c r="H4" s="245"/>
    </row>
    <row r="5" customFormat="false" ht="12.75" hidden="false" customHeight="false" outlineLevel="0" collapsed="false">
      <c r="E5" s="48" t="n">
        <v>2006</v>
      </c>
      <c r="F5" s="48" t="n">
        <v>2007</v>
      </c>
      <c r="G5" s="48" t="n">
        <v>2008</v>
      </c>
      <c r="H5" s="0"/>
      <c r="I5" s="0"/>
    </row>
    <row r="6" customFormat="false" ht="12.75" hidden="false" customHeight="false" outlineLevel="0" collapsed="false">
      <c r="D6" s="13" t="s">
        <v>730</v>
      </c>
      <c r="E6" s="13" t="n">
        <v>0.3594</v>
      </c>
      <c r="F6" s="13" t="n">
        <v>0.3645</v>
      </c>
      <c r="G6" s="13" t="n">
        <v>0.3216</v>
      </c>
      <c r="H6" s="0"/>
      <c r="I6" s="0"/>
    </row>
    <row r="7" customFormat="false" ht="12.75" hidden="false" customHeight="false" outlineLevel="0" collapsed="false">
      <c r="D7" s="13" t="s">
        <v>129</v>
      </c>
      <c r="E7" s="13" t="n">
        <v>0.5298</v>
      </c>
      <c r="F7" s="13" t="n">
        <v>0.5338</v>
      </c>
      <c r="G7" s="13" t="n">
        <v>0.48</v>
      </c>
      <c r="H7" s="0"/>
      <c r="I7" s="0"/>
    </row>
    <row r="8" customFormat="false" ht="12.75" hidden="false" customHeight="false" outlineLevel="0" collapsed="false">
      <c r="D8" s="13" t="s">
        <v>706</v>
      </c>
      <c r="E8" s="13" t="n">
        <v>0.5275</v>
      </c>
      <c r="F8" s="13" t="n">
        <v>0.5633</v>
      </c>
      <c r="G8" s="13" t="n">
        <v>0.5096</v>
      </c>
      <c r="H8" s="0"/>
      <c r="I8" s="0"/>
    </row>
    <row r="9" customFormat="false" ht="12.75" hidden="false" customHeight="false" outlineLevel="0" collapsed="false">
      <c r="D9" s="13" t="s">
        <v>133</v>
      </c>
      <c r="E9" s="13" t="n">
        <v>0.5847</v>
      </c>
      <c r="F9" s="13" t="n">
        <v>0.598</v>
      </c>
      <c r="G9" s="13" t="n">
        <v>0.4824</v>
      </c>
      <c r="H9" s="0"/>
      <c r="I9" s="0"/>
    </row>
    <row r="10" customFormat="false" ht="12.75" hidden="false" customHeight="false" outlineLevel="0" collapsed="false">
      <c r="D10" s="13" t="s">
        <v>135</v>
      </c>
      <c r="E10" s="13" t="n">
        <v>0.5289</v>
      </c>
      <c r="F10" s="13" t="n">
        <v>0.5405</v>
      </c>
      <c r="G10" s="13" t="n">
        <v>0.4826</v>
      </c>
      <c r="H10" s="0"/>
      <c r="I10" s="0"/>
    </row>
    <row r="11" customFormat="false" ht="12.75" hidden="false" customHeight="false" outlineLevel="0" collapsed="false">
      <c r="D11" s="13" t="s">
        <v>137</v>
      </c>
      <c r="E11" s="13" t="n">
        <v>0.5329</v>
      </c>
      <c r="F11" s="13" t="n">
        <v>0.582</v>
      </c>
      <c r="G11" s="13" t="n">
        <v>0.4986</v>
      </c>
      <c r="H11" s="0"/>
      <c r="I11" s="0"/>
    </row>
    <row r="12" customFormat="false" ht="12.75" hidden="false" customHeight="false" outlineLevel="0" collapsed="false">
      <c r="D12" s="13" t="s">
        <v>139</v>
      </c>
      <c r="E12" s="13" t="n">
        <v>0.4892</v>
      </c>
      <c r="F12" s="13" t="n">
        <v>0.4787</v>
      </c>
      <c r="G12" s="13" t="n">
        <v>0.4956</v>
      </c>
      <c r="H12" s="0"/>
      <c r="I12" s="0"/>
    </row>
    <row r="13" customFormat="false" ht="12.75" hidden="false" customHeight="false" outlineLevel="0" collapsed="false">
      <c r="D13" s="13" t="s">
        <v>141</v>
      </c>
      <c r="E13" s="13" t="n">
        <v>0.584</v>
      </c>
      <c r="F13" s="13" t="n">
        <v>0.6401</v>
      </c>
      <c r="G13" s="13" t="n">
        <v>0.6241</v>
      </c>
      <c r="H13" s="0"/>
      <c r="I13" s="0"/>
    </row>
    <row r="14" customFormat="false" ht="12.75" hidden="false" customHeight="false" outlineLevel="0" collapsed="false">
      <c r="D14" s="13" t="s">
        <v>707</v>
      </c>
      <c r="E14" s="13" t="n">
        <v>0.571</v>
      </c>
      <c r="F14" s="13" t="n">
        <v>0.5915</v>
      </c>
      <c r="G14" s="13" t="n">
        <v>0.5998</v>
      </c>
      <c r="H14" s="0"/>
      <c r="I14" s="0"/>
    </row>
    <row r="15" customFormat="false" ht="12.75" hidden="false" customHeight="false" outlineLevel="0" collapsed="false">
      <c r="D15" s="13" t="s">
        <v>145</v>
      </c>
      <c r="E15" s="13" t="n">
        <v>0.5387</v>
      </c>
      <c r="F15" s="13" t="n">
        <v>0.4935</v>
      </c>
      <c r="G15" s="13" t="n">
        <v>0.4845</v>
      </c>
      <c r="H15" s="0"/>
      <c r="I15" s="0"/>
    </row>
    <row r="16" customFormat="false" ht="12.75" hidden="false" customHeight="false" outlineLevel="0" collapsed="false">
      <c r="D16" s="13" t="s">
        <v>147</v>
      </c>
      <c r="E16" s="13" t="n">
        <v>0.4496</v>
      </c>
      <c r="F16" s="13" t="n">
        <v>0.4892</v>
      </c>
      <c r="G16" s="13" t="n">
        <v>0.354</v>
      </c>
      <c r="H16" s="0"/>
      <c r="I16" s="0"/>
    </row>
    <row r="17" customFormat="false" ht="12.75" hidden="false" customHeight="false" outlineLevel="0" collapsed="false">
      <c r="D17" s="13" t="s">
        <v>149</v>
      </c>
      <c r="E17" s="13" t="n">
        <v>0.4021</v>
      </c>
      <c r="F17" s="13" t="n">
        <v>0.3821</v>
      </c>
      <c r="G17" s="13" t="n">
        <v>0.3186</v>
      </c>
      <c r="H17" s="0"/>
      <c r="I17" s="0"/>
    </row>
    <row r="18" customFormat="false" ht="12.75" hidden="false" customHeight="false" outlineLevel="0" collapsed="false">
      <c r="F18" s="235"/>
      <c r="I18" s="0"/>
    </row>
    <row r="19" customFormat="false" ht="12.75" hidden="false" customHeight="false" outlineLevel="0" collapsed="false">
      <c r="F19" s="235"/>
      <c r="I19" s="0"/>
    </row>
    <row r="20" customFormat="false" ht="12.75" hidden="false" customHeight="false" outlineLevel="0" collapsed="false">
      <c r="F20" s="236"/>
    </row>
    <row r="21" customFormat="false" ht="12.75" hidden="false" customHeight="false" outlineLevel="0" collapsed="false">
      <c r="F21" s="236"/>
    </row>
    <row r="22" customFormat="false" ht="12.75" hidden="false" customHeight="false" outlineLevel="0" collapsed="false">
      <c r="F22" s="236"/>
    </row>
    <row r="23" customFormat="false" ht="12.75" hidden="false" customHeight="false" outlineLevel="0" collapsed="false">
      <c r="F23" s="236"/>
    </row>
    <row r="24" customFormat="false" ht="12.75" hidden="false" customHeight="false" outlineLevel="0" collapsed="false">
      <c r="F24" s="236"/>
    </row>
    <row r="25" customFormat="false" ht="12.75" hidden="false" customHeight="false" outlineLevel="0" collapsed="false">
      <c r="F25" s="236"/>
    </row>
    <row r="26" customFormat="false" ht="12.75" hidden="false" customHeight="false" outlineLevel="0" collapsed="false">
      <c r="F26" s="236"/>
    </row>
    <row r="27" customFormat="false" ht="12.75" hidden="false" customHeight="false" outlineLevel="0" collapsed="false">
      <c r="F27" s="236"/>
    </row>
    <row r="28" customFormat="false" ht="12.75" hidden="false" customHeight="false" outlineLevel="0" collapsed="false">
      <c r="F28" s="2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17" width="15.28"/>
  </cols>
  <sheetData>
    <row r="1" customFormat="false" ht="15.75" hidden="false" customHeight="true" outlineLevel="0" collapsed="false">
      <c r="A1" s="2" t="s">
        <v>732</v>
      </c>
      <c r="B1" s="18"/>
      <c r="C1" s="18"/>
    </row>
    <row r="2" customFormat="false" ht="12.75" hidden="false" customHeight="false" outlineLevel="0" collapsed="false">
      <c r="A2" s="3"/>
      <c r="B2" s="18"/>
      <c r="C2" s="18"/>
    </row>
    <row r="3" customFormat="false" ht="18.75" hidden="false" customHeight="true" outlineLevel="0" collapsed="false">
      <c r="A3" s="4"/>
      <c r="B3" s="139" t="s">
        <v>661</v>
      </c>
      <c r="C3" s="139" t="s">
        <v>733</v>
      </c>
    </row>
    <row r="4" customFormat="false" ht="15" hidden="false" customHeight="true" outlineLevel="0" collapsed="false">
      <c r="A4" s="6" t="s">
        <v>2</v>
      </c>
      <c r="B4" s="33" t="n">
        <f aca="false">SUM(B5:B7)</f>
        <v>791</v>
      </c>
      <c r="C4" s="10" t="n">
        <f aca="false">SUM(C5:C7)</f>
        <v>200342</v>
      </c>
    </row>
    <row r="5" customFormat="false" ht="15" hidden="false" customHeight="true" outlineLevel="0" collapsed="false">
      <c r="A5" s="23" t="s">
        <v>734</v>
      </c>
      <c r="B5" s="35" t="n">
        <v>346</v>
      </c>
      <c r="C5" s="9" t="n">
        <v>61771</v>
      </c>
    </row>
    <row r="6" customFormat="false" ht="15" hidden="false" customHeight="true" outlineLevel="0" collapsed="false">
      <c r="A6" s="11" t="s">
        <v>735</v>
      </c>
      <c r="B6" s="33" t="n">
        <v>276</v>
      </c>
      <c r="C6" s="10" t="n">
        <v>80192</v>
      </c>
    </row>
    <row r="7" customFormat="false" ht="15" hidden="false" customHeight="true" outlineLevel="0" collapsed="false">
      <c r="A7" s="23" t="s">
        <v>736</v>
      </c>
      <c r="B7" s="35" t="n">
        <v>169</v>
      </c>
      <c r="C7" s="9" t="n">
        <v>58379</v>
      </c>
    </row>
    <row r="8" customFormat="false" ht="12.75" hidden="false" customHeight="true" outlineLevel="0" collapsed="false">
      <c r="A8" s="12" t="s">
        <v>737</v>
      </c>
      <c r="B8" s="222"/>
      <c r="C8" s="2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9" width="20.7"/>
    <col collapsed="false" customWidth="true" hidden="false" outlineLevel="0" max="6" min="6" style="39" width="12.7"/>
    <col collapsed="false" customWidth="true" hidden="false" outlineLevel="0" max="8" min="7" style="13" width="11.42"/>
    <col collapsed="false" customWidth="true" hidden="false" outlineLevel="0" max="13" min="9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/>
      <c r="E5" s="14"/>
      <c r="F5" s="14"/>
      <c r="G5" s="14"/>
    </row>
    <row r="6" customFormat="false" ht="12.75" hidden="false" customHeight="false" outlineLevel="0" collapsed="false">
      <c r="D6" s="13"/>
      <c r="E6" s="14"/>
      <c r="F6" s="14"/>
      <c r="G6" s="14"/>
    </row>
    <row r="7" customFormat="false" ht="12.75" hidden="false" customHeight="false" outlineLevel="0" collapsed="false">
      <c r="D7" s="14"/>
      <c r="E7" s="14"/>
      <c r="F7" s="14"/>
      <c r="G7" s="14"/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5.41"/>
    <col collapsed="false" customWidth="true" hidden="false" outlineLevel="0" max="2" min="2" style="76" width="14.56"/>
    <col collapsed="false" customWidth="true" hidden="false" outlineLevel="0" max="3" min="3" style="76" width="14.99"/>
    <col collapsed="false" customWidth="false" hidden="false" outlineLevel="0" max="257" min="4" style="138" width="11.42"/>
  </cols>
  <sheetData>
    <row r="1" customFormat="false" ht="15.75" hidden="false" customHeight="true" outlineLevel="0" collapsed="false">
      <c r="A1" s="252" t="s">
        <v>738</v>
      </c>
      <c r="B1" s="24"/>
      <c r="C1" s="24"/>
    </row>
    <row r="2" customFormat="false" ht="12.75" hidden="false" customHeight="false" outlineLevel="0" collapsed="false">
      <c r="A2" s="24"/>
      <c r="B2" s="24"/>
      <c r="C2" s="24"/>
    </row>
    <row r="3" customFormat="false" ht="18.75" hidden="false" customHeight="true" outlineLevel="0" collapsed="false">
      <c r="A3" s="139"/>
      <c r="B3" s="139" t="s">
        <v>661</v>
      </c>
      <c r="C3" s="139" t="s">
        <v>733</v>
      </c>
    </row>
    <row r="4" customFormat="false" ht="15" hidden="false" customHeight="true" outlineLevel="0" collapsed="false">
      <c r="A4" s="253" t="s">
        <v>2</v>
      </c>
      <c r="B4" s="10" t="n">
        <f aca="false">SUM(B5:B7)</f>
        <v>791</v>
      </c>
      <c r="C4" s="10" t="n">
        <f aca="false">SUM(C5:C7)</f>
        <v>200342</v>
      </c>
    </row>
    <row r="5" customFormat="false" ht="15" hidden="false" customHeight="true" outlineLevel="0" collapsed="false">
      <c r="A5" s="254" t="s">
        <v>739</v>
      </c>
      <c r="B5" s="9" t="n">
        <v>192</v>
      </c>
      <c r="C5" s="9" t="n">
        <v>88651</v>
      </c>
    </row>
    <row r="6" customFormat="false" ht="15" hidden="false" customHeight="true" outlineLevel="0" collapsed="false">
      <c r="A6" s="255" t="s">
        <v>740</v>
      </c>
      <c r="B6" s="7" t="n">
        <v>131</v>
      </c>
      <c r="C6" s="10" t="n">
        <v>37385</v>
      </c>
    </row>
    <row r="7" customFormat="false" ht="15" hidden="false" customHeight="true" outlineLevel="0" collapsed="false">
      <c r="A7" s="254" t="s">
        <v>741</v>
      </c>
      <c r="B7" s="9" t="n">
        <v>468</v>
      </c>
      <c r="C7" s="9" t="n">
        <v>74306</v>
      </c>
    </row>
    <row r="8" customFormat="false" ht="12.75" hidden="false" customHeight="true" outlineLevel="0" collapsed="false">
      <c r="A8" s="12" t="s">
        <v>742</v>
      </c>
      <c r="B8" s="217"/>
      <c r="C8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9" width="20.7"/>
    <col collapsed="false" customWidth="true" hidden="false" outlineLevel="0" max="6" min="6" style="39" width="12.7"/>
    <col collapsed="false" customWidth="true" hidden="false" outlineLevel="0" max="8" min="7" style="13" width="11.42"/>
    <col collapsed="false" customWidth="true" hidden="false" outlineLevel="0" max="13" min="9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/>
      <c r="E5" s="14"/>
      <c r="F5" s="14"/>
      <c r="G5" s="14"/>
    </row>
    <row r="6" customFormat="false" ht="12.75" hidden="false" customHeight="false" outlineLevel="0" collapsed="false">
      <c r="D6" s="13"/>
      <c r="E6" s="14"/>
      <c r="F6" s="14"/>
      <c r="G6" s="14"/>
    </row>
    <row r="7" customFormat="false" ht="12.75" hidden="false" customHeight="false" outlineLevel="0" collapsed="false">
      <c r="D7" s="14"/>
      <c r="E7" s="14"/>
      <c r="F7" s="14"/>
      <c r="G7" s="14"/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4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4" style="39" width="11.42"/>
    <col collapsed="false" customWidth="true" hidden="false" outlineLevel="0" max="11" min="9" style="13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/>
      <c r="E5" s="14" t="s">
        <v>73</v>
      </c>
      <c r="F5" s="14" t="s">
        <v>74</v>
      </c>
      <c r="G5" s="13" t="s">
        <v>75</v>
      </c>
      <c r="H5" s="13" t="s">
        <v>76</v>
      </c>
      <c r="L5" s="13"/>
      <c r="M5" s="13"/>
      <c r="N5" s="13"/>
      <c r="O5" s="13"/>
      <c r="P5" s="13"/>
    </row>
    <row r="6" customFormat="false" ht="12.75" hidden="false" customHeight="false" outlineLevel="0" collapsed="false">
      <c r="D6" s="14" t="n">
        <v>1999</v>
      </c>
      <c r="E6" s="14" t="n">
        <v>1909</v>
      </c>
      <c r="F6" s="14" t="n">
        <v>52</v>
      </c>
      <c r="G6" s="13" t="n">
        <v>24</v>
      </c>
      <c r="H6" s="13" t="n">
        <v>3</v>
      </c>
      <c r="L6" s="13"/>
      <c r="M6" s="13"/>
      <c r="N6" s="13"/>
      <c r="O6" s="13"/>
      <c r="P6" s="13"/>
    </row>
    <row r="7" customFormat="false" ht="12.75" hidden="false" customHeight="false" outlineLevel="0" collapsed="false">
      <c r="D7" s="40"/>
      <c r="E7" s="40"/>
      <c r="F7" s="40"/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5.75" hidden="false" customHeight="true" outlineLevel="0" collapsed="false">
      <c r="A1" s="2" t="s">
        <v>744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1.15" hidden="false" customHeight="true" outlineLevel="0" collapsed="false">
      <c r="A3" s="19" t="s">
        <v>745</v>
      </c>
      <c r="B3" s="20" t="s">
        <v>746</v>
      </c>
      <c r="C3" s="20" t="s">
        <v>282</v>
      </c>
      <c r="D3" s="20" t="s">
        <v>733</v>
      </c>
      <c r="E3" s="20" t="s">
        <v>282</v>
      </c>
    </row>
    <row r="4" customFormat="false" ht="15" hidden="false" customHeight="true" outlineLevel="0" collapsed="false">
      <c r="A4" s="6" t="s">
        <v>2</v>
      </c>
      <c r="B4" s="7" t="n">
        <f aca="false">SUM(B5:B7)</f>
        <v>146</v>
      </c>
      <c r="C4" s="97" t="n">
        <v>100</v>
      </c>
      <c r="D4" s="7" t="n">
        <f aca="false">SUM(D5:D7)</f>
        <v>98811</v>
      </c>
      <c r="E4" s="97" t="n">
        <v>100</v>
      </c>
    </row>
    <row r="5" customFormat="false" ht="15" hidden="false" customHeight="true" outlineLevel="0" collapsed="false">
      <c r="A5" s="23" t="s">
        <v>736</v>
      </c>
      <c r="B5" s="16" t="n">
        <v>14</v>
      </c>
      <c r="C5" s="256" t="n">
        <f aca="false">B5*C4/B4</f>
        <v>9.58904109589041</v>
      </c>
      <c r="D5" s="16" t="n">
        <v>7274</v>
      </c>
      <c r="E5" s="90" t="n">
        <f aca="false">D5*E4/D4</f>
        <v>7.36152857475382</v>
      </c>
    </row>
    <row r="6" customFormat="false" ht="15" hidden="false" customHeight="true" outlineLevel="0" collapsed="false">
      <c r="A6" s="11" t="s">
        <v>735</v>
      </c>
      <c r="B6" s="7" t="n">
        <v>37</v>
      </c>
      <c r="C6" s="97" t="n">
        <f aca="false">B6*C4/B4</f>
        <v>25.3424657534247</v>
      </c>
      <c r="D6" s="7" t="n">
        <v>20262</v>
      </c>
      <c r="E6" s="100" t="n">
        <f aca="false">D6*E4/D4</f>
        <v>20.5058141300058</v>
      </c>
    </row>
    <row r="7" customFormat="false" ht="15" hidden="false" customHeight="true" outlineLevel="0" collapsed="false">
      <c r="A7" s="23" t="s">
        <v>734</v>
      </c>
      <c r="B7" s="16" t="n">
        <v>95</v>
      </c>
      <c r="C7" s="256" t="n">
        <f aca="false">B7*C4/B4</f>
        <v>65.0684931506849</v>
      </c>
      <c r="D7" s="16" t="n">
        <v>71275</v>
      </c>
      <c r="E7" s="90" t="n">
        <f aca="false">D7*E4/D4</f>
        <v>72.1326572952404</v>
      </c>
    </row>
    <row r="8" customFormat="false" ht="12.75" hidden="false" customHeight="false" outlineLevel="0" collapsed="false">
      <c r="A8" s="12" t="s">
        <v>7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9" width="20.7"/>
    <col collapsed="false" customWidth="true" hidden="false" outlineLevel="0" max="6" min="6" style="39" width="12.7"/>
    <col collapsed="false" customWidth="true" hidden="false" outlineLevel="0" max="8" min="7" style="13" width="11.42"/>
    <col collapsed="false" customWidth="true" hidden="false" outlineLevel="0" max="13" min="9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/>
      <c r="E5" s="14"/>
      <c r="F5" s="14"/>
      <c r="G5" s="14"/>
    </row>
    <row r="6" customFormat="false" ht="12.75" hidden="false" customHeight="false" outlineLevel="0" collapsed="false">
      <c r="D6" s="13"/>
      <c r="E6" s="14"/>
      <c r="F6" s="14"/>
      <c r="G6" s="14"/>
    </row>
    <row r="7" customFormat="false" ht="12.75" hidden="false" customHeight="false" outlineLevel="0" collapsed="false">
      <c r="D7" s="14"/>
      <c r="E7" s="14"/>
      <c r="F7" s="14"/>
      <c r="G7" s="14"/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5.75" hidden="false" customHeight="true" outlineLevel="0" collapsed="false">
      <c r="A1" s="2" t="s">
        <v>748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1.15" hidden="false" customHeight="true" outlineLevel="0" collapsed="false">
      <c r="A3" s="19" t="s">
        <v>749</v>
      </c>
      <c r="B3" s="20" t="s">
        <v>746</v>
      </c>
      <c r="C3" s="20" t="s">
        <v>282</v>
      </c>
      <c r="D3" s="20" t="s">
        <v>733</v>
      </c>
      <c r="E3" s="20" t="s">
        <v>282</v>
      </c>
    </row>
    <row r="4" customFormat="false" ht="15" hidden="false" customHeight="true" outlineLevel="0" collapsed="false">
      <c r="A4" s="6" t="s">
        <v>2</v>
      </c>
      <c r="B4" s="7" t="n">
        <f aca="false">SUM(B5:B7)+SUM(B10:B19)</f>
        <v>146</v>
      </c>
      <c r="C4" s="60" t="n">
        <v>100</v>
      </c>
      <c r="D4" s="7" t="n">
        <f aca="false">SUM(D5:D7)+SUM(D10:D19)</f>
        <v>98811</v>
      </c>
      <c r="E4" s="60" t="n">
        <v>100</v>
      </c>
    </row>
    <row r="5" customFormat="false" ht="15" hidden="false" customHeight="true" outlineLevel="0" collapsed="false">
      <c r="A5" s="23" t="s">
        <v>295</v>
      </c>
      <c r="B5" s="16" t="n">
        <v>3</v>
      </c>
      <c r="C5" s="64" t="n">
        <f aca="false">B5*$C$4/$B$4</f>
        <v>2.05479452054795</v>
      </c>
      <c r="D5" s="16" t="n">
        <v>1300</v>
      </c>
      <c r="E5" s="64" t="n">
        <f aca="false">D5*$E$4/$D$4</f>
        <v>1.31564299521308</v>
      </c>
    </row>
    <row r="6" customFormat="false" ht="15" hidden="false" customHeight="true" outlineLevel="0" collapsed="false">
      <c r="A6" s="11" t="s">
        <v>750</v>
      </c>
      <c r="B6" s="7" t="n">
        <v>4</v>
      </c>
      <c r="C6" s="60" t="n">
        <f aca="false">B6*$C$4/$B$4</f>
        <v>2.73972602739726</v>
      </c>
      <c r="D6" s="7" t="n">
        <v>1350</v>
      </c>
      <c r="E6" s="60" t="n">
        <f aca="false">D6*$E$4/$D$4</f>
        <v>1.36624464887513</v>
      </c>
    </row>
    <row r="7" customFormat="false" ht="15" hidden="false" customHeight="true" outlineLevel="0" collapsed="false">
      <c r="A7" s="23" t="s">
        <v>751</v>
      </c>
      <c r="B7" s="16" t="n">
        <v>19</v>
      </c>
      <c r="C7" s="64" t="n">
        <f aca="false">B7*$C$4/$B$4</f>
        <v>13.013698630137</v>
      </c>
      <c r="D7" s="16" t="n">
        <v>29800</v>
      </c>
      <c r="E7" s="64" t="n">
        <f aca="false">D7*$E$4/$D$4</f>
        <v>30.1585855825768</v>
      </c>
    </row>
    <row r="8" customFormat="false" ht="15" hidden="false" customHeight="true" outlineLevel="0" collapsed="false">
      <c r="A8" s="218" t="s">
        <v>752</v>
      </c>
      <c r="B8" s="7" t="n">
        <v>16</v>
      </c>
      <c r="C8" s="60" t="n">
        <f aca="false">B8*$C$4/$B$4</f>
        <v>10.958904109589</v>
      </c>
      <c r="D8" s="7" t="n">
        <v>18800</v>
      </c>
      <c r="E8" s="60" t="n">
        <f aca="false">D8*$E$4/$D$4</f>
        <v>19.0262217769277</v>
      </c>
    </row>
    <row r="9" customFormat="false" ht="15" hidden="false" customHeight="true" outlineLevel="0" collapsed="false">
      <c r="A9" s="103" t="s">
        <v>13</v>
      </c>
      <c r="B9" s="16" t="n">
        <v>3</v>
      </c>
      <c r="C9" s="64" t="n">
        <f aca="false">B9*$C$4/$B$4</f>
        <v>2.05479452054795</v>
      </c>
      <c r="D9" s="16" t="n">
        <v>11000</v>
      </c>
      <c r="E9" s="64" t="n">
        <f aca="false">D9*$E$4/$D$4</f>
        <v>11.1323638056492</v>
      </c>
    </row>
    <row r="10" customFormat="false" ht="15" hidden="false" customHeight="true" outlineLevel="0" collapsed="false">
      <c r="A10" s="11" t="s">
        <v>753</v>
      </c>
      <c r="B10" s="7" t="n">
        <v>23</v>
      </c>
      <c r="C10" s="60" t="n">
        <f aca="false">B10*$C$4/$B$4</f>
        <v>15.7534246575342</v>
      </c>
      <c r="D10" s="7" t="n">
        <v>12435</v>
      </c>
      <c r="E10" s="60" t="n">
        <f aca="false">D10*$E$4/$D$4</f>
        <v>12.5846312657498</v>
      </c>
    </row>
    <row r="11" customFormat="false" ht="15" hidden="false" customHeight="true" outlineLevel="0" collapsed="false">
      <c r="A11" s="23" t="s">
        <v>754</v>
      </c>
      <c r="B11" s="16" t="n">
        <v>2</v>
      </c>
      <c r="C11" s="64" t="n">
        <f aca="false">B11*$C$4/$B$4</f>
        <v>1.36986301369863</v>
      </c>
      <c r="D11" s="16" t="n">
        <v>1900</v>
      </c>
      <c r="E11" s="64" t="n">
        <f aca="false">D11*$E$4/$D$4</f>
        <v>1.92286283915758</v>
      </c>
    </row>
    <row r="12" customFormat="false" ht="15" hidden="false" customHeight="true" outlineLevel="0" collapsed="false">
      <c r="A12" s="11" t="s">
        <v>755</v>
      </c>
      <c r="B12" s="7" t="n">
        <v>23</v>
      </c>
      <c r="C12" s="60" t="n">
        <f aca="false">B12*$C$4/$B$4</f>
        <v>15.7534246575342</v>
      </c>
      <c r="D12" s="7" t="n">
        <v>13530</v>
      </c>
      <c r="E12" s="60" t="n">
        <f aca="false">D12*$E$4/$D$4</f>
        <v>13.6928074809485</v>
      </c>
    </row>
    <row r="13" customFormat="false" ht="15" hidden="false" customHeight="true" outlineLevel="0" collapsed="false">
      <c r="A13" s="23" t="s">
        <v>756</v>
      </c>
      <c r="B13" s="16" t="n">
        <v>6</v>
      </c>
      <c r="C13" s="64" t="n">
        <f aca="false">B13*$C$4/$B$4</f>
        <v>4.10958904109589</v>
      </c>
      <c r="D13" s="16" t="n">
        <v>4330</v>
      </c>
      <c r="E13" s="64" t="n">
        <f aca="false">D13*$E$4/$D$4</f>
        <v>4.38210320713281</v>
      </c>
    </row>
    <row r="14" customFormat="false" ht="15" hidden="false" customHeight="true" outlineLevel="0" collapsed="false">
      <c r="A14" s="11" t="s">
        <v>757</v>
      </c>
      <c r="B14" s="7" t="n">
        <v>22</v>
      </c>
      <c r="C14" s="60" t="n">
        <f aca="false">B14*$C$4/$B$4</f>
        <v>15.0684931506849</v>
      </c>
      <c r="D14" s="7" t="n">
        <v>6500</v>
      </c>
      <c r="E14" s="60" t="n">
        <f aca="false">D14*$E$4/$D$4</f>
        <v>6.57821497606542</v>
      </c>
    </row>
    <row r="15" customFormat="false" ht="15" hidden="false" customHeight="true" outlineLevel="0" collapsed="false">
      <c r="A15" s="23" t="s">
        <v>758</v>
      </c>
      <c r="B15" s="16" t="n">
        <v>9</v>
      </c>
      <c r="C15" s="64" t="n">
        <f aca="false">B15*$C$4/$B$4</f>
        <v>6.16438356164384</v>
      </c>
      <c r="D15" s="16" t="n">
        <v>7598</v>
      </c>
      <c r="E15" s="64" t="n">
        <f aca="false">D15*$E$4/$D$4</f>
        <v>7.68942729048385</v>
      </c>
    </row>
    <row r="16" customFormat="false" ht="15" hidden="false" customHeight="true" outlineLevel="0" collapsed="false">
      <c r="A16" s="11" t="s">
        <v>759</v>
      </c>
      <c r="B16" s="7" t="n">
        <v>8</v>
      </c>
      <c r="C16" s="60" t="n">
        <f aca="false">B16*$C$4/$B$4</f>
        <v>5.47945205479452</v>
      </c>
      <c r="D16" s="7" t="n">
        <v>3770</v>
      </c>
      <c r="E16" s="60" t="n">
        <f aca="false">D16*$E$4/$D$4</f>
        <v>3.81536468611794</v>
      </c>
    </row>
    <row r="17" customFormat="false" ht="15" hidden="false" customHeight="true" outlineLevel="0" collapsed="false">
      <c r="A17" s="23" t="s">
        <v>760</v>
      </c>
      <c r="B17" s="16" t="n">
        <v>9</v>
      </c>
      <c r="C17" s="64" t="n">
        <f aca="false">B17*$C$4/$B$4</f>
        <v>6.16438356164384</v>
      </c>
      <c r="D17" s="16" t="n">
        <v>12040</v>
      </c>
      <c r="E17" s="64" t="n">
        <f aca="false">D17*$E$4/$D$4</f>
        <v>12.1848782018196</v>
      </c>
    </row>
    <row r="18" customFormat="false" ht="15" hidden="false" customHeight="true" outlineLevel="0" collapsed="false">
      <c r="A18" s="11" t="s">
        <v>761</v>
      </c>
      <c r="B18" s="7" t="n">
        <v>1</v>
      </c>
      <c r="C18" s="60" t="n">
        <f aca="false">B18*$C$4/$B$4</f>
        <v>0.684931506849315</v>
      </c>
      <c r="D18" s="7" t="n">
        <v>400</v>
      </c>
      <c r="E18" s="60" t="n">
        <f aca="false">D18*$E$4/$D$4</f>
        <v>0.404813229296333</v>
      </c>
    </row>
    <row r="19" customFormat="false" ht="15" hidden="false" customHeight="true" outlineLevel="0" collapsed="false">
      <c r="A19" s="23" t="s">
        <v>13</v>
      </c>
      <c r="B19" s="16" t="n">
        <v>17</v>
      </c>
      <c r="C19" s="64" t="n">
        <f aca="false">B19*$C$4/$B$4</f>
        <v>11.6438356164384</v>
      </c>
      <c r="D19" s="16" t="n">
        <v>3858</v>
      </c>
      <c r="E19" s="64" t="n">
        <f aca="false">D19*$E$4/$D$4</f>
        <v>3.90442359656314</v>
      </c>
    </row>
    <row r="20" customFormat="false" ht="12.75" hidden="false" customHeight="false" outlineLevel="0" collapsed="false">
      <c r="A20" s="12" t="s">
        <v>7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9" width="20.7"/>
    <col collapsed="false" customWidth="true" hidden="false" outlineLevel="0" max="6" min="6" style="39" width="12.7"/>
    <col collapsed="false" customWidth="true" hidden="false" outlineLevel="0" max="8" min="7" style="13" width="11.42"/>
    <col collapsed="false" customWidth="true" hidden="false" outlineLevel="0" max="13" min="9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/>
      <c r="E5" s="14"/>
      <c r="F5" s="14"/>
      <c r="G5" s="14"/>
    </row>
    <row r="6" customFormat="false" ht="12.75" hidden="false" customHeight="false" outlineLevel="0" collapsed="false">
      <c r="D6" s="13"/>
      <c r="E6" s="14"/>
      <c r="F6" s="14"/>
      <c r="G6" s="14"/>
    </row>
    <row r="7" customFormat="false" ht="12.75" hidden="false" customHeight="false" outlineLevel="0" collapsed="false">
      <c r="D7" s="14"/>
      <c r="E7" s="14"/>
      <c r="F7" s="14"/>
      <c r="G7" s="14"/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7"/>
    <col collapsed="false" customWidth="true" hidden="false" outlineLevel="0" max="4" min="4" style="0" width="14.99"/>
  </cols>
  <sheetData>
    <row r="1" customFormat="false" ht="15.75" hidden="false" customHeight="true" outlineLevel="0" collapsed="false">
      <c r="A1" s="2" t="s">
        <v>762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19" t="s">
        <v>763</v>
      </c>
      <c r="B3" s="20" t="s">
        <v>746</v>
      </c>
      <c r="C3" s="20" t="s">
        <v>282</v>
      </c>
      <c r="D3" s="20" t="s">
        <v>733</v>
      </c>
      <c r="E3" s="20" t="s">
        <v>282</v>
      </c>
    </row>
    <row r="4" customFormat="false" ht="15" hidden="false" customHeight="true" outlineLevel="0" collapsed="false">
      <c r="A4" s="6" t="s">
        <v>2</v>
      </c>
      <c r="B4" s="7" t="n">
        <f aca="false">SUM(B5:B8)</f>
        <v>146</v>
      </c>
      <c r="C4" s="100" t="n">
        <v>100</v>
      </c>
      <c r="D4" s="7" t="n">
        <f aca="false">SUM(D5:D8)</f>
        <v>98811</v>
      </c>
      <c r="E4" s="100" t="n">
        <v>100</v>
      </c>
    </row>
    <row r="5" customFormat="false" ht="15" hidden="false" customHeight="true" outlineLevel="0" collapsed="false">
      <c r="A5" s="23" t="s">
        <v>739</v>
      </c>
      <c r="B5" s="16" t="n">
        <v>29</v>
      </c>
      <c r="C5" s="90" t="n">
        <f aca="false">B5*$C$4/$B$4</f>
        <v>19.8630136986301</v>
      </c>
      <c r="D5" s="16" t="n">
        <v>22268</v>
      </c>
      <c r="E5" s="90" t="n">
        <f aca="false">D5*$E$4/$D$4</f>
        <v>22.5359524749269</v>
      </c>
    </row>
    <row r="6" customFormat="false" ht="15" hidden="false" customHeight="true" outlineLevel="0" collapsed="false">
      <c r="A6" s="11" t="s">
        <v>740</v>
      </c>
      <c r="B6" s="7" t="n">
        <v>19</v>
      </c>
      <c r="C6" s="100" t="n">
        <f aca="false">B6*$C$4/$B$4</f>
        <v>13.013698630137</v>
      </c>
      <c r="D6" s="7" t="n">
        <v>8650</v>
      </c>
      <c r="E6" s="100" t="n">
        <f aca="false">D6*$E$4/$D$4</f>
        <v>8.75408608353321</v>
      </c>
    </row>
    <row r="7" customFormat="false" ht="15" hidden="false" customHeight="true" outlineLevel="0" collapsed="false">
      <c r="A7" s="23" t="s">
        <v>741</v>
      </c>
      <c r="B7" s="16" t="n">
        <v>49</v>
      </c>
      <c r="C7" s="90" t="n">
        <f aca="false">B7*$C$4/$B$4</f>
        <v>33.5616438356164</v>
      </c>
      <c r="D7" s="16" t="n">
        <v>30355</v>
      </c>
      <c r="E7" s="90" t="n">
        <f aca="false">D7*$E$4/$D$4</f>
        <v>30.7202639382255</v>
      </c>
    </row>
    <row r="8" customFormat="false" ht="15" hidden="false" customHeight="true" outlineLevel="0" collapsed="false">
      <c r="A8" s="11" t="s">
        <v>13</v>
      </c>
      <c r="B8" s="7" t="n">
        <v>49</v>
      </c>
      <c r="C8" s="100" t="n">
        <f aca="false">B8*$C$4/$B$4</f>
        <v>33.5616438356164</v>
      </c>
      <c r="D8" s="7" t="n">
        <v>37538</v>
      </c>
      <c r="E8" s="100" t="n">
        <f aca="false">D8*$E$4/$D$4</f>
        <v>37.9896975033144</v>
      </c>
    </row>
    <row r="9" customFormat="false" ht="12.75" hidden="false" customHeight="false" outlineLevel="0" collapsed="false">
      <c r="A9" s="12" t="s">
        <v>7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9" width="20.7"/>
    <col collapsed="false" customWidth="true" hidden="false" outlineLevel="0" max="6" min="6" style="39" width="12.7"/>
    <col collapsed="false" customWidth="true" hidden="false" outlineLevel="0" max="8" min="7" style="13" width="11.42"/>
    <col collapsed="false" customWidth="true" hidden="false" outlineLevel="0" max="13" min="9" style="39" width="11.42"/>
  </cols>
  <sheetData>
    <row r="2" customFormat="false" ht="14.25" hidden="false" customHeight="false" outlineLevel="0" collapsed="false">
      <c r="D2" s="26"/>
    </row>
    <row r="4" customFormat="false" ht="12.75" hidden="false" customHeight="false" outlineLevel="0" collapsed="false">
      <c r="D4" s="40"/>
      <c r="E4" s="40"/>
      <c r="F4" s="40"/>
    </row>
    <row r="5" customFormat="false" ht="12.75" hidden="false" customHeight="false" outlineLevel="0" collapsed="false">
      <c r="D5" s="14"/>
      <c r="E5" s="14"/>
      <c r="F5" s="14"/>
      <c r="G5" s="14"/>
    </row>
    <row r="6" customFormat="false" ht="12.75" hidden="false" customHeight="false" outlineLevel="0" collapsed="false">
      <c r="D6" s="13"/>
      <c r="E6" s="14"/>
      <c r="F6" s="14"/>
      <c r="G6" s="14"/>
    </row>
    <row r="7" customFormat="false" ht="12.75" hidden="false" customHeight="false" outlineLevel="0" collapsed="false">
      <c r="D7" s="14"/>
      <c r="E7" s="14"/>
      <c r="F7" s="14"/>
      <c r="G7" s="14"/>
    </row>
    <row r="8" customFormat="false" ht="12.75" hidden="false" customHeight="false" outlineLevel="0" collapsed="false">
      <c r="D8" s="40"/>
      <c r="E8" s="40"/>
      <c r="F8" s="40"/>
    </row>
    <row r="9" customFormat="false" ht="12.75" hidden="false" customHeight="false" outlineLevel="0" collapsed="false">
      <c r="D9" s="40"/>
      <c r="E9" s="40"/>
      <c r="F9" s="40"/>
    </row>
    <row r="10" customFormat="false" ht="12.75" hidden="false" customHeight="false" outlineLevel="0" collapsed="false">
      <c r="D10" s="40"/>
      <c r="E10" s="40"/>
      <c r="F10" s="40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1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204" width="7.42"/>
    <col collapsed="false" customWidth="true" hidden="false" outlineLevel="0" max="3" min="3" style="204" width="7.28"/>
    <col collapsed="false" customWidth="true" hidden="false" outlineLevel="0" max="4" min="4" style="204" width="8.85"/>
    <col collapsed="false" customWidth="true" hidden="false" outlineLevel="0" max="5" min="5" style="204" width="7.42"/>
    <col collapsed="false" customWidth="true" hidden="false" outlineLevel="0" max="6" min="6" style="204" width="6.99"/>
    <col collapsed="false" customWidth="true" hidden="false" outlineLevel="0" max="7" min="7" style="204" width="7.28"/>
    <col collapsed="false" customWidth="true" hidden="false" outlineLevel="0" max="8" min="8" style="204" width="6.56"/>
    <col collapsed="false" customWidth="true" hidden="false" outlineLevel="0" max="9" min="9" style="204" width="8.41"/>
    <col collapsed="false" customWidth="true" hidden="false" outlineLevel="0" max="10" min="10" style="204" width="10.71"/>
    <col collapsed="false" customWidth="true" hidden="false" outlineLevel="0" max="11" min="11" style="204" width="8.14"/>
    <col collapsed="false" customWidth="true" hidden="false" outlineLevel="0" max="12" min="12" style="204" width="7.85"/>
    <col collapsed="false" customWidth="false" hidden="false" outlineLevel="0" max="257" min="13" style="110" width="11.42"/>
  </cols>
  <sheetData>
    <row r="1" customFormat="false" ht="15.75" hidden="false" customHeight="true" outlineLevel="0" collapsed="false">
      <c r="A1" s="174" t="s">
        <v>7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false" outlineLevel="0" collapsed="false">
      <c r="A2" s="205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116" customFormat="true" ht="15.4" hidden="false" customHeight="true" outlineLevel="0" collapsed="false">
      <c r="A3" s="206"/>
      <c r="B3" s="207" t="s">
        <v>2</v>
      </c>
      <c r="C3" s="208" t="s">
        <v>614</v>
      </c>
      <c r="D3" s="208"/>
      <c r="E3" s="208"/>
      <c r="F3" s="208"/>
      <c r="G3" s="208"/>
      <c r="H3" s="208"/>
      <c r="I3" s="208"/>
      <c r="J3" s="208"/>
      <c r="K3" s="208"/>
      <c r="L3" s="209" t="s">
        <v>615</v>
      </c>
    </row>
    <row r="4" s="211" customFormat="true" ht="30.75" hidden="false" customHeight="true" outlineLevel="0" collapsed="false">
      <c r="A4" s="210"/>
      <c r="B4" s="207"/>
      <c r="C4" s="207" t="s">
        <v>2</v>
      </c>
      <c r="D4" s="207" t="s">
        <v>616</v>
      </c>
      <c r="E4" s="207" t="s">
        <v>617</v>
      </c>
      <c r="F4" s="207" t="s">
        <v>618</v>
      </c>
      <c r="G4" s="207" t="s">
        <v>619</v>
      </c>
      <c r="H4" s="207" t="s">
        <v>620</v>
      </c>
      <c r="I4" s="207" t="s">
        <v>621</v>
      </c>
      <c r="J4" s="207" t="s">
        <v>622</v>
      </c>
      <c r="K4" s="207" t="s">
        <v>623</v>
      </c>
      <c r="L4" s="209"/>
    </row>
    <row r="5" s="257" customFormat="true" ht="15" hidden="false" customHeight="true" outlineLevel="0" collapsed="false">
      <c r="A5" s="216" t="s">
        <v>625</v>
      </c>
      <c r="B5" s="213" t="n">
        <v>8097</v>
      </c>
      <c r="C5" s="213" t="n">
        <v>6460</v>
      </c>
      <c r="D5" s="213" t="n">
        <v>2594</v>
      </c>
      <c r="E5" s="213" t="n">
        <v>3211</v>
      </c>
      <c r="F5" s="213" t="n">
        <v>141</v>
      </c>
      <c r="G5" s="213" t="n">
        <v>218</v>
      </c>
      <c r="H5" s="213" t="n">
        <v>80</v>
      </c>
      <c r="I5" s="213" t="n">
        <v>104</v>
      </c>
      <c r="J5" s="213" t="n">
        <v>93</v>
      </c>
      <c r="K5" s="213" t="n">
        <v>19</v>
      </c>
      <c r="L5" s="213" t="n">
        <v>1637</v>
      </c>
    </row>
    <row r="6" customFormat="false" ht="12.75" hidden="false" customHeight="true" outlineLevel="0" collapsed="false">
      <c r="A6" s="74" t="s">
        <v>634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</row>
  </sheetData>
  <mergeCells count="3">
    <mergeCell ref="B3:B4"/>
    <mergeCell ref="C3:K3"/>
    <mergeCell ref="L3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85"/>
    <col collapsed="false" customWidth="true" hidden="false" outlineLevel="0" max="2" min="2" style="112" width="8.28"/>
    <col collapsed="false" customWidth="true" hidden="false" outlineLevel="0" max="10" min="3" style="112" width="7.56"/>
    <col collapsed="false" customWidth="true" hidden="false" outlineLevel="0" max="11" min="11" style="112" width="8.85"/>
    <col collapsed="false" customWidth="false" hidden="false" outlineLevel="0" max="257" min="12" style="112" width="11.42"/>
  </cols>
  <sheetData>
    <row r="1" customFormat="false" ht="15.75" hidden="false" customHeight="true" outlineLevel="0" collapsed="false">
      <c r="A1" s="174" t="s">
        <v>63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1"/>
      <c r="B2" s="18"/>
      <c r="C2" s="18"/>
      <c r="D2" s="18"/>
      <c r="E2" s="18"/>
      <c r="F2" s="18"/>
      <c r="G2" s="179"/>
      <c r="H2" s="179"/>
      <c r="I2" s="179"/>
      <c r="J2" s="179"/>
      <c r="K2" s="179"/>
    </row>
    <row r="3" customFormat="false" ht="18.75" hidden="false" customHeight="true" outlineLevel="0" collapsed="false">
      <c r="A3" s="50"/>
      <c r="B3" s="5" t="s">
        <v>2</v>
      </c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K3" s="5" t="s">
        <v>636</v>
      </c>
    </row>
    <row r="4" customFormat="false" ht="15" hidden="false" customHeight="true" outlineLevel="0" collapsed="false">
      <c r="A4" s="31" t="s">
        <v>637</v>
      </c>
      <c r="B4" s="102" t="n">
        <v>41667</v>
      </c>
      <c r="C4" s="102" t="n">
        <v>2472</v>
      </c>
      <c r="D4" s="102" t="n">
        <v>1700</v>
      </c>
      <c r="E4" s="102" t="n">
        <v>1022</v>
      </c>
      <c r="F4" s="102" t="n">
        <v>1700</v>
      </c>
      <c r="G4" s="102" t="n">
        <v>3932</v>
      </c>
      <c r="H4" s="102" t="n">
        <v>6885</v>
      </c>
      <c r="I4" s="102" t="n">
        <v>4065</v>
      </c>
      <c r="J4" s="102" t="n">
        <v>12853</v>
      </c>
      <c r="K4" s="102" t="n">
        <v>7038</v>
      </c>
    </row>
    <row r="5" customFormat="false" ht="15" hidden="false" customHeight="true" outlineLevel="0" collapsed="false">
      <c r="A5" s="103" t="s">
        <v>638</v>
      </c>
      <c r="B5" s="107" t="n">
        <v>1237</v>
      </c>
      <c r="C5" s="107" t="n">
        <v>54</v>
      </c>
      <c r="D5" s="107" t="n">
        <v>24</v>
      </c>
      <c r="E5" s="107" t="n">
        <v>11</v>
      </c>
      <c r="F5" s="107" t="n">
        <v>16</v>
      </c>
      <c r="G5" s="107" t="n">
        <v>86</v>
      </c>
      <c r="H5" s="107" t="n">
        <v>165</v>
      </c>
      <c r="I5" s="107" t="n">
        <v>119</v>
      </c>
      <c r="J5" s="107" t="n">
        <v>463</v>
      </c>
      <c r="K5" s="107" t="n">
        <v>299</v>
      </c>
    </row>
    <row r="6" customFormat="false" ht="15" hidden="false" customHeight="true" outlineLevel="0" collapsed="false">
      <c r="A6" s="218" t="s">
        <v>639</v>
      </c>
      <c r="B6" s="102" t="n">
        <v>1012</v>
      </c>
      <c r="C6" s="102" t="n">
        <v>208</v>
      </c>
      <c r="D6" s="102" t="n">
        <v>78</v>
      </c>
      <c r="E6" s="102" t="n">
        <v>37</v>
      </c>
      <c r="F6" s="102" t="n">
        <v>31</v>
      </c>
      <c r="G6" s="102" t="n">
        <v>95</v>
      </c>
      <c r="H6" s="102" t="n">
        <v>143</v>
      </c>
      <c r="I6" s="102" t="n">
        <v>81</v>
      </c>
      <c r="J6" s="102" t="n">
        <v>243</v>
      </c>
      <c r="K6" s="102" t="n">
        <v>96</v>
      </c>
    </row>
    <row r="7" customFormat="false" ht="15" hidden="false" customHeight="true" outlineLevel="0" collapsed="false">
      <c r="A7" s="103" t="s">
        <v>640</v>
      </c>
      <c r="B7" s="107" t="n">
        <v>659</v>
      </c>
      <c r="C7" s="107" t="n">
        <v>91</v>
      </c>
      <c r="D7" s="107" t="n">
        <v>47</v>
      </c>
      <c r="E7" s="107" t="n">
        <v>22</v>
      </c>
      <c r="F7" s="107" t="n">
        <v>37</v>
      </c>
      <c r="G7" s="107" t="n">
        <v>63</v>
      </c>
      <c r="H7" s="107" t="n">
        <v>99</v>
      </c>
      <c r="I7" s="107" t="n">
        <v>77</v>
      </c>
      <c r="J7" s="107" t="n">
        <v>184</v>
      </c>
      <c r="K7" s="107" t="n">
        <v>39</v>
      </c>
    </row>
    <row r="8" customFormat="false" ht="15" hidden="false" customHeight="true" outlineLevel="0" collapsed="false">
      <c r="A8" s="218" t="s">
        <v>641</v>
      </c>
      <c r="B8" s="102" t="n">
        <v>681</v>
      </c>
      <c r="C8" s="102" t="n">
        <v>82</v>
      </c>
      <c r="D8" s="102" t="n">
        <v>80</v>
      </c>
      <c r="E8" s="102" t="n">
        <v>35</v>
      </c>
      <c r="F8" s="102" t="n">
        <v>37</v>
      </c>
      <c r="G8" s="102" t="n">
        <v>69</v>
      </c>
      <c r="H8" s="102" t="n">
        <v>118</v>
      </c>
      <c r="I8" s="102" t="n">
        <v>55</v>
      </c>
      <c r="J8" s="102" t="n">
        <v>155</v>
      </c>
      <c r="K8" s="102" t="n">
        <v>50</v>
      </c>
    </row>
    <row r="9" customFormat="false" ht="15" hidden="false" customHeight="true" outlineLevel="0" collapsed="false">
      <c r="A9" s="103" t="s">
        <v>642</v>
      </c>
      <c r="B9" s="107" t="n">
        <v>22147</v>
      </c>
      <c r="C9" s="107" t="n">
        <v>1157</v>
      </c>
      <c r="D9" s="107" t="n">
        <v>949</v>
      </c>
      <c r="E9" s="107" t="n">
        <v>641</v>
      </c>
      <c r="F9" s="107" t="n">
        <v>1016</v>
      </c>
      <c r="G9" s="107" t="n">
        <v>2254</v>
      </c>
      <c r="H9" s="107" t="n">
        <v>4056</v>
      </c>
      <c r="I9" s="107" t="n">
        <v>2206</v>
      </c>
      <c r="J9" s="107" t="n">
        <v>7109</v>
      </c>
      <c r="K9" s="107" t="n">
        <v>2759</v>
      </c>
    </row>
    <row r="10" customFormat="false" ht="15" hidden="false" customHeight="true" outlineLevel="0" collapsed="false">
      <c r="A10" s="218" t="s">
        <v>617</v>
      </c>
      <c r="B10" s="102" t="n">
        <v>13858</v>
      </c>
      <c r="C10" s="102" t="n">
        <v>419</v>
      </c>
      <c r="D10" s="102" t="n">
        <v>310</v>
      </c>
      <c r="E10" s="102" t="n">
        <v>203</v>
      </c>
      <c r="F10" s="102" t="n">
        <v>462</v>
      </c>
      <c r="G10" s="102" t="n">
        <v>1152</v>
      </c>
      <c r="H10" s="102" t="n">
        <v>1907</v>
      </c>
      <c r="I10" s="102" t="n">
        <v>1407</v>
      </c>
      <c r="J10" s="102" t="n">
        <v>4319</v>
      </c>
      <c r="K10" s="102" t="n">
        <v>3679</v>
      </c>
    </row>
    <row r="11" customFormat="false" ht="15" hidden="false" customHeight="true" outlineLevel="0" collapsed="false">
      <c r="A11" s="103" t="s">
        <v>643</v>
      </c>
      <c r="B11" s="107" t="n">
        <v>1982</v>
      </c>
      <c r="C11" s="107" t="n">
        <v>450</v>
      </c>
      <c r="D11" s="107" t="n">
        <v>201</v>
      </c>
      <c r="E11" s="107" t="n">
        <v>70</v>
      </c>
      <c r="F11" s="107" t="n">
        <v>99</v>
      </c>
      <c r="G11" s="107" t="n">
        <v>211</v>
      </c>
      <c r="H11" s="107" t="n">
        <v>377</v>
      </c>
      <c r="I11" s="107" t="n">
        <v>115</v>
      </c>
      <c r="J11" s="107" t="n">
        <v>357</v>
      </c>
      <c r="K11" s="107" t="n">
        <v>102</v>
      </c>
    </row>
    <row r="12" customFormat="false" ht="15" hidden="false" customHeight="true" outlineLevel="0" collapsed="false">
      <c r="A12" s="218" t="s">
        <v>644</v>
      </c>
      <c r="B12" s="102" t="n">
        <v>91</v>
      </c>
      <c r="C12" s="102" t="n">
        <v>11</v>
      </c>
      <c r="D12" s="102" t="n">
        <v>11</v>
      </c>
      <c r="E12" s="102" t="n">
        <v>3</v>
      </c>
      <c r="F12" s="102" t="n">
        <v>2</v>
      </c>
      <c r="G12" s="102" t="n">
        <v>2</v>
      </c>
      <c r="H12" s="102" t="n">
        <v>20</v>
      </c>
      <c r="I12" s="102" t="n">
        <v>5</v>
      </c>
      <c r="J12" s="102" t="n">
        <v>23</v>
      </c>
      <c r="K12" s="102" t="n">
        <v>14</v>
      </c>
    </row>
    <row r="13" s="110" customFormat="true" ht="12.75" hidden="false" customHeight="true" outlineLevel="0" collapsed="false">
      <c r="A13" s="74" t="s">
        <v>634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4.28"/>
    <col collapsed="false" customWidth="true" hidden="false" outlineLevel="0" max="2" min="2" style="112" width="9.85"/>
    <col collapsed="false" customWidth="true" hidden="false" outlineLevel="0" max="6" min="3" style="112" width="14.7"/>
    <col collapsed="false" customWidth="false" hidden="false" outlineLevel="0" max="257" min="7" style="112" width="11.42"/>
  </cols>
  <sheetData>
    <row r="1" customFormat="false" ht="15.75" hidden="false" customHeight="true" outlineLevel="0" collapsed="false">
      <c r="A1" s="174" t="s">
        <v>64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1"/>
      <c r="B2" s="18"/>
      <c r="C2" s="18"/>
      <c r="D2" s="18"/>
      <c r="E2" s="179"/>
      <c r="F2" s="179"/>
      <c r="G2" s="6"/>
      <c r="H2" s="6"/>
      <c r="I2" s="6"/>
      <c r="J2" s="6"/>
      <c r="K2" s="6"/>
    </row>
    <row r="3" customFormat="false" ht="41.25" hidden="false" customHeight="true" outlineLevel="0" collapsed="false">
      <c r="A3" s="219"/>
      <c r="B3" s="5" t="s">
        <v>2</v>
      </c>
      <c r="C3" s="220" t="s">
        <v>646</v>
      </c>
      <c r="D3" s="20" t="s">
        <v>647</v>
      </c>
      <c r="E3" s="20" t="s">
        <v>648</v>
      </c>
      <c r="F3" s="5" t="s">
        <v>649</v>
      </c>
      <c r="G3" s="6"/>
      <c r="H3" s="6"/>
      <c r="I3" s="6"/>
      <c r="J3" s="6"/>
      <c r="K3" s="6"/>
    </row>
    <row r="4" customFormat="false" ht="15" hidden="false" customHeight="true" outlineLevel="0" collapsed="false">
      <c r="A4" s="31" t="s">
        <v>637</v>
      </c>
      <c r="B4" s="102" t="n">
        <v>41667</v>
      </c>
      <c r="C4" s="102" t="n">
        <v>33047</v>
      </c>
      <c r="D4" s="102" t="n">
        <v>3164</v>
      </c>
      <c r="E4" s="102" t="n">
        <v>5188</v>
      </c>
      <c r="F4" s="102" t="n">
        <v>268</v>
      </c>
      <c r="G4" s="6"/>
      <c r="H4" s="6"/>
      <c r="I4" s="6"/>
      <c r="J4" s="6"/>
      <c r="K4" s="6"/>
    </row>
    <row r="5" customFormat="false" ht="15" hidden="false" customHeight="true" outlineLevel="0" collapsed="false">
      <c r="A5" s="103" t="s">
        <v>638</v>
      </c>
      <c r="B5" s="107" t="n">
        <v>1237</v>
      </c>
      <c r="C5" s="107" t="n">
        <v>1022</v>
      </c>
      <c r="D5" s="107" t="n">
        <v>113</v>
      </c>
      <c r="E5" s="107" t="n">
        <v>92</v>
      </c>
      <c r="F5" s="107" t="n">
        <v>10</v>
      </c>
      <c r="G5" s="6"/>
      <c r="H5" s="6"/>
      <c r="I5" s="6"/>
      <c r="J5" s="6"/>
      <c r="K5" s="6"/>
    </row>
    <row r="6" customFormat="false" ht="15" hidden="false" customHeight="true" outlineLevel="0" collapsed="false">
      <c r="A6" s="218" t="s">
        <v>639</v>
      </c>
      <c r="B6" s="102" t="n">
        <v>1012</v>
      </c>
      <c r="C6" s="102" t="n">
        <v>667</v>
      </c>
      <c r="D6" s="102" t="n">
        <v>71</v>
      </c>
      <c r="E6" s="102" t="n">
        <v>253</v>
      </c>
      <c r="F6" s="102" t="n">
        <v>21</v>
      </c>
      <c r="G6" s="6"/>
      <c r="H6" s="6"/>
      <c r="I6" s="6"/>
      <c r="J6" s="6"/>
      <c r="K6" s="6"/>
    </row>
    <row r="7" customFormat="false" ht="15" hidden="false" customHeight="true" outlineLevel="0" collapsed="false">
      <c r="A7" s="103" t="s">
        <v>640</v>
      </c>
      <c r="B7" s="107" t="n">
        <v>659</v>
      </c>
      <c r="C7" s="107" t="n">
        <v>447</v>
      </c>
      <c r="D7" s="107" t="n">
        <v>47</v>
      </c>
      <c r="E7" s="107" t="n">
        <v>128</v>
      </c>
      <c r="F7" s="107" t="n">
        <v>37</v>
      </c>
      <c r="G7" s="6"/>
      <c r="H7" s="6"/>
      <c r="I7" s="6"/>
      <c r="J7" s="6"/>
      <c r="K7" s="6"/>
    </row>
    <row r="8" customFormat="false" ht="15" hidden="false" customHeight="true" outlineLevel="0" collapsed="false">
      <c r="A8" s="218" t="s">
        <v>641</v>
      </c>
      <c r="B8" s="102" t="n">
        <v>681</v>
      </c>
      <c r="C8" s="102" t="n">
        <v>507</v>
      </c>
      <c r="D8" s="102" t="n">
        <v>25</v>
      </c>
      <c r="E8" s="102" t="n">
        <v>148</v>
      </c>
      <c r="F8" s="102" t="n">
        <v>1</v>
      </c>
      <c r="G8" s="6"/>
      <c r="H8" s="6"/>
      <c r="I8" s="6"/>
      <c r="J8" s="6"/>
      <c r="K8" s="6"/>
    </row>
    <row r="9" customFormat="false" ht="15" hidden="false" customHeight="true" outlineLevel="0" collapsed="false">
      <c r="A9" s="103" t="s">
        <v>642</v>
      </c>
      <c r="B9" s="107" t="n">
        <v>22147</v>
      </c>
      <c r="C9" s="107" t="n">
        <v>18825</v>
      </c>
      <c r="D9" s="107" t="n">
        <v>1026</v>
      </c>
      <c r="E9" s="107" t="n">
        <v>2232</v>
      </c>
      <c r="F9" s="107" t="n">
        <v>64</v>
      </c>
      <c r="G9" s="6"/>
      <c r="H9" s="6"/>
      <c r="I9" s="6"/>
      <c r="J9" s="6"/>
      <c r="K9" s="6"/>
    </row>
    <row r="10" customFormat="false" ht="15" hidden="false" customHeight="true" outlineLevel="0" collapsed="false">
      <c r="A10" s="218" t="s">
        <v>617</v>
      </c>
      <c r="B10" s="102" t="n">
        <v>13858</v>
      </c>
      <c r="C10" s="102" t="n">
        <v>10189</v>
      </c>
      <c r="D10" s="102" t="n">
        <v>1803</v>
      </c>
      <c r="E10" s="102" t="n">
        <v>1734</v>
      </c>
      <c r="F10" s="102" t="n">
        <v>132</v>
      </c>
      <c r="G10" s="6"/>
      <c r="H10" s="6"/>
      <c r="I10" s="6"/>
      <c r="J10" s="6"/>
      <c r="K10" s="6"/>
    </row>
    <row r="11" customFormat="false" ht="15" hidden="false" customHeight="true" outlineLevel="0" collapsed="false">
      <c r="A11" s="103" t="s">
        <v>643</v>
      </c>
      <c r="B11" s="107" t="n">
        <v>1982</v>
      </c>
      <c r="C11" s="107" t="n">
        <v>1335</v>
      </c>
      <c r="D11" s="107" t="n">
        <v>70</v>
      </c>
      <c r="E11" s="107" t="n">
        <v>575</v>
      </c>
      <c r="F11" s="107" t="n">
        <v>2</v>
      </c>
      <c r="G11" s="6"/>
      <c r="H11" s="6"/>
      <c r="I11" s="6"/>
      <c r="J11" s="6"/>
      <c r="K11" s="6"/>
    </row>
    <row r="12" customFormat="false" ht="15" hidden="false" customHeight="true" outlineLevel="0" collapsed="false">
      <c r="A12" s="218" t="s">
        <v>644</v>
      </c>
      <c r="B12" s="102" t="n">
        <v>91</v>
      </c>
      <c r="C12" s="102" t="n">
        <v>55</v>
      </c>
      <c r="D12" s="102" t="n">
        <v>9</v>
      </c>
      <c r="E12" s="102" t="n">
        <v>26</v>
      </c>
      <c r="F12" s="102" t="n">
        <v>1</v>
      </c>
      <c r="G12" s="6"/>
      <c r="H12" s="6"/>
      <c r="I12" s="6"/>
      <c r="J12" s="6"/>
      <c r="K12" s="6"/>
    </row>
    <row r="13" s="110" customFormat="true" ht="12.75" hidden="false" customHeight="true" outlineLevel="0" collapsed="false">
      <c r="A13" s="74" t="s">
        <v>634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10-01-13T08:57:21Z</cp:lastPrinted>
  <dcterms:modified xsi:type="dcterms:W3CDTF">2010-06-09T07:43:14Z</dcterms:modified>
  <cp:revision>0</cp:revision>
  <dc:subject/>
  <dc:title/>
</cp:coreProperties>
</file>