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3.xml.rels" ContentType="application/vnd.openxmlformats-package.relationships+xml"/>
  <Override PartName="/xl/worksheets/_rels/sheet132.xml.rels" ContentType="application/vnd.openxmlformats-package.relationships+xml"/>
  <Override PartName="/xl/worksheets/_rels/sheet30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13.xml.rels" ContentType="application/vnd.openxmlformats-package.relationships+xml"/>
  <Override PartName="/xl/worksheets/_rels/sheet109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13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_rels/sheet32.xml.rels" ContentType="application/vnd.openxmlformats-package.relationships+xml"/>
  <Override PartName="/xl/worksheets/_rels/sheet134.xml.rels" ContentType="application/vnd.openxmlformats-package.relationships+xml"/>
  <Override PartName="/xl/worksheets/_rels/sheet137.xml.rels" ContentType="application/vnd.openxmlformats-package.relationships+xml"/>
  <Override PartName="/xl/worksheets/_rels/sheet153.xml.rels" ContentType="application/vnd.openxmlformats-package.relationships+xml"/>
  <Override PartName="/xl/worksheets/_rels/sheet144.xml.rels" ContentType="application/vnd.openxmlformats-package.relationships+xml"/>
  <Override PartName="/xl/worksheets/_rels/sheet39.xml.rels" ContentType="application/vnd.openxmlformats-package.relationships+xml"/>
  <Override PartName="/xl/worksheets/_rels/sheet128.xml.rels" ContentType="application/vnd.openxmlformats-package.relationships+xml"/>
  <Override PartName="/xl/worksheets/_rels/sheet26.xml.rels" ContentType="application/vnd.openxmlformats-package.relationships+xml"/>
  <Override PartName="/xl/worksheets/_rels/sheet56.xml.rels" ContentType="application/vnd.openxmlformats-package.relationships+xml"/>
  <Override PartName="/xl/worksheets/_rels/sheet60.xml.rels" ContentType="application/vnd.openxmlformats-package.relationships+xml"/>
  <Override PartName="/xl/worksheets/_rels/sheet66.xml.rels" ContentType="application/vnd.openxmlformats-package.relationships+xml"/>
  <Override PartName="/xl/worksheets/_rels/sheet124.xml.rels" ContentType="application/vnd.openxmlformats-package.relationships+xml"/>
  <Override PartName="/xl/worksheets/_rels/sheet140.xml.rels" ContentType="application/vnd.openxmlformats-package.relationships+xml"/>
  <Override PartName="/xl/worksheets/_rels/sheet49.xml.rels" ContentType="application/vnd.openxmlformats-package.relationships+xml"/>
  <Override PartName="/xl/worksheets/_rels/sheet102.xml.rels" ContentType="application/vnd.openxmlformats-package.relationships+xml"/>
  <Override PartName="/xl/worksheets/_rels/sheet28.xml.rels" ContentType="application/vnd.openxmlformats-package.relationships+xml"/>
  <Override PartName="/xl/worksheets/_rels/sheet139.xml.rels" ContentType="application/vnd.openxmlformats-package.relationships+xml"/>
  <Override PartName="/xl/worksheets/_rels/sheet37.xml.rels" ContentType="application/vnd.openxmlformats-package.relationships+xml"/>
  <Override PartName="/xl/worksheets/_rels/sheet104.xml.rels" ContentType="application/vnd.openxmlformats-package.relationships+xml"/>
  <Override PartName="/xl/worksheets/_rels/sheet3.xml.rels" ContentType="application/vnd.openxmlformats-package.relationships+xml"/>
  <Override PartName="/xl/worksheets/_rels/sheet63.xml.rels" ContentType="application/vnd.openxmlformats-package.relationships+xml"/>
  <Override PartName="/xl/worksheets/_rels/sheet54.xml.rels" ContentType="application/vnd.openxmlformats-package.relationships+xml"/>
  <Override PartName="/xl/worksheets/_rels/sheet69.xml.rels" ContentType="application/vnd.openxmlformats-package.relationships+xml"/>
  <Override PartName="/xl/worksheets/_rels/sheet122.xml.rels" ContentType="application/vnd.openxmlformats-package.relationships+xml"/>
  <Override PartName="/xl/worksheets/_rels/sheet5.xml.rels" ContentType="application/vnd.openxmlformats-package.relationships+xml"/>
  <Override PartName="/xl/worksheets/_rels/sheet106.xml.rels" ContentType="application/vnd.openxmlformats-package.relationships+xml"/>
  <Override PartName="/xl/worksheets/_rels/sheet96.xml.rels" ContentType="application/vnd.openxmlformats-package.relationships+xml"/>
  <Override PartName="/xl/worksheets/_rels/sheet125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95.xml.rels" ContentType="application/vnd.openxmlformats-package.relationships+xml"/>
  <Override PartName="/xl/worksheets/_rels/sheet27.xml.rels" ContentType="application/vnd.openxmlformats-package.relationships+xml"/>
  <Override PartName="/xl/worksheets/_rels/sheet119.xml.rels" ContentType="application/vnd.openxmlformats-package.relationships+xml"/>
  <Override PartName="/xl/worksheets/_rels/sheet17.xml.rels" ContentType="application/vnd.openxmlformats-package.relationships+xml"/>
  <Override PartName="/xl/worksheets/_rels/sheet21.xml.rels" ContentType="application/vnd.openxmlformats-package.relationships+xml"/>
  <Override PartName="/xl/worksheets/_rels/sheet116.xml.rels" ContentType="application/vnd.openxmlformats-package.relationships+xml"/>
  <Override PartName="/xl/worksheets/_rels/sheet71.xml.rels" ContentType="application/vnd.openxmlformats-package.relationships+xml"/>
  <Override PartName="/xl/worksheets/_rels/sheet142.xml.rels" ContentType="application/vnd.openxmlformats-package.relationships+xml"/>
  <Override PartName="/xl/worksheets/_rels/sheet93.xml.rels" ContentType="application/vnd.openxmlformats-package.relationships+xml"/>
  <Override PartName="/xl/worksheets/_rels/sheet135.xml.rels" ContentType="application/vnd.openxmlformats-package.relationships+xml"/>
  <Override PartName="/xl/worksheets/_rels/sheet8.xml.rels" ContentType="application/vnd.openxmlformats-package.relationships+xml"/>
  <Override PartName="/xl/worksheets/_rels/sheet86.xml.rels" ContentType="application/vnd.openxmlformats-package.relationships+xml"/>
  <Override PartName="/xl/worksheets/_rels/sheet68.xml.rels" ContentType="application/vnd.openxmlformats-package.relationships+xml"/>
  <Override PartName="/xl/worksheets/_rels/sheet117.xml.rels" ContentType="application/vnd.openxmlformats-package.relationships+xml"/>
  <Override PartName="/xl/worksheets/_rels/sheet94.xml.rels" ContentType="application/vnd.openxmlformats-package.relationships+xml"/>
  <Override PartName="/xl/worksheets/_rels/sheet34.xml.rels" ContentType="application/vnd.openxmlformats-package.relationships+xml"/>
  <Override PartName="/xl/worksheets/_rels/sheet136.xml.rels" ContentType="application/vnd.openxmlformats-package.relationships+xml"/>
  <Override PartName="/xl/worksheets/_rels/sheet50.xml.rels" ContentType="application/vnd.openxmlformats-package.relationships+xml"/>
  <Override PartName="/xl/worksheets/_rels/sheet152.xml.rels" ContentType="application/vnd.openxmlformats-package.relationships+xml"/>
  <Override PartName="/xl/worksheets/_rels/sheet77.xml.rels" ContentType="application/vnd.openxmlformats-package.relationships+xml"/>
  <Override PartName="/xl/worksheets/_rels/sheet130.xml.rels" ContentType="application/vnd.openxmlformats-package.relationships+xml"/>
  <Override PartName="/xl/worksheets/_rels/sheet36.xml.rels" ContentType="application/vnd.openxmlformats-package.relationships+xml"/>
  <Override PartName="/xl/worksheets/_rels/sheet138.xml.rels" ContentType="application/vnd.openxmlformats-package.relationships+xml"/>
  <Override PartName="/xl/worksheets/_rels/sheet111.xml.rels" ContentType="application/vnd.openxmlformats-package.relationships+xml"/>
  <Override PartName="/xl/worksheets/_rels/sheet58.xml.rels" ContentType="application/vnd.openxmlformats-package.relationships+xml"/>
  <Override PartName="/xl/worksheets/_rels/sheet151.xml.rels" ContentType="application/vnd.openxmlformats-package.relationships+xml"/>
  <Override PartName="/xl/worksheets/_rels/sheet98.xml.rels" ContentType="application/vnd.openxmlformats-package.relationships+xml"/>
  <Override PartName="/xl/worksheets/_rels/sheet47.xml.rels" ContentType="application/vnd.openxmlformats-package.relationships+xml"/>
  <Override PartName="/xl/worksheets/_rels/sheet149.xml.rels" ContentType="application/vnd.openxmlformats-package.relationships+xml"/>
  <Override PartName="/xl/worksheets/_rels/sheet146.xml.rels" ContentType="application/vnd.openxmlformats-package.relationships+xml"/>
  <Override PartName="/xl/worksheets/_rels/sheet150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3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61.xml" ContentType="application/vnd.openxmlformats-officedocument.spreadsheetml.worksheet+xml"/>
  <Override PartName="/xl/worksheets/sheet14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44.xml" ContentType="application/vnd.openxmlformats-officedocument.spreadsheetml.worksheet+xml"/>
  <Override PartName="/xl/worksheets/sheet63.xml" ContentType="application/vnd.openxmlformats-officedocument.spreadsheetml.worksheet+xml"/>
  <Override PartName="/xl/worksheets/sheet145.xml" ContentType="application/vnd.openxmlformats-officedocument.spreadsheetml.worksheet+xml"/>
  <Override PartName="/xl/worksheets/sheet64.xml" ContentType="application/vnd.openxmlformats-officedocument.spreadsheetml.worksheet+xml"/>
  <Override PartName="/xl/worksheets/sheet146.xml" ContentType="application/vnd.openxmlformats-officedocument.spreadsheetml.worksheet+xml"/>
  <Override PartName="/xl/worksheets/sheet65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147.xml" ContentType="application/vnd.openxmlformats-officedocument.spreadsheetml.worksheet+xml"/>
  <Override PartName="/xl/worksheets/sheet66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148.xml" ContentType="application/vnd.openxmlformats-officedocument.spreadsheetml.worksheet+xml"/>
  <Override PartName="/xl/worksheets/sheet67.xml" ContentType="application/vnd.openxmlformats-officedocument.spreadsheetml.worksheet+xml"/>
  <Override PartName="/xl/worksheets/sheet39.xml" ContentType="application/vnd.openxmlformats-officedocument.spreadsheetml.worksheet+xml"/>
  <Override PartName="/xl/worksheets/sheet150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149.xml" ContentType="application/vnd.openxmlformats-officedocument.spreadsheetml.worksheet+xml"/>
  <Override PartName="/xl/worksheets/sheet68.xml" ContentType="application/vnd.openxmlformats-officedocument.spreadsheetml.worksheet+xml"/>
  <Override PartName="/xl/worksheets/sheet151.xml" ContentType="application/vnd.openxmlformats-officedocument.spreadsheetml.worksheet+xml"/>
  <Override PartName="/xl/worksheets/sheet70.xml" ContentType="application/vnd.openxmlformats-officedocument.spreadsheetml.worksheet+xml"/>
  <Override PartName="/xl/worksheets/sheet152.xml" ContentType="application/vnd.openxmlformats-officedocument.spreadsheetml.worksheet+xml"/>
  <Override PartName="/xl/worksheets/sheet71.xml" ContentType="application/vnd.openxmlformats-officedocument.spreadsheetml.worksheet+xml"/>
  <Override PartName="/xl/worksheets/sheet141.xml" ContentType="application/vnd.openxmlformats-officedocument.spreadsheetml.worksheet+xml"/>
  <Override PartName="/xl/worksheets/sheet60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5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9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37.xml.rels" ContentType="application/vnd.openxmlformats-package.relationships+xml"/>
  <Override PartName="/xl/charts/_rels/chart30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17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media/image23.wmf" ContentType="image/x-wmf"/>
  <Override PartName="/xl/media/image22.wmf" ContentType="image/x-wmf"/>
  <Override PartName="/xl/media/image21.wmf" ContentType="image/x-wmf"/>
  <Override PartName="/xl/media/image19.wmf" ContentType="image/x-wmf"/>
  <Override PartName="/xl/media/image20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24.wmf" ContentType="image/x-wmf"/>
  <Override PartName="/xl/media/image29.wmf" ContentType="image/x-wmf"/>
  <Override PartName="/xl/media/image11.wmf" ContentType="image/x-wmf"/>
  <Override PartName="/xl/media/image6.wmf" ContentType="image/x-wmf"/>
  <Override PartName="/xl/media/image36.wmf" ContentType="image/x-wmf"/>
  <Override PartName="/xl/media/image12.wmf" ContentType="image/x-wmf"/>
  <Override PartName="/xl/media/image7.wmf" ContentType="image/x-wmf"/>
  <Override PartName="/xl/media/image37.wmf" ContentType="image/x-wmf"/>
  <Override PartName="/xl/media/image13.wmf" ContentType="image/x-wmf"/>
  <Override PartName="/xl/media/image8.wmf" ContentType="image/x-wmf"/>
  <Override PartName="/xl/media/image38.wmf" ContentType="image/x-wmf"/>
  <Override PartName="/xl/media/image40.wmf" ContentType="image/x-wmf"/>
  <Override PartName="/xl/media/image9.wmf" ContentType="image/x-wmf"/>
  <Override PartName="/xl/media/image39.wmf" ContentType="image/x-wmf"/>
  <Override PartName="/xl/media/image30.wmf" ContentType="image/x-wmf"/>
  <Override PartName="/xl/media/image28.wmf" ContentType="image/x-wmf"/>
  <Override PartName="/xl/media/image10.wmf" ContentType="image/x-wmf"/>
  <Override PartName="/xl/media/image5.wmf" ContentType="image/x-wmf"/>
  <Override PartName="/xl/media/image35.wmf" ContentType="image/x-wmf"/>
  <Override PartName="/xl/media/image34.wmf" ContentType="image/x-wmf"/>
  <Override PartName="/xl/media/image4.wmf" ContentType="image/x-wmf"/>
  <Override PartName="/xl/media/image27.wmf" ContentType="image/x-wmf"/>
  <Override PartName="/xl/media/image33.wmf" ContentType="image/x-wmf"/>
  <Override PartName="/xl/media/image3.wmf" ContentType="image/x-wmf"/>
  <Override PartName="/xl/media/image26.wmf" ContentType="image/x-wmf"/>
  <Override PartName="/xl/media/image32.wmf" ContentType="image/x-wmf"/>
  <Override PartName="/xl/media/image2.wmf" ContentType="image/x-wmf"/>
  <Override PartName="/xl/media/image25.wmf" ContentType="image/x-wmf"/>
  <Override PartName="/xl/media/image31.wmf" ContentType="image/x-wmf"/>
  <Override PartName="/xl/media/image1.wmf" ContentType="image/x-wmf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ml.chartshapes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_rels/drawing4.xml.rels" ContentType="application/vnd.openxmlformats-package.relationships+xml"/>
  <Override PartName="/xl/drawings/_rels/drawing67.xml.rels" ContentType="application/vnd.openxmlformats-package.relationships+xml"/>
  <Override PartName="/xl/drawings/_rels/drawing71.xml.rels" ContentType="application/vnd.openxmlformats-package.relationships+xml"/>
  <Override PartName="/xl/drawings/_rels/drawing48.xml.rels" ContentType="application/vnd.openxmlformats-package.relationships+xml"/>
  <Override PartName="/xl/drawings/_rels/drawing3.xml.rels" ContentType="application/vnd.openxmlformats-package.relationships+xml"/>
  <Override PartName="/xl/drawings/_rels/drawing70.xml.rels" ContentType="application/vnd.openxmlformats-package.relationships+xml"/>
  <Override PartName="/xl/drawings/_rels/drawing66.xml.rels" ContentType="application/vnd.openxmlformats-package.relationships+xml"/>
  <Override PartName="/xl/drawings/_rels/drawing6.xml.rels" ContentType="application/vnd.openxmlformats-package.relationships+xml"/>
  <Override PartName="/xl/drawings/_rels/drawing73.xml.rels" ContentType="application/vnd.openxmlformats-package.relationships+xml"/>
  <Override PartName="/xl/drawings/_rels/drawing47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43.xml.rels" ContentType="application/vnd.openxmlformats-package.relationships+xml"/>
  <Override PartName="/xl/drawings/_rels/drawing39.xml.rels" ContentType="application/vnd.openxmlformats-package.relationships+xml"/>
  <Override PartName="/xl/drawings/_rels/drawing5.xml.rels" ContentType="application/vnd.openxmlformats-package.relationships+xml"/>
  <Override PartName="/xl/drawings/_rels/drawing68.xml.rels" ContentType="application/vnd.openxmlformats-package.relationships+xml"/>
  <Override PartName="/xl/drawings/_rels/drawing72.xml.rels" ContentType="application/vnd.openxmlformats-package.relationships+xml"/>
  <Override PartName="/xl/drawings/_rels/drawing7.xml.rels" ContentType="application/vnd.openxmlformats-package.relationships+xml"/>
  <Override PartName="/xl/drawings/_rels/drawing74.xml.rels" ContentType="application/vnd.openxmlformats-package.relationships+xml"/>
  <Override PartName="/xl/drawings/_rels/drawing63.xml.rels" ContentType="application/vnd.openxmlformats-package.relationships+xml"/>
  <Override PartName="/xl/drawings/_rels/drawing56.xml.rels" ContentType="application/vnd.openxmlformats-package.relationships+xml"/>
  <Override PartName="/xl/drawings/_rels/drawing57.xml.rels" ContentType="application/vnd.openxmlformats-package.relationships+xml"/>
  <Override PartName="/xl/drawings/_rels/drawing64.xml.rels" ContentType="application/vnd.openxmlformats-package.relationships+xml"/>
  <Override PartName="/xl/drawings/_rels/drawing58.xml.rels" ContentType="application/vnd.openxmlformats-package.relationships+xml"/>
  <Override PartName="/xl/drawings/_rels/drawing65.xml.rels" ContentType="application/vnd.openxmlformats-package.relationships+xml"/>
  <Override PartName="/xl/drawings/_rels/drawing50.xml.rels" ContentType="application/vnd.openxmlformats-package.relationships+xml"/>
  <Override PartName="/xl/drawings/_rels/drawing44.xml.rels" ContentType="application/vnd.openxmlformats-package.relationships+xml"/>
  <Override PartName="/xl/drawings/_rels/drawing60.xml.rels" ContentType="application/vnd.openxmlformats-package.relationships+xml"/>
  <Override PartName="/xl/drawings/_rels/drawing51.xml.rels" ContentType="application/vnd.openxmlformats-package.relationships+xml"/>
  <Override PartName="/xl/drawings/_rels/drawing25.xml.rels" ContentType="application/vnd.openxmlformats-package.relationships+xml"/>
  <Override PartName="/xl/drawings/_rels/drawing49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36.xml.rels" ContentType="application/vnd.openxmlformats-package.relationships+xml"/>
  <Override PartName="/xl/drawings/_rels/drawing75.xml.rels" ContentType="application/vnd.openxmlformats-package.relationships+xml"/>
  <Override PartName="/xl/drawings/_rels/drawing84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_rels/drawing54.xml.rels" ContentType="application/vnd.openxmlformats-package.relationships+xml"/>
  <Override PartName="/xl/drawings/_rels/drawing28.xml.rels" ContentType="application/vnd.openxmlformats-package.relationships+xml"/>
  <Override PartName="/xl/drawings/_rels/drawing32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62.xml.rels" ContentType="application/vnd.openxmlformats-package.relationships+xml"/>
  <Override PartName="/xl/drawings/_rels/drawing14.xml.rels" ContentType="application/vnd.openxmlformats-package.relationships+xml"/>
  <Override PartName="/xl/drawings/_rels/drawing33.xml.rels" ContentType="application/vnd.openxmlformats-package.relationships+xml"/>
  <Override PartName="/xl/drawings/_rels/drawing29.xml.rels" ContentType="application/vnd.openxmlformats-package.relationships+xml"/>
  <Override PartName="/xl/drawings/_rels/drawing76.xml.rels" ContentType="application/vnd.openxmlformats-package.relationships+xml"/>
  <Override PartName="/xl/drawings/_rels/drawing79.xml.rels" ContentType="application/vnd.openxmlformats-package.relationships+xml"/>
  <Override PartName="/xl/drawings/_rels/drawing30.xml.rels" ContentType="application/vnd.openxmlformats-package.relationships+xml"/>
  <Override PartName="/xl/drawings/_rels/drawing83.xml.rels" ContentType="application/vnd.openxmlformats-package.relationships+xml"/>
  <Override PartName="/xl/drawings/_rels/drawing78.xml.rels" ContentType="application/vnd.openxmlformats-package.relationships+xml"/>
  <Override PartName="/xl/drawings/_rels/drawing82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77.xml.rels" ContentType="application/vnd.openxmlformats-package.relationships+xml"/>
  <Override PartName="/xl/drawings/_rels/drawing81.xml.rels" ContentType="application/vnd.openxmlformats-package.relationships+xml"/>
  <Override PartName="/xl/drawings/_rels/drawing20.xml.rels" ContentType="application/vnd.openxmlformats-package.relationships+xml"/>
  <Override PartName="/xl/drawings/_rels/drawing69.xml.rels" ContentType="application/vnd.openxmlformats-package.relationships+xml"/>
  <Override PartName="/xl/drawings/_rels/drawing16.xml.rels" ContentType="application/vnd.openxmlformats-package.relationships+xml"/>
  <Override PartName="/xl/drawings/_rels/drawing59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8.xml.rels" ContentType="application/vnd.openxmlformats-package.relationships+xml"/>
  <Override PartName="/xl/drawings/_rels/drawing1.xml.rels" ContentType="application/vnd.openxmlformats-package.relationships+xml"/>
  <Override PartName="/xl/drawings/drawing36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ml.chartshapes+xml"/>
  <Override PartName="/xl/drawings/drawing30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12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22.xml" ContentType="application/vnd.openxmlformats-officedocument.drawing+xml"/>
  <Override PartName="/xl/drawings/drawing59.xml" ContentType="application/vnd.openxmlformats-officedocument.drawing+xml"/>
  <Override PartName="/xl/drawings/drawing23.xml" ContentType="application/vnd.openxmlformats-officedocument.drawing+xml"/>
  <Override PartName="/xl/drawings/drawing60.xml" ContentType="application/vnd.openxmlformats-officedocument.drawing+xml"/>
  <Override PartName="/xl/drawings/drawing24.xml" ContentType="application/vnd.openxmlformats-officedocument.drawingml.chartshapes+xml"/>
  <Override PartName="/xl/drawings/drawing61.xml" ContentType="application/vnd.openxmlformats-officedocument.drawingml.chartshapes+xml"/>
  <Override PartName="/xl/drawings/drawing84.xml" ContentType="application/vnd.openxmlformats-officedocument.drawing+xml"/>
  <Override PartName="/xl/drawings/drawing19.xml" ContentType="application/vnd.openxmlformats-officedocument.drawing+xml"/>
  <Override PartName="/xl/drawings/drawing25.xml" ContentType="application/vnd.openxmlformats-officedocument.drawing+xml"/>
  <Override PartName="/xl/drawings/drawing62.xml" ContentType="application/vnd.openxmlformats-officedocument.drawing+xml"/>
  <Override PartName="/xl/drawings/drawing26.xml" ContentType="application/vnd.openxmlformats-officedocument.drawingml.chartshapes+xml"/>
  <Override PartName="/xl/drawings/drawing63.xml" ContentType="application/vnd.openxmlformats-officedocument.drawing+xml"/>
  <Override PartName="/xl/drawings/drawing64.xml" ContentType="application/vnd.openxmlformats-officedocument.drawing+xml"/>
  <Override PartName="/xl/drawings/drawing65.xml" ContentType="application/vnd.openxmlformats-officedocument.drawing+xml"/>
  <Override PartName="/xl/drawings/drawing66.xml" ContentType="application/vnd.openxmlformats-officedocument.drawing+xml"/>
  <Override PartName="/xl/drawings/drawing79.xml" ContentType="application/vnd.openxmlformats-officedocument.drawing+xml"/>
  <Override PartName="/xl/drawings/drawing67.xml" ContentType="application/vnd.openxmlformats-officedocument.drawing+xml"/>
  <Override PartName="/xl/drawings/drawing78.xml" ContentType="application/vnd.openxmlformats-officedocument.drawing+xml"/>
  <Override PartName="/xl/drawings/drawing77.xml" ContentType="application/vnd.openxmlformats-officedocument.drawing+xml"/>
  <Override PartName="/xl/drawings/drawing76.xml" ContentType="application/vnd.openxmlformats-officedocument.drawing+xml"/>
  <Override PartName="/xl/drawings/drawing75.xml" ContentType="application/vnd.openxmlformats-officedocument.drawing+xml"/>
  <Override PartName="/xl/drawings/drawing74.xml" ContentType="application/vnd.openxmlformats-officedocument.drawing+xml"/>
  <Override PartName="/xl/drawings/drawing73.xml" ContentType="application/vnd.openxmlformats-officedocument.drawing+xml"/>
  <Override PartName="/xl/drawings/drawing72.xml" ContentType="application/vnd.openxmlformats-officedocument.drawing+xml"/>
  <Override PartName="/xl/drawings/drawing71.xml" ContentType="application/vnd.openxmlformats-officedocument.drawing+xml"/>
  <Override PartName="/xl/drawings/drawing29.xml" ContentType="application/vnd.openxmlformats-officedocument.drawing+xml"/>
  <Override PartName="/xl/drawings/drawing69.xml" ContentType="application/vnd.openxmlformats-officedocument.drawing+xml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drawing68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8.xml" ContentType="application/vnd.openxmlformats-officedocument.drawing+xml"/>
  <Override PartName="/xl/drawings/drawing83.xml" ContentType="application/vnd.openxmlformats-officedocument.drawing+xml"/>
  <Override PartName="/xl/drawings/drawing82.xml" ContentType="application/vnd.openxmlformats-officedocument.drawing+xml"/>
  <Override PartName="/xl/drawings/drawing17.xml" ContentType="application/vnd.openxmlformats-officedocument.drawing+xml"/>
  <Override PartName="/xl/drawings/drawing81.xml" ContentType="application/vnd.openxmlformats-officedocument.drawing+xml"/>
  <Override PartName="/xl/drawings/drawing16.xml" ContentType="application/vnd.openxmlformats-officedocument.drawing+xml"/>
  <Override PartName="/xl/drawings/drawing80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43.xml" ContentType="application/vnd.openxmlformats-officedocument.drawing+xml"/>
  <Override PartName="/xl/drawings/drawing44.xml" ContentType="application/vnd.openxmlformats-officedocument.drawing+xml"/>
  <Override PartName="/xl/drawings/drawing45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139"/>
  </bookViews>
  <sheets>
    <sheet name="1" sheetId="1" state="visible" r:id="rId2"/>
    <sheet name="1.1" sheetId="2" state="visible" r:id="rId3"/>
    <sheet name="1.1 graf" sheetId="3" state="visible" r:id="rId4"/>
    <sheet name="1.2" sheetId="4" state="visible" r:id="rId5"/>
    <sheet name="1.2 graf" sheetId="5" state="visible" r:id="rId6"/>
    <sheet name="1.3" sheetId="6" state="visible" r:id="rId7"/>
    <sheet name="1.3 graf" sheetId="7" state="visible" r:id="rId8"/>
    <sheet name="1.3 map" sheetId="8" state="visible" r:id="rId9"/>
    <sheet name="1.4" sheetId="9" state="visible" r:id="rId10"/>
    <sheet name="1.4 map1" sheetId="10" state="visible" r:id="rId11"/>
    <sheet name="1.4 map2" sheetId="11" state="visible" r:id="rId12"/>
    <sheet name="1.4 map3" sheetId="12" state="visible" r:id="rId13"/>
    <sheet name="1.4 map4" sheetId="13" state="visible" r:id="rId14"/>
    <sheet name="1.4 map5" sheetId="14" state="visible" r:id="rId15"/>
    <sheet name="2" sheetId="15" state="visible" r:id="rId16"/>
    <sheet name="2.1" sheetId="16" state="visible" r:id="rId17"/>
    <sheet name="2.1 graf" sheetId="17" state="visible" r:id="rId18"/>
    <sheet name="2.2" sheetId="18" state="visible" r:id="rId19"/>
    <sheet name="2.2 graf" sheetId="19" state="visible" r:id="rId20"/>
    <sheet name="2.3" sheetId="20" state="visible" r:id="rId21"/>
    <sheet name="2.3 graf" sheetId="21" state="visible" r:id="rId22"/>
    <sheet name="2.4" sheetId="22" state="visible" r:id="rId23"/>
    <sheet name="2.4 graf" sheetId="23" state="visible" r:id="rId24"/>
    <sheet name="2.4 map1" sheetId="24" state="visible" r:id="rId25"/>
    <sheet name="2.4 map2" sheetId="25" state="visible" r:id="rId26"/>
    <sheet name="2.4 map3" sheetId="26" state="visible" r:id="rId27"/>
    <sheet name="2.4 map4" sheetId="27" state="visible" r:id="rId28"/>
    <sheet name="2.4 map5" sheetId="28" state="visible" r:id="rId29"/>
    <sheet name="2.4 map6" sheetId="29" state="visible" r:id="rId30"/>
    <sheet name="2.4 map7" sheetId="30" state="visible" r:id="rId31"/>
    <sheet name="2.4 map8" sheetId="31" state="visible" r:id="rId32"/>
    <sheet name="2.4 map9" sheetId="32" state="visible" r:id="rId33"/>
    <sheet name="2.5" sheetId="33" state="visible" r:id="rId34"/>
    <sheet name="2.5 graf" sheetId="34" state="visible" r:id="rId35"/>
    <sheet name="2.6" sheetId="35" state="visible" r:id="rId36"/>
    <sheet name="2.6 graf" sheetId="36" state="visible" r:id="rId37"/>
    <sheet name="2.6 map1" sheetId="37" state="visible" r:id="rId38"/>
    <sheet name="2.6 map2" sheetId="38" state="visible" r:id="rId39"/>
    <sheet name="2.6 map3" sheetId="39" state="visible" r:id="rId40"/>
    <sheet name="2.7" sheetId="40" state="visible" r:id="rId41"/>
    <sheet name="2.8" sheetId="41" state="visible" r:id="rId42"/>
    <sheet name="2.9" sheetId="42" state="visible" r:id="rId43"/>
    <sheet name="2.10" sheetId="43" state="visible" r:id="rId44"/>
    <sheet name="3" sheetId="44" state="visible" r:id="rId45"/>
    <sheet name="3.1" sheetId="45" state="visible" r:id="rId46"/>
    <sheet name="3.2" sheetId="46" state="visible" r:id="rId47"/>
    <sheet name="3.2 graf" sheetId="47" state="visible" r:id="rId48"/>
    <sheet name="3.3" sheetId="48" state="visible" r:id="rId49"/>
    <sheet name="3.3 map1" sheetId="49" state="visible" r:id="rId50"/>
    <sheet name="3.3 map2" sheetId="50" state="visible" r:id="rId51"/>
    <sheet name="3.4" sheetId="51" state="visible" r:id="rId52"/>
    <sheet name="4" sheetId="52" state="visible" r:id="rId53"/>
    <sheet name="4.1" sheetId="53" state="visible" r:id="rId54"/>
    <sheet name="4.1 graf" sheetId="54" state="visible" r:id="rId55"/>
    <sheet name="4.2" sheetId="55" state="visible" r:id="rId56"/>
    <sheet name="4.2 graf" sheetId="56" state="visible" r:id="rId57"/>
    <sheet name="4.3" sheetId="57" state="visible" r:id="rId58"/>
    <sheet name="4.3 graf" sheetId="58" state="visible" r:id="rId59"/>
    <sheet name="4.4" sheetId="59" state="visible" r:id="rId60"/>
    <sheet name="4.4 graf" sheetId="60" state="visible" r:id="rId61"/>
    <sheet name="4.5" sheetId="61" state="visible" r:id="rId62"/>
    <sheet name="4.6" sheetId="62" state="visible" r:id="rId63"/>
    <sheet name="4.6 graf" sheetId="63" state="visible" r:id="rId64"/>
    <sheet name="4.7" sheetId="64" state="visible" r:id="rId65"/>
    <sheet name="4.8" sheetId="65" state="visible" r:id="rId66"/>
    <sheet name="4.8 graf" sheetId="66" state="visible" r:id="rId67"/>
    <sheet name="4.9" sheetId="67" state="visible" r:id="rId68"/>
    <sheet name="4.9 graf1" sheetId="68" state="visible" r:id="rId69"/>
    <sheet name="4.9 graf2" sheetId="69" state="visible" r:id="rId70"/>
    <sheet name="4.10" sheetId="70" state="visible" r:id="rId71"/>
    <sheet name="4.10 graf" sheetId="71" state="visible" r:id="rId72"/>
    <sheet name="4.11" sheetId="72" state="visible" r:id="rId73"/>
    <sheet name="4.12" sheetId="73" state="visible" r:id="rId74"/>
    <sheet name="4.13" sheetId="74" state="visible" r:id="rId75"/>
    <sheet name="4.14" sheetId="75" state="visible" r:id="rId76"/>
    <sheet name="4.15" sheetId="76" state="visible" r:id="rId77"/>
    <sheet name="4.15 graf" sheetId="77" state="visible" r:id="rId78"/>
    <sheet name="4.16" sheetId="78" state="visible" r:id="rId79"/>
    <sheet name="4.17" sheetId="79" state="visible" r:id="rId80"/>
    <sheet name="4.18" sheetId="80" state="visible" r:id="rId81"/>
    <sheet name="4.19" sheetId="81" state="visible" r:id="rId82"/>
    <sheet name="4.20" sheetId="82" state="visible" r:id="rId83"/>
    <sheet name="4.20 graf" sheetId="83" state="visible" r:id="rId84"/>
    <sheet name="4.21" sheetId="84" state="visible" r:id="rId85"/>
    <sheet name="4.22" sheetId="85" state="visible" r:id="rId86"/>
    <sheet name="4.22 graf" sheetId="86" state="visible" r:id="rId87"/>
    <sheet name="4.23" sheetId="87" state="visible" r:id="rId88"/>
    <sheet name="4.24" sheetId="88" state="visible" r:id="rId89"/>
    <sheet name="4.25" sheetId="89" state="visible" r:id="rId90"/>
    <sheet name="4.26" sheetId="90" state="visible" r:id="rId91"/>
    <sheet name="4.27" sheetId="91" state="visible" r:id="rId92"/>
    <sheet name="4.28" sheetId="92" state="visible" r:id="rId93"/>
    <sheet name="4.28 graf" sheetId="93" state="visible" r:id="rId94"/>
    <sheet name="4.28 map1" sheetId="94" state="visible" r:id="rId95"/>
    <sheet name="4.28 map2" sheetId="95" state="visible" r:id="rId96"/>
    <sheet name="4.28 map3" sheetId="96" state="visible" r:id="rId97"/>
    <sheet name="4.29" sheetId="97" state="visible" r:id="rId98"/>
    <sheet name="4.29 graf" sheetId="98" state="visible" r:id="rId99"/>
    <sheet name="4.30" sheetId="99" state="visible" r:id="rId100"/>
    <sheet name="4.31" sheetId="100" state="visible" r:id="rId101"/>
    <sheet name="4.32" sheetId="101" state="visible" r:id="rId102"/>
    <sheet name="4.32 graf" sheetId="102" state="visible" r:id="rId103"/>
    <sheet name="4.33" sheetId="103" state="visible" r:id="rId104"/>
    <sheet name="4.33 graf" sheetId="104" state="visible" r:id="rId105"/>
    <sheet name="4.34" sheetId="105" state="visible" r:id="rId106"/>
    <sheet name="4.34 graf" sheetId="106" state="visible" r:id="rId107"/>
    <sheet name="4.35" sheetId="107" state="visible" r:id="rId108"/>
    <sheet name="4.36" sheetId="108" state="visible" r:id="rId109"/>
    <sheet name="4.36 map" sheetId="109" state="visible" r:id="rId110"/>
    <sheet name="4.37" sheetId="110" state="visible" r:id="rId111"/>
    <sheet name="4.37 graf" sheetId="111" state="visible" r:id="rId112"/>
    <sheet name="4.38" sheetId="112" state="visible" r:id="rId113"/>
    <sheet name="4.38 graf" sheetId="113" state="visible" r:id="rId114"/>
    <sheet name="4.39" sheetId="114" state="visible" r:id="rId115"/>
    <sheet name="4.40" sheetId="115" state="visible" r:id="rId116"/>
    <sheet name="4.40 map1" sheetId="116" state="visible" r:id="rId117"/>
    <sheet name="4.40 map2" sheetId="117" state="visible" r:id="rId118"/>
    <sheet name="4.41" sheetId="118" state="visible" r:id="rId119"/>
    <sheet name="4.41 graf" sheetId="119" state="visible" r:id="rId120"/>
    <sheet name="4.42" sheetId="120" state="visible" r:id="rId121"/>
    <sheet name="4.43" sheetId="121" state="visible" r:id="rId122"/>
    <sheet name="4.43 graf" sheetId="122" state="visible" r:id="rId123"/>
    <sheet name="4.44" sheetId="123" state="visible" r:id="rId124"/>
    <sheet name="4.44 graf" sheetId="124" state="visible" r:id="rId125"/>
    <sheet name="4.44 map" sheetId="125" state="visible" r:id="rId126"/>
    <sheet name="5" sheetId="126" state="visible" r:id="rId127"/>
    <sheet name="5.1" sheetId="127" state="visible" r:id="rId128"/>
    <sheet name="5.1 graf" sheetId="128" state="visible" r:id="rId129"/>
    <sheet name="5.2" sheetId="129" state="visible" r:id="rId130"/>
    <sheet name="5.2 map1" sheetId="130" state="visible" r:id="rId131"/>
    <sheet name="5.3" sheetId="131" state="visible" r:id="rId132"/>
    <sheet name="5.3 map1" sheetId="132" state="visible" r:id="rId133"/>
    <sheet name="5.3 map2" sheetId="133" state="visible" r:id="rId134"/>
    <sheet name="5.3 map3" sheetId="134" state="visible" r:id="rId135"/>
    <sheet name="5.3 map4" sheetId="135" state="visible" r:id="rId136"/>
    <sheet name="5.3 map5" sheetId="136" state="visible" r:id="rId137"/>
    <sheet name="5.3 map6" sheetId="137" state="visible" r:id="rId138"/>
    <sheet name="5.3 map7" sheetId="138" state="visible" r:id="rId139"/>
    <sheet name="5.3 map8" sheetId="139" state="visible" r:id="rId140"/>
    <sheet name="5.3 map9" sheetId="140" state="visible" r:id="rId141"/>
    <sheet name="5.4" sheetId="141" state="visible" r:id="rId142"/>
    <sheet name="5.4 graf" sheetId="142" state="visible" r:id="rId143"/>
    <sheet name="5.5" sheetId="143" state="visible" r:id="rId144"/>
    <sheet name="5.5 graf" sheetId="144" state="visible" r:id="rId145"/>
    <sheet name="5.6" sheetId="145" state="visible" r:id="rId146"/>
    <sheet name="5.6 graf" sheetId="146" state="visible" r:id="rId147"/>
    <sheet name="6" sheetId="147" state="visible" r:id="rId148"/>
    <sheet name="6.1" sheetId="148" state="visible" r:id="rId149"/>
    <sheet name="6.1 graf1" sheetId="149" state="visible" r:id="rId150"/>
    <sheet name="6.1 graf2" sheetId="150" state="visible" r:id="rId151"/>
    <sheet name="6.1 map1" sheetId="151" state="visible" r:id="rId152"/>
    <sheet name="6.1 map2" sheetId="152" state="visible" r:id="rId153"/>
    <sheet name="6.1 map3" sheetId="153" state="visible" r:id="rId154"/>
  </sheets>
  <externalReferences>
    <externalReference r:id="rId155"/>
    <externalReference r:id="rId156"/>
    <externalReference r:id="rId157"/>
    <externalReference r:id="rId158"/>
    <externalReference r:id="rId159"/>
    <externalReference r:id="rId160"/>
  </externalReferences>
  <definedNames>
    <definedName function="false" hidden="false" localSheetId="1" name="_xlnm.Print_Area" vbProcedure="false">'1.1'!$A$1:$G$14</definedName>
    <definedName function="false" hidden="false" localSheetId="2" name="_xlnm.Print_Area" vbProcedure="false">'1.1 graf'!$B$2:$B$24</definedName>
    <definedName function="false" hidden="false" localSheetId="4" name="_xlnm.Print_Area" vbProcedure="false">'1.2 graf'!$A$2:$B$25</definedName>
    <definedName function="false" hidden="false" localSheetId="6" name="_xlnm.Print_Area" vbProcedure="false">'1.3 graf'!$B$2:$C$24</definedName>
    <definedName function="false" hidden="false" localSheetId="7" name="_xlnm.Print_Area" vbProcedure="false">'1.3 map'!$B$2:$C$24</definedName>
    <definedName function="false" hidden="false" localSheetId="18" name="_xlnm.Print_Area" vbProcedure="false">'2.2 graf'!$A$2:$B$27</definedName>
    <definedName function="false" hidden="false" localSheetId="20" name="_xlnm.Print_Area" vbProcedure="false">'2.3 graf'!$A$2:$B$27</definedName>
    <definedName function="false" hidden="false" localSheetId="22" name="_xlnm.Print_Area" vbProcedure="false">'2.4 graf'!$B$2:$D$24</definedName>
    <definedName function="false" hidden="false" localSheetId="33" name="_xlnm.Print_Area" vbProcedure="false">'2.5 graf'!$B$2:$C$26</definedName>
    <definedName function="false" hidden="false" localSheetId="46" name="_xlnm.Print_Area" vbProcedure="false">'3.2 graf'!$B$2:$C$24</definedName>
    <definedName function="false" hidden="false" localSheetId="53" name="_xlnm.Print_Area" vbProcedure="false">'4.1 graf'!$B$2:$C$27</definedName>
    <definedName function="false" hidden="false" localSheetId="76" name="_xlnm.Print_Area" vbProcedure="false">'4.15 graf'!$A$2:$B$28</definedName>
    <definedName function="false" hidden="false" localSheetId="55" name="_xlnm.Print_Area" vbProcedure="false">'4.2 graf'!$A$2:$B$25</definedName>
    <definedName function="false" hidden="false" localSheetId="82" name="_xlnm.Print_Area" vbProcedure="false">'4.20 graf'!$B$2:$C$25</definedName>
    <definedName function="false" hidden="false" localSheetId="85" name="_xlnm.Print_Area" vbProcedure="false">'4.22 graf'!$B$2:$C$24</definedName>
    <definedName function="false" hidden="false" localSheetId="92" name="_xlnm.Print_Area" vbProcedure="false">'4.28 graf'!$B$2:$C$25</definedName>
    <definedName function="false" hidden="false" localSheetId="97" name="_xlnm.Print_Area" vbProcedure="false">'4.29 graf'!$A$2:$B$25</definedName>
    <definedName function="false" hidden="false" localSheetId="57" name="_xlnm.Print_Area" vbProcedure="false">'4.3 graf'!$A$2:$B$25</definedName>
    <definedName function="false" hidden="false" localSheetId="101" name="_xlnm.Print_Area" vbProcedure="false">'4.32 graf'!$B$2:$C$24</definedName>
    <definedName function="false" hidden="false" localSheetId="103" name="_xlnm.Print_Area" vbProcedure="false">'4.33 graf'!$A$2:$C$24</definedName>
    <definedName function="false" hidden="false" localSheetId="105" name="_xlnm.Print_Area" vbProcedure="false">'4.34 graf'!$B$2:$C$26</definedName>
    <definedName function="false" hidden="false" localSheetId="110" name="_xlnm.Print_Area" vbProcedure="false">'4.37 graf'!$A$2:$C$24</definedName>
    <definedName function="false" hidden="false" localSheetId="112" name="_xlnm.Print_Area" vbProcedure="false">'4.38 graf'!$B$2:$C$26</definedName>
    <definedName function="false" hidden="false" localSheetId="59" name="_xlnm.Print_Area" vbProcedure="false">'4.4 graf'!$A$2:$B$25</definedName>
    <definedName function="false" hidden="false" localSheetId="118" name="_xlnm.Print_Area" vbProcedure="false">'4.41 graf'!$B$2:$C$24</definedName>
    <definedName function="false" hidden="false" localSheetId="121" name="_xlnm.Print_Area" vbProcedure="false">'4.43 graf'!$B$2:$C$26</definedName>
    <definedName function="false" hidden="false" localSheetId="62" name="_xlnm.Print_Area" vbProcedure="false">'4.6 graf'!$A$2:$B$28</definedName>
    <definedName function="false" hidden="false" localSheetId="67" name="_xlnm.Print_Area" vbProcedure="false">'4.9 graf1'!$A$2:$B$25</definedName>
    <definedName function="false" hidden="false" localSheetId="127" name="_xlnm.Print_Area" vbProcedure="false">'5.1 graf'!$B$2:$C$26</definedName>
    <definedName function="false" hidden="false" localSheetId="141" name="_xlnm.Print_Area" vbProcedure="false">'5.4 graf'!$B$2:$C$27</definedName>
    <definedName function="false" hidden="false" localSheetId="143" name="_xlnm.Print_Area" vbProcedure="false">'5.5 graf'!$B$2:$C$26</definedName>
    <definedName function="false" hidden="false" localSheetId="145" name="_xlnm.Print_Area" vbProcedure="false">'5.6 graf'!$B$2:$C$26</definedName>
    <definedName function="false" hidden="false" localSheetId="148" name="_xlnm.Print_Area" vbProcedure="false">'6.1 graf1'!$B$2:$C$28</definedName>
    <definedName function="false" hidden="false" localSheetId="149" name="_xlnm.Print_Area" vbProcedure="false">'6.1 graf2'!$B$2:$C$27</definedName>
    <definedName function="false" hidden="false" name="p" vbProcedure="false">'[1]4.27'!$A$1:$G$22</definedName>
    <definedName function="false" hidden="false" name="R1_1" vbProcedure="false">'1.1'!$A$1:$G$14</definedName>
    <definedName function="false" hidden="false" name="R1_2" vbProcedure="false">'1.2'!$A$1:$I$37</definedName>
    <definedName function="false" hidden="false" name="R1_3" vbProcedure="false">#REF!</definedName>
    <definedName function="false" hidden="false" name="R1_4" vbProcedure="false">'1.4'!$A$1:$F$23</definedName>
    <definedName function="false" hidden="false" name="R2_1" vbProcedure="false">#REF!</definedName>
    <definedName function="false" hidden="false" name="R2_2" vbProcedure="false">#REF!</definedName>
    <definedName function="false" hidden="false" name="R2_3" vbProcedure="false">#REF!</definedName>
    <definedName function="false" hidden="false" name="R2_4" vbProcedure="false">#REF!</definedName>
    <definedName function="false" hidden="false" name="R2_5" vbProcedure="false">'[2]4.6'!$A$1:$C$6</definedName>
    <definedName function="false" hidden="false" name="R3_1" vbProcedure="false">#REF!</definedName>
    <definedName function="false" hidden="false" name="R3_10" vbProcedure="false">#REF!</definedName>
    <definedName function="false" hidden="false" name="R3_11" vbProcedure="false">#REF!</definedName>
    <definedName function="false" hidden="false" name="R3_12" vbProcedure="false">#REF!</definedName>
    <definedName function="false" hidden="false" name="R3_13" vbProcedure="false">'2.3'!$A$1:$K$39</definedName>
    <definedName function="false" hidden="false" name="R3_14" vbProcedure="false">#REF!</definedName>
    <definedName function="false" hidden="false" name="R3_15" vbProcedure="false">'2.4'!$A$1:$J$134</definedName>
    <definedName function="false" hidden="false" name="R3_16" vbProcedure="false">'2.7'!$A$1:$L$111</definedName>
    <definedName function="false" hidden="false" name="R3_17" vbProcedure="false">#REF!</definedName>
    <definedName function="false" hidden="false" name="R3_18" vbProcedure="false">'2.5'!$A$1:$F$23</definedName>
    <definedName function="false" hidden="false" name="R3_19" vbProcedure="false">#REF!</definedName>
    <definedName function="false" hidden="false" name="R3_2" vbProcedure="false">'2.2'!$A$1:$L$21</definedName>
    <definedName function="false" hidden="false" name="R3_20" vbProcedure="false">#REF!</definedName>
    <definedName function="false" hidden="false" name="R3_21" vbProcedure="false">#REF!</definedName>
    <definedName function="false" hidden="false" name="R3_22" vbProcedure="false">'2.6'!$A$1:$F$23</definedName>
    <definedName function="false" hidden="false" name="R3_3" vbProcedure="false">#REF!</definedName>
    <definedName function="false" hidden="false" name="R3_4" vbProcedure="false">#REF!</definedName>
    <definedName function="false" hidden="false" name="R3_5" vbProcedure="false">#REF!</definedName>
    <definedName function="false" hidden="false" name="R3_6" vbProcedure="false">#REF!</definedName>
    <definedName function="false" hidden="false" name="R3_7" vbProcedure="false">#REF!</definedName>
    <definedName function="false" hidden="false" name="R3_8" vbProcedure="false">#REF!</definedName>
    <definedName function="false" hidden="false" name="R3_9" vbProcedure="false">#REF!</definedName>
    <definedName function="false" hidden="false" name="R4_1" vbProcedure="false">'3.2'!$A$1:$I$23</definedName>
    <definedName function="false" hidden="false" name="R4_2" vbProcedure="false">'3.3'!$A$1:$H$23</definedName>
    <definedName function="false" hidden="false" name="R4_3" vbProcedure="false">'3.4'!$A$1:$H$110</definedName>
    <definedName function="false" hidden="false" name="R4_4" vbProcedure="false">'[2]'!$A$1:$O$6</definedName>
    <definedName function="false" hidden="false" name="R4_5" vbProcedure="false">'[4]'!$A$1:$A$29</definedName>
    <definedName function="false" hidden="false" name="R4_6" vbProcedure="false">'[2]'!$A$1:$D$25</definedName>
    <definedName function="false" hidden="false" name="R4_7" vbProcedure="false">'[2]'!$A$1:$G$17</definedName>
    <definedName function="false" hidden="false" name="R5_1" vbProcedure="false">'4.1'!$B$1:$H$11</definedName>
    <definedName function="false" hidden="false" name="R5_10" vbProcedure="false">'4.16'!$A$1:$E$7</definedName>
    <definedName function="false" hidden="false" name="R5_11" vbProcedure="false">'4.18'!$A$1:$A$17</definedName>
    <definedName function="false" hidden="false" name="R5_12" vbProcedure="false">'4.20'!$A$1:$H$7</definedName>
    <definedName function="false" hidden="false" name="R5_13" vbProcedure="false">'4.13'!$A$1:$C$4</definedName>
    <definedName function="false" hidden="false" name="R5_14" vbProcedure="false">'4.17'!$A$1:$M$6</definedName>
    <definedName function="false" hidden="false" name="R5_15" vbProcedure="false">'4.22'!$A$1:$M$5</definedName>
    <definedName function="false" hidden="false" name="R5_16" vbProcedure="false">'4.23'!$A$1:$L$12</definedName>
    <definedName function="false" hidden="false" name="R5_17" vbProcedure="false">#REF!</definedName>
    <definedName function="false" hidden="false" name="R5_18" vbProcedure="false">#REF!</definedName>
    <definedName function="false" hidden="false" name="R5_19" vbProcedure="false">'4.37'!$A$1:$F$20</definedName>
    <definedName function="false" hidden="false" name="R5_2" vbProcedure="false">'4.3'!$A$1:$N$2</definedName>
    <definedName function="false" hidden="false" name="R5_20" vbProcedure="false">'4.33'!$A$1:$F$20</definedName>
    <definedName function="false" hidden="false" name="R5_21" vbProcedure="false">#REF!</definedName>
    <definedName function="false" hidden="false" name="R5_22" vbProcedure="false">#REF!</definedName>
    <definedName function="false" hidden="false" name="R5_23" vbProcedure="false">'4.40'!$A$1:$I$24</definedName>
    <definedName function="false" hidden="false" name="R5_24" vbProcedure="false">'4.36'!$A$1:$I$24</definedName>
    <definedName function="false" hidden="false" name="R5_25" vbProcedure="false">'4.32'!$A$1:$F$9</definedName>
    <definedName function="false" hidden="false" name="R5_26" vbProcedure="false">'4.41'!$A$1:$U$24</definedName>
    <definedName function="false" hidden="false" name="R5_3" vbProcedure="false">'4.4'!$A$1:$J$2</definedName>
    <definedName function="false" hidden="false" name="R5_4" vbProcedure="false">'4.2'!$A$1:$M$5</definedName>
    <definedName function="false" hidden="false" name="R5_5" vbProcedure="false">'4.5'!$A$1:$I$5</definedName>
    <definedName function="false" hidden="false" name="R5_6" vbProcedure="false">#REF!</definedName>
    <definedName function="false" hidden="false" name="R5_7" vbProcedure="false">#REF!</definedName>
    <definedName function="false" hidden="false" name="R5_8" vbProcedure="false">'4.6'!$A$1:$K$2</definedName>
    <definedName function="false" hidden="false" name="R5_9" vbProcedure="false">'4.15'!$A$1:$M$5</definedName>
    <definedName function="false" hidden="false" name="R6_1" vbProcedure="false">#REF!</definedName>
    <definedName function="false" hidden="false" name="R6_2" vbProcedure="false">#REF!</definedName>
    <definedName function="false" hidden="false" name="R6_3" vbProcedure="false">#REF!</definedName>
    <definedName function="false" hidden="false" name="R6_4" vbProcedure="false">#REF!</definedName>
    <definedName function="false" hidden="false" name="R6_5" vbProcedure="false">#REF!</definedName>
    <definedName function="false" hidden="false" name="R6_6" vbProcedure="false">#REF!</definedName>
    <definedName function="false" hidden="false" name="R6_7" vbProcedure="false">#REF!</definedName>
    <definedName function="false" hidden="false" name="R6_8" vbProcedure="false">#REF!</definedName>
    <definedName function="false" hidden="false" name="R6_9" vbProcedure="false">#REF!</definedName>
    <definedName function="false" hidden="false" name="R8_1" vbProcedure="false">#REF!</definedName>
    <definedName function="false" hidden="false" name="R8_2" vbProcedure="false">#REF!</definedName>
    <definedName function="false" hidden="false" name="R8_3" vbProcedure="false">#REF!</definedName>
    <definedName function="false" hidden="false" name="R8_4" vbProcedure="false">#REF!</definedName>
    <definedName function="false" hidden="false" name="R8_5" vbProcedure="false">#REF!</definedName>
    <definedName function="false" hidden="false" name="u" vbProcedure="false">'[1]4.17'!$A$1:$I$8</definedName>
    <definedName function="false" hidden="false" localSheetId="2" name="R2_5" vbProcedure="false">'[5]4.6'!$A$1:$C$6</definedName>
    <definedName function="false" hidden="false" localSheetId="2" name="R4_4" vbProcedure="false">'[5]'!$A$1:$O$6</definedName>
    <definedName function="false" hidden="false" localSheetId="2" name="R4_5" vbProcedure="false">'[6]'!$A$1:$A$29</definedName>
    <definedName function="false" hidden="false" localSheetId="2" name="R4_6" vbProcedure="false">'[5]'!$A$1:$D$25</definedName>
    <definedName function="false" hidden="false" localSheetId="2" name="R4_7" vbProcedure="false">'[5]'!$A$1:$G$17</definedName>
    <definedName function="false" hidden="false" localSheetId="4" name="R2_5" vbProcedure="false">'[5]4.6'!$A$1:$C$6</definedName>
    <definedName function="false" hidden="false" localSheetId="4" name="R4_4" vbProcedure="false">'[5]'!$A$1:$O$6</definedName>
    <definedName function="false" hidden="false" localSheetId="4" name="R4_5" vbProcedure="false">'[6]'!$A$1:$A$29</definedName>
    <definedName function="false" hidden="false" localSheetId="4" name="R4_6" vbProcedure="false">'[5]'!$A$1:$D$25</definedName>
    <definedName function="false" hidden="false" localSheetId="4" name="R4_7" vbProcedure="false">'[5]'!$A$1:$G$17</definedName>
    <definedName function="false" hidden="false" localSheetId="6" name="R2_5" vbProcedure="false">'[5]4.6'!$A$1:$C$6</definedName>
    <definedName function="false" hidden="false" localSheetId="6" name="R4_4" vbProcedure="false">'[5]'!$A$1:$O$6</definedName>
    <definedName function="false" hidden="false" localSheetId="6" name="R4_5" vbProcedure="false">'[6]'!$A$1:$A$29</definedName>
    <definedName function="false" hidden="false" localSheetId="6" name="R4_6" vbProcedure="false">'[5]'!$A$1:$D$25</definedName>
    <definedName function="false" hidden="false" localSheetId="6" name="R4_7" vbProcedure="false">'[5]'!$A$1:$G$17</definedName>
    <definedName function="false" hidden="false" localSheetId="7" name="R2_5" vbProcedure="false">'[5]4.6'!$A$1:$C$6</definedName>
    <definedName function="false" hidden="false" localSheetId="7" name="R4_4" vbProcedure="false">'[5]'!$A$1:$O$6</definedName>
    <definedName function="false" hidden="false" localSheetId="7" name="R4_5" vbProcedure="false">'[6]'!$A$1:$A$29</definedName>
    <definedName function="false" hidden="false" localSheetId="7" name="R4_6" vbProcedure="false">'[5]'!$A$1:$D$25</definedName>
    <definedName function="false" hidden="false" localSheetId="7" name="R4_7" vbProcedure="false">'[5]'!$A$1:$G$17</definedName>
    <definedName function="false" hidden="false" localSheetId="15" name="R2_4" vbProcedure="false">'2.1'!$A$1:$E$24</definedName>
    <definedName function="false" hidden="false" localSheetId="16" name="R2_5" vbProcedure="false">'[5]4.6'!$A$1:$C$6</definedName>
    <definedName function="false" hidden="false" localSheetId="16" name="R4_4" vbProcedure="false">'[5]'!$A$1:$O$6</definedName>
    <definedName function="false" hidden="false" localSheetId="16" name="R4_5" vbProcedure="false">'[6]'!$A$1:$A$29</definedName>
    <definedName function="false" hidden="false" localSheetId="16" name="R4_6" vbProcedure="false">'[5]'!$A$1:$D$25</definedName>
    <definedName function="false" hidden="false" localSheetId="16" name="R4_7" vbProcedure="false">'[5]'!$A$1:$G$17</definedName>
    <definedName function="false" hidden="false" localSheetId="18" name="R2_5" vbProcedure="false">'[5]4.6'!$A$1:$C$6</definedName>
    <definedName function="false" hidden="false" localSheetId="18" name="R4_4" vbProcedure="false">'[5]'!$A$1:$O$6</definedName>
    <definedName function="false" hidden="false" localSheetId="18" name="R4_5" vbProcedure="false">'[6]'!$A$1:$A$29</definedName>
    <definedName function="false" hidden="false" localSheetId="18" name="R4_6" vbProcedure="false">'[5]'!$A$1:$D$25</definedName>
    <definedName function="false" hidden="false" localSheetId="18" name="R4_7" vbProcedure="false">'[5]'!$A$1:$G$17</definedName>
    <definedName function="false" hidden="false" localSheetId="20" name="R2_5" vbProcedure="false">'[5]4.6'!$A$1:$C$6</definedName>
    <definedName function="false" hidden="false" localSheetId="20" name="R4_4" vbProcedure="false">'[5]'!$A$1:$O$6</definedName>
    <definedName function="false" hidden="false" localSheetId="20" name="R4_5" vbProcedure="false">'[6]'!$A$1:$A$29</definedName>
    <definedName function="false" hidden="false" localSheetId="20" name="R4_6" vbProcedure="false">'[5]'!$A$1:$D$25</definedName>
    <definedName function="false" hidden="false" localSheetId="20" name="R4_7" vbProcedure="false">'[5]'!$A$1:$G$17</definedName>
    <definedName function="false" hidden="false" localSheetId="22" name="R2_5" vbProcedure="false">'[5]4.6'!$A$1:$C$6</definedName>
    <definedName function="false" hidden="false" localSheetId="22" name="R4_4" vbProcedure="false">'[5]'!$A$1:$O$6</definedName>
    <definedName function="false" hidden="false" localSheetId="22" name="R4_5" vbProcedure="false">'[6]'!$A$1:$A$29</definedName>
    <definedName function="false" hidden="false" localSheetId="22" name="R4_6" vbProcedure="false">'[5]'!$A$1:$D$25</definedName>
    <definedName function="false" hidden="false" localSheetId="22" name="R4_7" vbProcedure="false">'[5]'!$A$1:$G$17</definedName>
    <definedName function="false" hidden="false" localSheetId="33" name="R2_5" vbProcedure="false">'[5]4.6'!$A$1:$C$6</definedName>
    <definedName function="false" hidden="false" localSheetId="33" name="R4_4" vbProcedure="false">'[5]'!$A$1:$O$6</definedName>
    <definedName function="false" hidden="false" localSheetId="33" name="R4_5" vbProcedure="false">'[6]'!$A$1:$A$29</definedName>
    <definedName function="false" hidden="false" localSheetId="33" name="R4_6" vbProcedure="false">'[5]'!$A$1:$D$25</definedName>
    <definedName function="false" hidden="false" localSheetId="33" name="R4_7" vbProcedure="false">'[5]'!$A$1:$G$17</definedName>
    <definedName function="false" hidden="false" localSheetId="35" name="R2_5" vbProcedure="false">'[5]4.6'!$A$1:$C$6</definedName>
    <definedName function="false" hidden="false" localSheetId="35" name="R4_4" vbProcedure="false">'[5]'!$A$1:$O$6</definedName>
    <definedName function="false" hidden="false" localSheetId="35" name="R4_5" vbProcedure="false">'[6]'!$A$1:$A$29</definedName>
    <definedName function="false" hidden="false" localSheetId="35" name="R4_6" vbProcedure="false">'[5]'!$A$1:$D$25</definedName>
    <definedName function="false" hidden="false" localSheetId="35" name="R4_7" vbProcedure="false">'[5]'!$A$1:$G$17</definedName>
    <definedName function="false" hidden="false" localSheetId="40" name="R1_1" vbProcedure="false">'[2]'!$A$1:$G$11</definedName>
    <definedName function="false" hidden="false" localSheetId="40" name="R1_2" vbProcedure="false">'[2]'!$A$1:$F$13</definedName>
    <definedName function="false" hidden="false" localSheetId="40" name="R1_3" vbProcedure="false">'[2]'!$A$1:$H$7</definedName>
    <definedName function="false" hidden="false" localSheetId="40" name="R1_4" vbProcedure="false">'[2]'!$A$1:$F$25</definedName>
    <definedName function="false" hidden="false" localSheetId="40" name="R2_1" vbProcedure="false">'[2]4.1'!$A$1:$B$12</definedName>
    <definedName function="false" hidden="false" localSheetId="40" name="R2_2" vbProcedure="false">'[2]4.2'!$A$1:$D$6</definedName>
    <definedName function="false" hidden="false" localSheetId="40" name="R2_3" vbProcedure="false">'[2]4.4'!$A$1:$C$5</definedName>
    <definedName function="false" hidden="false" localSheetId="40" name="R2_4" vbProcedure="false">'[2]4.5'!$A$1:$H$6</definedName>
    <definedName function="false" hidden="false" localSheetId="40" name="R3_1" vbProcedure="false">'[3]9.1'!$A$1:$D$6</definedName>
    <definedName function="false" hidden="false" localSheetId="40" name="R3_2" vbProcedure="false">'[3]9.2'!$A$1:$D$8</definedName>
    <definedName function="false" hidden="false" localSheetId="40" name="R3_3" vbProcedure="false">'[3]9.3'!$A$1:$F$6</definedName>
    <definedName function="false" hidden="false" localSheetId="40" name="R3_4" vbProcedure="false">'[3]9.4'!$A$1:$D$8</definedName>
    <definedName function="false" hidden="false" localSheetId="40" name="R3_5" vbProcedure="false">'[3]9.5'!$A$1:$H$7</definedName>
    <definedName function="false" hidden="false" localSheetId="40" name="R3_6" vbProcedure="false">'[3]9.6'!$A$1:$F$7</definedName>
    <definedName function="false" hidden="false" localSheetId="40" name="R3_7" vbProcedure="false">'[2]'!$A$1:$F$6</definedName>
    <definedName function="false" hidden="false" localSheetId="40" name="R3_8" vbProcedure="false">'[3]9.7'!$A$1:$F$7</definedName>
    <definedName function="false" hidden="false" localSheetId="40" name="R3_9" vbProcedure="false">'[3]9.8'!$A$1:$F$18</definedName>
    <definedName function="false" hidden="false" localSheetId="40" name="R4_1" vbProcedure="false">'[4]'!$A$1:$G$119</definedName>
    <definedName function="false" hidden="false" localSheetId="40" name="R4_2" vbProcedure="false">'[4]'!$A$1:$F$67</definedName>
    <definedName function="false" hidden="false" localSheetId="40" name="R4_3" vbProcedure="false">'[4]'!$A$1:$I$6</definedName>
    <definedName function="false" hidden="false" localSheetId="40" name="R5_8" vbProcedure="false">'[2]'!$A$1:$E$6</definedName>
    <definedName function="false" hidden="false" localSheetId="40" name="R6_1" vbProcedure="false">'[2]'!$A$1:$E$10</definedName>
    <definedName function="false" hidden="false" localSheetId="40" name="R6_2" vbProcedure="false">'[4]'!$A$1:$F$9</definedName>
    <definedName function="false" hidden="false" localSheetId="40" name="R6_3" vbProcedure="false">'[4]'!$A$1:$F$17</definedName>
    <definedName function="false" hidden="false" localSheetId="41" name="R1_1" vbProcedure="false">'[2]'!$A$1:$G$11</definedName>
    <definedName function="false" hidden="false" localSheetId="41" name="R1_2" vbProcedure="false">'[2]'!$A$1:$F$13</definedName>
    <definedName function="false" hidden="false" localSheetId="41" name="R1_3" vbProcedure="false">'[2]'!$A$1:$H$7</definedName>
    <definedName function="false" hidden="false" localSheetId="41" name="R1_4" vbProcedure="false">'[2]'!$A$1:$F$25</definedName>
    <definedName function="false" hidden="false" localSheetId="41" name="R2_1" vbProcedure="false">'[2]4.1'!$A$1:$B$12</definedName>
    <definedName function="false" hidden="false" localSheetId="41" name="R2_2" vbProcedure="false">'[2]4.2'!$A$1:$D$6</definedName>
    <definedName function="false" hidden="false" localSheetId="41" name="R2_3" vbProcedure="false">'[2]4.4'!$A$1:$C$5</definedName>
    <definedName function="false" hidden="false" localSheetId="41" name="R2_4" vbProcedure="false">'[2]4.5'!$A$1:$H$6</definedName>
    <definedName function="false" hidden="false" localSheetId="41" name="R3_1" vbProcedure="false">'[3]9.1'!$A$1:$D$6</definedName>
    <definedName function="false" hidden="false" localSheetId="41" name="R3_2" vbProcedure="false">'[3]9.2'!$A$1:$D$8</definedName>
    <definedName function="false" hidden="false" localSheetId="41" name="R3_3" vbProcedure="false">'[3]9.3'!$A$1:$F$6</definedName>
    <definedName function="false" hidden="false" localSheetId="41" name="R3_4" vbProcedure="false">'[3]9.4'!$A$1:$D$8</definedName>
    <definedName function="false" hidden="false" localSheetId="41" name="R3_5" vbProcedure="false">'[3]9.5'!$A$1:$H$7</definedName>
    <definedName function="false" hidden="false" localSheetId="41" name="R3_6" vbProcedure="false">'[3]9.6'!$A$1:$F$7</definedName>
    <definedName function="false" hidden="false" localSheetId="41" name="R3_7" vbProcedure="false">'[2]'!$A$1:$F$6</definedName>
    <definedName function="false" hidden="false" localSheetId="41" name="R3_8" vbProcedure="false">'[3]9.7'!$A$1:$F$7</definedName>
    <definedName function="false" hidden="false" localSheetId="41" name="R3_9" vbProcedure="false">'[3]9.8'!$A$1:$F$18</definedName>
    <definedName function="false" hidden="false" localSheetId="41" name="R4_1" vbProcedure="false">'[4]'!$A$1:$G$119</definedName>
    <definedName function="false" hidden="false" localSheetId="41" name="R4_2" vbProcedure="false">'[4]'!$A$1:$F$67</definedName>
    <definedName function="false" hidden="false" localSheetId="41" name="R4_3" vbProcedure="false">'[4]'!$A$1:$I$6</definedName>
    <definedName function="false" hidden="false" localSheetId="41" name="R5_8" vbProcedure="false">'[2]'!$A$1:$E$6</definedName>
    <definedName function="false" hidden="false" localSheetId="41" name="R6_1" vbProcedure="false">'[2]'!$A$1:$E$10</definedName>
    <definedName function="false" hidden="false" localSheetId="41" name="R6_2" vbProcedure="false">'[4]'!$A$1:$F$9</definedName>
    <definedName function="false" hidden="false" localSheetId="41" name="R6_3" vbProcedure="false">'[4]'!$A$1:$F$17</definedName>
    <definedName function="false" hidden="false" localSheetId="42" name="R1_1" vbProcedure="false">'[2]'!$A$1:$G$11</definedName>
    <definedName function="false" hidden="false" localSheetId="42" name="R1_2" vbProcedure="false">'[2]'!$A$1:$F$13</definedName>
    <definedName function="false" hidden="false" localSheetId="42" name="R1_3" vbProcedure="false">'[2]'!$A$1:$H$7</definedName>
    <definedName function="false" hidden="false" localSheetId="42" name="R1_4" vbProcedure="false">'[2]'!$A$1:$F$25</definedName>
    <definedName function="false" hidden="false" localSheetId="42" name="R2_1" vbProcedure="false">'[2]4.1'!$A$1:$B$12</definedName>
    <definedName function="false" hidden="false" localSheetId="42" name="R2_2" vbProcedure="false">'[2]4.2'!$A$1:$D$6</definedName>
    <definedName function="false" hidden="false" localSheetId="42" name="R2_3" vbProcedure="false">'[2]4.4'!$A$1:$C$5</definedName>
    <definedName function="false" hidden="false" localSheetId="42" name="R2_4" vbProcedure="false">'[2]4.5'!$A$1:$H$6</definedName>
    <definedName function="false" hidden="false" localSheetId="42" name="R3_1" vbProcedure="false">'[3]9.1'!$A$1:$D$6</definedName>
    <definedName function="false" hidden="false" localSheetId="42" name="R3_2" vbProcedure="false">'[3]9.2'!$A$1:$D$8</definedName>
    <definedName function="false" hidden="false" localSheetId="42" name="R3_3" vbProcedure="false">'[3]9.3'!$A$1:$F$6</definedName>
    <definedName function="false" hidden="false" localSheetId="42" name="R3_4" vbProcedure="false">'[3]9.4'!$A$1:$D$8</definedName>
    <definedName function="false" hidden="false" localSheetId="42" name="R3_5" vbProcedure="false">'[3]9.5'!$A$1:$H$7</definedName>
    <definedName function="false" hidden="false" localSheetId="42" name="R3_6" vbProcedure="false">'[3]9.6'!$A$1:$F$7</definedName>
    <definedName function="false" hidden="false" localSheetId="42" name="R3_7" vbProcedure="false">'[2]'!$A$1:$F$6</definedName>
    <definedName function="false" hidden="false" localSheetId="42" name="R3_8" vbProcedure="false">'[3]9.7'!$A$1:$F$7</definedName>
    <definedName function="false" hidden="false" localSheetId="42" name="R3_9" vbProcedure="false">'[3]9.8'!$A$1:$F$18</definedName>
    <definedName function="false" hidden="false" localSheetId="42" name="R4_1" vbProcedure="false">'[4]'!$A$1:$G$119</definedName>
    <definedName function="false" hidden="false" localSheetId="42" name="R4_2" vbProcedure="false">'[4]'!$A$1:$F$67</definedName>
    <definedName function="false" hidden="false" localSheetId="42" name="R4_3" vbProcedure="false">'[4]'!$A$1:$I$6</definedName>
    <definedName function="false" hidden="false" localSheetId="42" name="R5_8" vbProcedure="false">'[2]'!$A$1:$E$6</definedName>
    <definedName function="false" hidden="false" localSheetId="42" name="R6_1" vbProcedure="false">'[2]'!$A$1:$E$10</definedName>
    <definedName function="false" hidden="false" localSheetId="42" name="R6_2" vbProcedure="false">'[4]'!$A$1:$F$9</definedName>
    <definedName function="false" hidden="false" localSheetId="42" name="R6_3" vbProcedure="false">'[4]'!$A$1:$F$17</definedName>
    <definedName function="false" hidden="false" localSheetId="44" name="R4_1" vbProcedure="false">'3.1'!$A$1:$H$4</definedName>
    <definedName function="false" hidden="false" localSheetId="46" name="R2_5" vbProcedure="false">'[5]4.6'!$A$1:$C$6</definedName>
    <definedName function="false" hidden="false" localSheetId="46" name="R4_4" vbProcedure="false">'[5]'!$A$1:$O$6</definedName>
    <definedName function="false" hidden="false" localSheetId="46" name="R4_5" vbProcedure="false">'[6]'!$A$1:$A$29</definedName>
    <definedName function="false" hidden="false" localSheetId="46" name="R4_6" vbProcedure="false">'[5]'!$A$1:$D$25</definedName>
    <definedName function="false" hidden="false" localSheetId="46" name="R4_7" vbProcedure="false">'[5]'!$A$1:$G$17</definedName>
    <definedName function="false" hidden="false" localSheetId="66" name="R3_15" vbProcedure="false">'4.9'!$A$1:$C$2</definedName>
    <definedName function="false" hidden="false" localSheetId="74" name="R3_15" vbProcedure="false">'4.14'!$A$1:$C$2</definedName>
    <definedName function="false" hidden="false" localSheetId="80" name="R5_12" vbProcedure="false">'4.19'!$A$1:$C$12</definedName>
    <definedName function="false" hidden="false" localSheetId="83" name="R3_15" vbProcedure="false">'4.21'!$A$1:$C$2</definedName>
    <definedName function="false" hidden="false" localSheetId="90" name="R3_15" vbProcedure="false">#REF!</definedName>
    <definedName function="false" hidden="false" localSheetId="99" name="R5_14" vbProcedure="false">'4.31'!$A$1:$K$6</definedName>
    <definedName function="false" hidden="false" localSheetId="103" name="R2_5" vbProcedure="false">'[5]4.6'!$A$1:$C$6</definedName>
    <definedName function="false" hidden="false" localSheetId="103" name="R4_4" vbProcedure="false">'[5]'!$A$1:$O$6</definedName>
    <definedName function="false" hidden="false" localSheetId="103" name="R4_5" vbProcedure="false">'[6]'!$A$1:$A$29</definedName>
    <definedName function="false" hidden="false" localSheetId="103" name="R4_6" vbProcedure="false">'[5]'!$A$1:$D$25</definedName>
    <definedName function="false" hidden="false" localSheetId="103" name="R4_7" vbProcedure="false">'[5]'!$A$1:$G$17</definedName>
    <definedName function="false" hidden="false" localSheetId="104" name="R5_20" vbProcedure="false">'4.34'!$A$1:$F$13</definedName>
    <definedName function="false" hidden="false" localSheetId="106" name="R5_20" vbProcedure="false">'4.35'!$A$1:$F$9</definedName>
    <definedName function="false" hidden="false" localSheetId="110" name="R2_5" vbProcedure="false">'[5]4.6'!$A$1:$C$6</definedName>
    <definedName function="false" hidden="false" localSheetId="110" name="R4_4" vbProcedure="false">'[5]'!$A$1:$O$6</definedName>
    <definedName function="false" hidden="false" localSheetId="110" name="R4_5" vbProcedure="false">'[6]'!$A$1:$A$29</definedName>
    <definedName function="false" hidden="false" localSheetId="110" name="R4_6" vbProcedure="false">'[5]'!$A$1:$D$25</definedName>
    <definedName function="false" hidden="false" localSheetId="110" name="R4_7" vbProcedure="false">'[5]'!$A$1:$G$17</definedName>
    <definedName function="false" hidden="false" localSheetId="111" name="R5_20" vbProcedure="false">'4.38'!$A$1:$F$13</definedName>
    <definedName function="false" hidden="false" localSheetId="113" name="R5_20" vbProcedure="false">'4.39'!$A$1:$F$9</definedName>
    <definedName function="false" hidden="false" localSheetId="120" name="R5_20" vbProcedure="false">'4.43'!$A$1:$G$13</definedName>
    <definedName function="false" hidden="false" localSheetId="122" name="R5_26" vbProcedure="false">'4.44'!$A$1:$F$2</definedName>
    <definedName function="false" hidden="false" localSheetId="128" name="R3_15" vbProcedure="false">'5.2'!$A$1:$F$63</definedName>
    <definedName function="false" hidden="false" localSheetId="130" name="R2_4" vbProcedure="false">'[2]4.5'!$A$1:$H$6</definedName>
    <definedName function="false" hidden="false" localSheetId="130" name="R3_3" vbProcedure="false">#REF!</definedName>
    <definedName function="false" hidden="false" localSheetId="130" name="R3_4" vbProcedure="false">#REF!</definedName>
    <definedName function="false" hidden="false" localSheetId="130" name="R3_6" vbProcedure="false">'[3]9.6'!$A$1:$F$7</definedName>
    <definedName function="false" hidden="false" localSheetId="130" name="R3_7" vbProcedure="false">'[2]'!$A$1:$F$6</definedName>
    <definedName function="false" hidden="false" localSheetId="130" name="R3_8" vbProcedure="false">'[3]9.7'!$A$1:$F$7</definedName>
    <definedName function="false" hidden="false" localSheetId="130" name="R3_9" vbProcedure="false">'[3]9.8'!$A$1:$F$18</definedName>
    <definedName function="false" hidden="false" localSheetId="130" name="R4_5" vbProcedure="false">#REF!</definedName>
    <definedName function="false" hidden="false" localSheetId="130" name="R6_1" vbProcedure="false">#REF!</definedName>
    <definedName function="false" hidden="false" localSheetId="130" name="R6_2" vbProcedure="false">#REF!</definedName>
    <definedName function="false" hidden="false" localSheetId="130" name="R6_3" vbProcedure="false">#REF!</definedName>
    <definedName function="false" hidden="false" localSheetId="130" name="R6_4" vbProcedure="false">#REF!</definedName>
    <definedName function="false" hidden="false" localSheetId="130" name="R6_5" vbProcedure="false">#REF!</definedName>
    <definedName function="false" hidden="false" localSheetId="130" name="R6_6" vbProcedure="false">#REF!</definedName>
    <definedName function="false" hidden="false" localSheetId="140" name="R2_4" vbProcedure="false">'[2]4.5'!$A$1:$H$6</definedName>
    <definedName function="false" hidden="false" localSheetId="140" name="R3_3" vbProcedure="false">#REF!</definedName>
    <definedName function="false" hidden="false" localSheetId="140" name="R3_4" vbProcedure="false">#REF!</definedName>
    <definedName function="false" hidden="false" localSheetId="140" name="R3_6" vbProcedure="false">'[3]9.6'!$A$1:$F$7</definedName>
    <definedName function="false" hidden="false" localSheetId="140" name="R3_7" vbProcedure="false">'[2]'!$A$1:$F$6</definedName>
    <definedName function="false" hidden="false" localSheetId="140" name="R3_8" vbProcedure="false">'[3]9.7'!$A$1:$F$7</definedName>
    <definedName function="false" hidden="false" localSheetId="140" name="R3_9" vbProcedure="false">'[3]9.8'!$A$1:$F$18</definedName>
    <definedName function="false" hidden="false" localSheetId="140" name="R4_5" vbProcedure="false">#REF!</definedName>
    <definedName function="false" hidden="false" localSheetId="140" name="R6_1" vbProcedure="false">#REF!</definedName>
    <definedName function="false" hidden="false" localSheetId="140" name="R6_2" vbProcedure="false">#REF!</definedName>
    <definedName function="false" hidden="false" localSheetId="140" name="R6_3" vbProcedure="false">#REF!</definedName>
    <definedName function="false" hidden="false" localSheetId="140" name="R6_4" vbProcedure="false">#REF!</definedName>
    <definedName function="false" hidden="false" localSheetId="140" name="R6_5" vbProcedure="false">#REF!</definedName>
    <definedName function="false" hidden="false" localSheetId="140" name="R6_6" vbProcedure="false">#REF!</definedName>
    <definedName function="false" hidden="false" localSheetId="142" name="R2_4" vbProcedure="false">'[2]4.5'!$A$1:$H$6</definedName>
    <definedName function="false" hidden="false" localSheetId="142" name="R3_3" vbProcedure="false">#REF!</definedName>
    <definedName function="false" hidden="false" localSheetId="142" name="R3_4" vbProcedure="false">#REF!</definedName>
    <definedName function="false" hidden="false" localSheetId="142" name="R3_6" vbProcedure="false">'[3]9.6'!$A$1:$F$7</definedName>
    <definedName function="false" hidden="false" localSheetId="142" name="R3_7" vbProcedure="false">'[2]'!$A$1:$F$6</definedName>
    <definedName function="false" hidden="false" localSheetId="142" name="R3_8" vbProcedure="false">'[3]9.7'!$A$1:$F$7</definedName>
    <definedName function="false" hidden="false" localSheetId="142" name="R3_9" vbProcedure="false">'[3]9.8'!$A$1:$F$18</definedName>
    <definedName function="false" hidden="false" localSheetId="142" name="R4_5" vbProcedure="false">#REF!</definedName>
    <definedName function="false" hidden="false" localSheetId="142" name="R6_1" vbProcedure="false">#REF!</definedName>
    <definedName function="false" hidden="false" localSheetId="142" name="R6_2" vbProcedure="false">#REF!</definedName>
    <definedName function="false" hidden="false" localSheetId="142" name="R6_3" vbProcedure="false">#REF!</definedName>
    <definedName function="false" hidden="false" localSheetId="142" name="R6_4" vbProcedure="false">#REF!</definedName>
    <definedName function="false" hidden="false" localSheetId="142" name="R6_5" vbProcedure="false">#REF!</definedName>
    <definedName function="false" hidden="false" localSheetId="142" name="R6_6" vbProcedure="false">#REF!</definedName>
    <definedName function="false" hidden="false" localSheetId="144" name="R3_15" vbProcedure="false">'5.6'!$A$1:$F$63</definedName>
    <definedName function="false" hidden="false" localSheetId="147" name="R3_15" vbProcedure="false">'6.1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7" uniqueCount="894">
  <si>
    <t xml:space="preserve">1. EVOLUCIÓN DE LA POBLACIÓN</t>
  </si>
  <si>
    <t xml:space="preserve">1.1. Evolución de la población de la ciudad de Valencia. 1857 - 2001</t>
  </si>
  <si>
    <t xml:space="preserve">Año</t>
  </si>
  <si>
    <t xml:space="preserve">Población de derecho</t>
  </si>
  <si>
    <t xml:space="preserve">Población de hecho</t>
  </si>
  <si>
    <t xml:space="preserve">-</t>
  </si>
  <si>
    <t xml:space="preserve">Fuente: Censos y Padrones. Instituto Nacional de Estadística.</t>
  </si>
  <si>
    <t xml:space="preserve">1.2. Rectificaciones Padronales. 1945 - 2009</t>
  </si>
  <si>
    <t xml:space="preserve">Renovación</t>
  </si>
  <si>
    <t xml:space="preserve">Nota: Desde 1997, población a 1 de enero de cada año aprobada por el Pleno del Ayuntamiento de Valencia.</t>
  </si>
  <si>
    <t xml:space="preserve">Fuente: Padrones Municipales de Habitantes. Oficina de Estadística. Ajuntament de València.</t>
  </si>
  <si>
    <t xml:space="preserve">1.3. Población por distritos y barrios. 2009</t>
  </si>
  <si>
    <t xml:space="preserve">Total</t>
  </si>
  <si>
    <t xml:space="preserve">València/ Valencia</t>
  </si>
  <si>
    <t xml:space="preserve">  1. Ciutat Vella</t>
  </si>
  <si>
    <t xml:space="preserve">11. Poblats Marítims</t>
  </si>
  <si>
    <t xml:space="preserve">1. la Seu</t>
  </si>
  <si>
    <t xml:space="preserve">1. el Grau</t>
  </si>
  <si>
    <t xml:space="preserve">2. la Xerea</t>
  </si>
  <si>
    <t xml:space="preserve">2. el Cabanyal-el Canyamelar</t>
  </si>
  <si>
    <t xml:space="preserve">3. el Carme</t>
  </si>
  <si>
    <t xml:space="preserve">3. la Malva-rosa</t>
  </si>
  <si>
    <t xml:space="preserve">4. el Pilar</t>
  </si>
  <si>
    <t xml:space="preserve">4. Beteró</t>
  </si>
  <si>
    <t xml:space="preserve">5. el Mercat</t>
  </si>
  <si>
    <t xml:space="preserve">5. Natzaret</t>
  </si>
  <si>
    <t xml:space="preserve">6. Sant Francesc</t>
  </si>
  <si>
    <t xml:space="preserve">12. Camins al Grau</t>
  </si>
  <si>
    <t xml:space="preserve">  2. l'Eixample</t>
  </si>
  <si>
    <t xml:space="preserve">1. Aiora</t>
  </si>
  <si>
    <t xml:space="preserve">1. Russafa</t>
  </si>
  <si>
    <t xml:space="preserve">2. Albors</t>
  </si>
  <si>
    <t xml:space="preserve">2. el Pla del Remei</t>
  </si>
  <si>
    <t xml:space="preserve">3. la Creu del Grau</t>
  </si>
  <si>
    <t xml:space="preserve">3. Gran Via</t>
  </si>
  <si>
    <t xml:space="preserve">4. Camí Fondo</t>
  </si>
  <si>
    <t xml:space="preserve">  3. Extramurs</t>
  </si>
  <si>
    <t xml:space="preserve">5. Penya-roja</t>
  </si>
  <si>
    <t xml:space="preserve">1. el Botànic</t>
  </si>
  <si>
    <t xml:space="preserve">13. Algirós</t>
  </si>
  <si>
    <t xml:space="preserve">2. la Roqueta</t>
  </si>
  <si>
    <t xml:space="preserve">1. l'Illa Perduda</t>
  </si>
  <si>
    <t xml:space="preserve">3. la Petxina</t>
  </si>
  <si>
    <t xml:space="preserve">2. Ciutat Jardí</t>
  </si>
  <si>
    <t xml:space="preserve">4. Arrancapins</t>
  </si>
  <si>
    <t xml:space="preserve">3. l'Amistat</t>
  </si>
  <si>
    <t xml:space="preserve">  4. Campanar</t>
  </si>
  <si>
    <t xml:space="preserve">4. la Bega Baixa</t>
  </si>
  <si>
    <t xml:space="preserve">1. Campanar</t>
  </si>
  <si>
    <t xml:space="preserve">5. la Carrasca</t>
  </si>
  <si>
    <t xml:space="preserve">2. les Tendetes</t>
  </si>
  <si>
    <t xml:space="preserve">14. Benimaclet</t>
  </si>
  <si>
    <t xml:space="preserve">3. el Calvari</t>
  </si>
  <si>
    <t xml:space="preserve">1. Benimaclet</t>
  </si>
  <si>
    <t xml:space="preserve">4. Sant Pau</t>
  </si>
  <si>
    <t xml:space="preserve">2. Camí de Vera</t>
  </si>
  <si>
    <t xml:space="preserve">  5. la Saïdia</t>
  </si>
  <si>
    <t xml:space="preserve">15. Rascanya</t>
  </si>
  <si>
    <t xml:space="preserve">1. Marxalenes</t>
  </si>
  <si>
    <t xml:space="preserve">1. Orriols</t>
  </si>
  <si>
    <t xml:space="preserve">2. Morvedre</t>
  </si>
  <si>
    <t xml:space="preserve">2. Torrefiel</t>
  </si>
  <si>
    <t xml:space="preserve">3. Trinitat</t>
  </si>
  <si>
    <t xml:space="preserve">3. Sant Llorenç</t>
  </si>
  <si>
    <t xml:space="preserve">4. Tormos</t>
  </si>
  <si>
    <t xml:space="preserve">16. Benicalap</t>
  </si>
  <si>
    <t xml:space="preserve">5. Sant Antoni</t>
  </si>
  <si>
    <t xml:space="preserve">1. Benicalap</t>
  </si>
  <si>
    <t xml:space="preserve">  6. el Pla del Real</t>
  </si>
  <si>
    <t xml:space="preserve">2. Ciutat Fallera</t>
  </si>
  <si>
    <t xml:space="preserve">1. Exposició</t>
  </si>
  <si>
    <t xml:space="preserve">17. Pobles del Nord</t>
  </si>
  <si>
    <t xml:space="preserve">2. Mestalla</t>
  </si>
  <si>
    <t xml:space="preserve">1. Benifaraig</t>
  </si>
  <si>
    <t xml:space="preserve">3. Jaume Roig</t>
  </si>
  <si>
    <t xml:space="preserve">2. Poble Nou</t>
  </si>
  <si>
    <t xml:space="preserve">4. Ciutat Universitària</t>
  </si>
  <si>
    <t xml:space="preserve">3. Carpesa</t>
  </si>
  <si>
    <t xml:space="preserve">  7. l'Olivereta</t>
  </si>
  <si>
    <t xml:space="preserve">4. Cases de Bàrcena</t>
  </si>
  <si>
    <t xml:space="preserve">1. Nou Moles</t>
  </si>
  <si>
    <t xml:space="preserve">5. Mauella</t>
  </si>
  <si>
    <t xml:space="preserve">2. Soternes</t>
  </si>
  <si>
    <t xml:space="preserve">6. Massarrojos</t>
  </si>
  <si>
    <t xml:space="preserve">3. Tres Forques</t>
  </si>
  <si>
    <t xml:space="preserve">7. Borbotó</t>
  </si>
  <si>
    <t xml:space="preserve">4. la Fontsanta</t>
  </si>
  <si>
    <t xml:space="preserve">18. Pobles de l'Oest</t>
  </si>
  <si>
    <t xml:space="preserve">5. la Llum</t>
  </si>
  <si>
    <t xml:space="preserve">1. Benimàmet</t>
  </si>
  <si>
    <t xml:space="preserve">  8. Patraix</t>
  </si>
  <si>
    <t xml:space="preserve">2. Beniferri</t>
  </si>
  <si>
    <t xml:space="preserve">1. Patraix</t>
  </si>
  <si>
    <t xml:space="preserve">19. Pobles del Sud</t>
  </si>
  <si>
    <t xml:space="preserve">2. Sant Isidre</t>
  </si>
  <si>
    <t xml:space="preserve">1. el Forn d'Alcedo</t>
  </si>
  <si>
    <t xml:space="preserve">3. Vara de Quart</t>
  </si>
  <si>
    <t xml:space="preserve">2. el Castellar-l'Oliverar</t>
  </si>
  <si>
    <t xml:space="preserve">4. Safranar</t>
  </si>
  <si>
    <t xml:space="preserve">3. Pinedo</t>
  </si>
  <si>
    <t xml:space="preserve">5. Favara</t>
  </si>
  <si>
    <t xml:space="preserve">4. el Saler</t>
  </si>
  <si>
    <t xml:space="preserve">  9. Jesús</t>
  </si>
  <si>
    <t xml:space="preserve">5. el Palmar</t>
  </si>
  <si>
    <t xml:space="preserve">1. la Raiosa</t>
  </si>
  <si>
    <t xml:space="preserve">6. el Perellonet</t>
  </si>
  <si>
    <t xml:space="preserve">2. l'Hort de Senabre</t>
  </si>
  <si>
    <t xml:space="preserve">7. la Torre</t>
  </si>
  <si>
    <t xml:space="preserve">3. la Creu Coberta</t>
  </si>
  <si>
    <t xml:space="preserve">8. Faitanar</t>
  </si>
  <si>
    <t xml:space="preserve">4. Sant Marcel·lí</t>
  </si>
  <si>
    <t xml:space="preserve">5. Camí Real</t>
  </si>
  <si>
    <t xml:space="preserve">10. Quatre Carreres</t>
  </si>
  <si>
    <t xml:space="preserve">1. Montolivet</t>
  </si>
  <si>
    <t xml:space="preserve">2. En Corts</t>
  </si>
  <si>
    <t xml:space="preserve">3. Malilla</t>
  </si>
  <si>
    <t xml:space="preserve">4. la Fonteta Sant Lluís</t>
  </si>
  <si>
    <t xml:space="preserve">5. na Rovella</t>
  </si>
  <si>
    <t xml:space="preserve">6. la Punta</t>
  </si>
  <si>
    <t xml:space="preserve">7. Ciutat de les Arts i les Ciències</t>
  </si>
  <si>
    <t xml:space="preserve">Fuente: Padrón Municipal de Habitantes a 01/01/2009. Oficina de Estadística. Ajuntament de València.</t>
  </si>
  <si>
    <t xml:space="preserve">1.4. Densidad de población por distrito. 1991 - 2009</t>
  </si>
  <si>
    <t xml:space="preserve">Superficie (ha)</t>
  </si>
  <si>
    <t xml:space="preserve">Censo 1991</t>
  </si>
  <si>
    <t xml:space="preserve">Censo 2001</t>
  </si>
  <si>
    <t xml:space="preserve">Población 2009</t>
  </si>
  <si>
    <t xml:space="preserve">Densidad 2009 (hab/km²)</t>
  </si>
  <si>
    <t xml:space="preserve">València / Valencia(1)</t>
  </si>
  <si>
    <t xml:space="preserve"> 1. Ciutat Vella</t>
  </si>
  <si>
    <t xml:space="preserve"> 2. l'Eixample</t>
  </si>
  <si>
    <t xml:space="preserve"> 3. Extramurs</t>
  </si>
  <si>
    <t xml:space="preserve"> 4. Campanar</t>
  </si>
  <si>
    <t xml:space="preserve"> 5. la Saïdia</t>
  </si>
  <si>
    <t xml:space="preserve"> 6. el Pla del Real</t>
  </si>
  <si>
    <t xml:space="preserve"> 7. l'Olivereta</t>
  </si>
  <si>
    <t xml:space="preserve"> 8. Patraix</t>
  </si>
  <si>
    <t xml:space="preserve"> 9. Jesús</t>
  </si>
  <si>
    <t xml:space="preserve">10. Quatre Carreres (2)</t>
  </si>
  <si>
    <t xml:space="preserve">11. Poblats Marítims (1)(2)</t>
  </si>
  <si>
    <t xml:space="preserve">15. Rascanya (2)</t>
  </si>
  <si>
    <t xml:space="preserve">16. Benicalap (2)</t>
  </si>
  <si>
    <t xml:space="preserve">17. Pobles del Nord (2)</t>
  </si>
  <si>
    <t xml:space="preserve">19. Pobles del Sud (1)</t>
  </si>
  <si>
    <t xml:space="preserve">(1) Los datos de superficie no incluyen el lago de la Albufera ni el Puerto.</t>
  </si>
  <si>
    <t xml:space="preserve">(2) Los distritos 10, 11, 15, 16 i 17 cambiaron su delimitación territorial en el Pleno del Ayuntamiento de 31/01/2003.</t>
  </si>
  <si>
    <t xml:space="preserve">Fuente: Padrón Municipal de Habitantes. Oficina de Estadística. Ajuntament de València. Censos de Población. Instituto Nacional de Estadística.</t>
  </si>
  <si>
    <t xml:space="preserve">2. PADRÓN MUNICIPAL DE HABITANTES A 01/01/2009</t>
  </si>
  <si>
    <t xml:space="preserve">2.1. Estructura de la población según edad y sexo. 2009</t>
  </si>
  <si>
    <t xml:space="preserve">Varones</t>
  </si>
  <si>
    <t xml:space="preserve">Mujeres</t>
  </si>
  <si>
    <t xml:space="preserve">≥ 100</t>
  </si>
  <si>
    <t xml:space="preserve">edad</t>
  </si>
  <si>
    <t xml:space="preserve">hombres</t>
  </si>
  <si>
    <t xml:space="preserve">mujeres</t>
  </si>
  <si>
    <t xml:space="preserve">100+</t>
  </si>
  <si>
    <t xml:space="preserve">2.2. Población según lugar de nacimiento, edad y sexo. 2009</t>
  </si>
  <si>
    <t xml:space="preserve">&lt;16</t>
  </si>
  <si>
    <t xml:space="preserve">16-19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-79</t>
  </si>
  <si>
    <t xml:space="preserve">80-89</t>
  </si>
  <si>
    <t xml:space="preserve">≥ 90</t>
  </si>
  <si>
    <t xml:space="preserve">Valencia</t>
  </si>
  <si>
    <t xml:space="preserve">Resto de l'Horta</t>
  </si>
  <si>
    <t xml:space="preserve">Resto de la Comunidad</t>
  </si>
  <si>
    <t xml:space="preserve">Resta del Estado</t>
  </si>
  <si>
    <t xml:space="preserve">Extranjero</t>
  </si>
  <si>
    <t xml:space="preserve">València</t>
  </si>
  <si>
    <t xml:space="preserve">Resta de l'Horta</t>
  </si>
  <si>
    <t xml:space="preserve">Resta de la Comunitat</t>
  </si>
  <si>
    <t xml:space="preserve">Resta de l'Estat</t>
  </si>
  <si>
    <t xml:space="preserve">Estranger</t>
  </si>
  <si>
    <t xml:space="preserve">2.3. Población extranjera según nacionalidades más frecuentes por edad y sexo. 2009</t>
  </si>
  <si>
    <t xml:space="preserve">≥ 80</t>
  </si>
  <si>
    <t xml:space="preserve">Ecuador</t>
  </si>
  <si>
    <t xml:space="preserve">Bolivia</t>
  </si>
  <si>
    <t xml:space="preserve">Rumanía</t>
  </si>
  <si>
    <t xml:space="preserve">Colombia</t>
  </si>
  <si>
    <t xml:space="preserve">Italia</t>
  </si>
  <si>
    <t xml:space="preserve">China</t>
  </si>
  <si>
    <t xml:space="preserve">Argentina</t>
  </si>
  <si>
    <t xml:space="preserve">Bulgaria</t>
  </si>
  <si>
    <t xml:space="preserve">Pakistán</t>
  </si>
  <si>
    <t xml:space="preserve">Marruecos</t>
  </si>
  <si>
    <t xml:space="preserve">Otros</t>
  </si>
  <si>
    <t xml:space="preserve">Equador</t>
  </si>
  <si>
    <t xml:space="preserve">Bolívia</t>
  </si>
  <si>
    <t xml:space="preserve">Romania</t>
  </si>
  <si>
    <t xml:space="preserve">Colòmbia</t>
  </si>
  <si>
    <t xml:space="preserve">Itàlia</t>
  </si>
  <si>
    <t xml:space="preserve">Xina</t>
  </si>
  <si>
    <t xml:space="preserve">Bulgària</t>
  </si>
  <si>
    <t xml:space="preserve">Pakistan</t>
  </si>
  <si>
    <t xml:space="preserve">Marroc</t>
  </si>
  <si>
    <t xml:space="preserve">Altres</t>
  </si>
  <si>
    <t xml:space="preserve">2.4. Población según edad en grupos de cinco años y sexo. Distritos. 2009</t>
  </si>
  <si>
    <t xml:space="preserve">0 - 4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34</t>
  </si>
  <si>
    <t xml:space="preserve">35 - 39</t>
  </si>
  <si>
    <t xml:space="preserve">40 - 44</t>
  </si>
  <si>
    <t xml:space="preserve">Homes/Varones</t>
  </si>
  <si>
    <t xml:space="preserve">Dones/Mujeres</t>
  </si>
  <si>
    <t xml:space="preserve">(Continuación)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% 65 y más años</t>
  </si>
  <si>
    <t xml:space="preserve">Homes</t>
  </si>
  <si>
    <t xml:space="preserve">Dones</t>
  </si>
  <si>
    <t xml:space="preserve">&gt;64 anys homes </t>
  </si>
  <si>
    <t xml:space="preserve">&gt;64 anys dones</t>
  </si>
  <si>
    <t xml:space="preserve">total</t>
  </si>
  <si>
    <t xml:space="preserve">total homes</t>
  </si>
  <si>
    <t xml:space="preserve">total dones</t>
  </si>
  <si>
    <t xml:space="preserve">2.5. Población según lugar de nacimiento. Distritos. 2009</t>
  </si>
  <si>
    <t xml:space="preserve">Resto de l´Horta</t>
  </si>
  <si>
    <t xml:space="preserve">Resto del Estado</t>
  </si>
  <si>
    <t xml:space="preserve">%</t>
  </si>
  <si>
    <t xml:space="preserve">2.6. Población extranjera según continente de nacionalidad. Distritos. 2009</t>
  </si>
  <si>
    <t xml:space="preserve">Unión Europea (27)</t>
  </si>
  <si>
    <t xml:space="preserve">Resto de Europa</t>
  </si>
  <si>
    <t xml:space="preserve">Africa</t>
  </si>
  <si>
    <t xml:space="preserve">América del Norte y Central</t>
  </si>
  <si>
    <t xml:space="preserve">América del Sud </t>
  </si>
  <si>
    <t xml:space="preserve">Asia</t>
  </si>
  <si>
    <t xml:space="preserve">2.7. Población según edad en tres grupos y sexo. Barrios. 2009</t>
  </si>
  <si>
    <t xml:space="preserve">TOTAL</t>
  </si>
  <si>
    <t xml:space="preserve">0 - 15 </t>
  </si>
  <si>
    <t xml:space="preserve">16 - 64</t>
  </si>
  <si>
    <t xml:space="preserve">65 y más</t>
  </si>
  <si>
    <t xml:space="preserve">    1. la Seu</t>
  </si>
  <si>
    <t xml:space="preserve">    2. la Xerea</t>
  </si>
  <si>
    <t xml:space="preserve">    3. el Carme</t>
  </si>
  <si>
    <t xml:space="preserve">    4. el Pilar</t>
  </si>
  <si>
    <t xml:space="preserve">    5. el Mercat</t>
  </si>
  <si>
    <t xml:space="preserve">    6. Sant Francesc</t>
  </si>
  <si>
    <t xml:space="preserve">    1. Russafa</t>
  </si>
  <si>
    <t xml:space="preserve">    2. el Pla del Remei</t>
  </si>
  <si>
    <t xml:space="preserve">    3. Gran Via</t>
  </si>
  <si>
    <t xml:space="preserve">    1. el Botànic</t>
  </si>
  <si>
    <t xml:space="preserve">    2. la Roqueta</t>
  </si>
  <si>
    <t xml:space="preserve">    3. la Petxina</t>
  </si>
  <si>
    <t xml:space="preserve">    4. Arrancapins</t>
  </si>
  <si>
    <t xml:space="preserve">    1. Campanar</t>
  </si>
  <si>
    <t xml:space="preserve">    2. les Tendetes</t>
  </si>
  <si>
    <t xml:space="preserve">    3. el Calvari</t>
  </si>
  <si>
    <t xml:space="preserve">    4. Sant Pau</t>
  </si>
  <si>
    <t xml:space="preserve">    1. Marxalenes</t>
  </si>
  <si>
    <t xml:space="preserve">    2. Morvedre</t>
  </si>
  <si>
    <t xml:space="preserve">    3. Trinitat</t>
  </si>
  <si>
    <t xml:space="preserve">    4. Tormos</t>
  </si>
  <si>
    <t xml:space="preserve">    5. Sant Antoni</t>
  </si>
  <si>
    <t xml:space="preserve">    1. Exposició</t>
  </si>
  <si>
    <t xml:space="preserve">    2. Mestalla</t>
  </si>
  <si>
    <t xml:space="preserve">    3. Jaume Roig</t>
  </si>
  <si>
    <t xml:space="preserve">    4. Ciutat Universitària</t>
  </si>
  <si>
    <t xml:space="preserve">    1. Nou Moles</t>
  </si>
  <si>
    <t xml:space="preserve">    2. Soternes</t>
  </si>
  <si>
    <t xml:space="preserve">    3. Tres Forques</t>
  </si>
  <si>
    <t xml:space="preserve">    4. la Fontsanta</t>
  </si>
  <si>
    <t xml:space="preserve">    5. la Llum</t>
  </si>
  <si>
    <t xml:space="preserve">    1. Patraix</t>
  </si>
  <si>
    <t xml:space="preserve">    2. Sant Isidre</t>
  </si>
  <si>
    <t xml:space="preserve">    3. Vara de Quart</t>
  </si>
  <si>
    <t xml:space="preserve">    4. Safranar</t>
  </si>
  <si>
    <t xml:space="preserve">    5. Favara</t>
  </si>
  <si>
    <t xml:space="preserve">    1. la Raiosa</t>
  </si>
  <si>
    <t xml:space="preserve">    2. l'Hort de Senabre</t>
  </si>
  <si>
    <t xml:space="preserve">    3. la Creu Coberta</t>
  </si>
  <si>
    <t xml:space="preserve">    4. Sant Marcel·lí</t>
  </si>
  <si>
    <t xml:space="preserve">    5. Camí Real</t>
  </si>
  <si>
    <t xml:space="preserve">   1. Mont-Olivet</t>
  </si>
  <si>
    <t xml:space="preserve">   2. En Corts</t>
  </si>
  <si>
    <t xml:space="preserve">   3. Malilla</t>
  </si>
  <si>
    <t xml:space="preserve">   4. Fonteta de Sant Lluís</t>
  </si>
  <si>
    <t xml:space="preserve">   5. na Rovella</t>
  </si>
  <si>
    <t xml:space="preserve">   6. la Punta</t>
  </si>
  <si>
    <t xml:space="preserve">   7. Ciutat de les Arts i de les Ciències</t>
  </si>
  <si>
    <t xml:space="preserve">   1. el Grau</t>
  </si>
  <si>
    <t xml:space="preserve">   2. el Cabanyal-el Canyamelar</t>
  </si>
  <si>
    <t xml:space="preserve">   3. la Malva-rosa</t>
  </si>
  <si>
    <t xml:space="preserve">   4. Beteró</t>
  </si>
  <si>
    <t xml:space="preserve">   5. Natzaret</t>
  </si>
  <si>
    <t xml:space="preserve">12. Camins Al Grau</t>
  </si>
  <si>
    <t xml:space="preserve">   1. Aiora</t>
  </si>
  <si>
    <t xml:space="preserve">   2. Albors</t>
  </si>
  <si>
    <t xml:space="preserve">   3. la Creu del Grau</t>
  </si>
  <si>
    <t xml:space="preserve">   4. Camí Fondo</t>
  </si>
  <si>
    <t xml:space="preserve">   5. Penya-roja</t>
  </si>
  <si>
    <t xml:space="preserve">   1. l'Illa Perduda</t>
  </si>
  <si>
    <t xml:space="preserve">   2. Ciutat Jardí</t>
  </si>
  <si>
    <t xml:space="preserve">   3. l'Amistat</t>
  </si>
  <si>
    <t xml:space="preserve">   4. la Bega Baixa</t>
  </si>
  <si>
    <t xml:space="preserve">   5. la Carrasca</t>
  </si>
  <si>
    <t xml:space="preserve">   1. Benimaclet</t>
  </si>
  <si>
    <t xml:space="preserve">   2. Camí de Vera</t>
  </si>
  <si>
    <t xml:space="preserve">   1. Orriols</t>
  </si>
  <si>
    <t xml:space="preserve">   2. Torrefiel</t>
  </si>
  <si>
    <t xml:space="preserve">   3. Sant Llorenç</t>
  </si>
  <si>
    <t xml:space="preserve">   1. Benicalap</t>
  </si>
  <si>
    <t xml:space="preserve">   2. Ciutat Fallera</t>
  </si>
  <si>
    <t xml:space="preserve">   1. Benifaraig</t>
  </si>
  <si>
    <t xml:space="preserve">   2. Poble Nou</t>
  </si>
  <si>
    <t xml:space="preserve">   3. Carpesa</t>
  </si>
  <si>
    <t xml:space="preserve">   4. Cases de Bàrcena</t>
  </si>
  <si>
    <t xml:space="preserve">   5. Mauella</t>
  </si>
  <si>
    <t xml:space="preserve">   6. Massarrojos</t>
  </si>
  <si>
    <t xml:space="preserve">   7. Borbotó</t>
  </si>
  <si>
    <t xml:space="preserve">   1. Benimàmet</t>
  </si>
  <si>
    <t xml:space="preserve">   2. Beniferri</t>
  </si>
  <si>
    <t xml:space="preserve">   1. el Forn d'Alcedo</t>
  </si>
  <si>
    <t xml:space="preserve">   2. el Castellar-l'Oliverar</t>
  </si>
  <si>
    <t xml:space="preserve">   3. Pinedo</t>
  </si>
  <si>
    <t xml:space="preserve">   4. el Saler</t>
  </si>
  <si>
    <t xml:space="preserve">   5. el Palmar</t>
  </si>
  <si>
    <t xml:space="preserve">   6. el Perellonet</t>
  </si>
  <si>
    <t xml:space="preserve">   7. la Torre</t>
  </si>
  <si>
    <t xml:space="preserve">   8. Faitanar</t>
  </si>
  <si>
    <t xml:space="preserve">2.8. Nombres más frecuentes de los nacidos en el año 2008 por sexo</t>
  </si>
  <si>
    <t xml:space="preserve">Xiquets/ Niños</t>
  </si>
  <si>
    <t xml:space="preserve">NICOLAS</t>
  </si>
  <si>
    <t xml:space="preserve">Xiquetes/ Niñas</t>
  </si>
  <si>
    <t xml:space="preserve">ANDREA</t>
  </si>
  <si>
    <t xml:space="preserve">PABLO</t>
  </si>
  <si>
    <t xml:space="preserve">SERGIO</t>
  </si>
  <si>
    <t xml:space="preserve">LUCIA</t>
  </si>
  <si>
    <t xml:space="preserve">MARTINA</t>
  </si>
  <si>
    <t xml:space="preserve">ALEJANDRO</t>
  </si>
  <si>
    <t xml:space="preserve">LUCAS</t>
  </si>
  <si>
    <t xml:space="preserve">MARIA</t>
  </si>
  <si>
    <t xml:space="preserve">ADRIANA</t>
  </si>
  <si>
    <t xml:space="preserve">ALVARO</t>
  </si>
  <si>
    <t xml:space="preserve">MIGUEL</t>
  </si>
  <si>
    <t xml:space="preserve">PAULA</t>
  </si>
  <si>
    <t xml:space="preserve">ALEJANDRA</t>
  </si>
  <si>
    <t xml:space="preserve">DANIEL</t>
  </si>
  <si>
    <t xml:space="preserve">HECTOR</t>
  </si>
  <si>
    <t xml:space="preserve">SARA</t>
  </si>
  <si>
    <t xml:space="preserve">BLANCA</t>
  </si>
  <si>
    <t xml:space="preserve">DAVID</t>
  </si>
  <si>
    <t xml:space="preserve">IGNACIO</t>
  </si>
  <si>
    <t xml:space="preserve">MARTA</t>
  </si>
  <si>
    <t xml:space="preserve">DANIELA</t>
  </si>
  <si>
    <t xml:space="preserve">ADRIAN</t>
  </si>
  <si>
    <t xml:space="preserve">IVAN</t>
  </si>
  <si>
    <t xml:space="preserve">IRENE</t>
  </si>
  <si>
    <t xml:space="preserve">ELENA</t>
  </si>
  <si>
    <t xml:space="preserve">MARCOS</t>
  </si>
  <si>
    <t xml:space="preserve">RUBEN</t>
  </si>
  <si>
    <t xml:space="preserve">CARLA</t>
  </si>
  <si>
    <t xml:space="preserve">CARMEN</t>
  </si>
  <si>
    <t xml:space="preserve">HUGO</t>
  </si>
  <si>
    <t xml:space="preserve">MARIO</t>
  </si>
  <si>
    <t xml:space="preserve">SOFIA</t>
  </si>
  <si>
    <t xml:space="preserve">ANA</t>
  </si>
  <si>
    <t xml:space="preserve">CARLOS</t>
  </si>
  <si>
    <t xml:space="preserve">VICTOR</t>
  </si>
  <si>
    <t xml:space="preserve">CLAUDIA</t>
  </si>
  <si>
    <t xml:space="preserve">AINHOA</t>
  </si>
  <si>
    <t xml:space="preserve">JAVIER</t>
  </si>
  <si>
    <t xml:space="preserve">MARC</t>
  </si>
  <si>
    <t xml:space="preserve">AITANA</t>
  </si>
  <si>
    <t xml:space="preserve">NEREA</t>
  </si>
  <si>
    <t xml:space="preserve">DIEGO</t>
  </si>
  <si>
    <t xml:space="preserve">PAU</t>
  </si>
  <si>
    <t xml:space="preserve">LAURA</t>
  </si>
  <si>
    <t xml:space="preserve">ROCIO</t>
  </si>
  <si>
    <t xml:space="preserve">JORGE</t>
  </si>
  <si>
    <t xml:space="preserve">RAUL</t>
  </si>
  <si>
    <t xml:space="preserve">ALBA</t>
  </si>
  <si>
    <t xml:space="preserve">NATALIA</t>
  </si>
  <si>
    <t xml:space="preserve">2.9. Nombres más frecuentes para el total de la población por sexo. 2009</t>
  </si>
  <si>
    <t xml:space="preserve">Homes/ Varones</t>
  </si>
  <si>
    <t xml:space="preserve">Dones/ Mujeres</t>
  </si>
  <si>
    <t xml:space="preserve">JOSE        </t>
  </si>
  <si>
    <t xml:space="preserve">ENRIQUE</t>
  </si>
  <si>
    <t xml:space="preserve">ANA MARIA</t>
  </si>
  <si>
    <t xml:space="preserve">ANTONIO</t>
  </si>
  <si>
    <t xml:space="preserve">M CARMEN</t>
  </si>
  <si>
    <t xml:space="preserve">FRANCISCA     </t>
  </si>
  <si>
    <t xml:space="preserve">FRANCISCO</t>
  </si>
  <si>
    <t xml:space="preserve">LUIS</t>
  </si>
  <si>
    <t xml:space="preserve">VICENTE</t>
  </si>
  <si>
    <t xml:space="preserve">AMPARO</t>
  </si>
  <si>
    <t xml:space="preserve">M ANGELES</t>
  </si>
  <si>
    <t xml:space="preserve">MANUEL  </t>
  </si>
  <si>
    <t xml:space="preserve">FERNANDO</t>
  </si>
  <si>
    <t xml:space="preserve">JOSEFA</t>
  </si>
  <si>
    <t xml:space="preserve">CRISTINA</t>
  </si>
  <si>
    <t xml:space="preserve">M DOLORES</t>
  </si>
  <si>
    <t xml:space="preserve">M AMPARO</t>
  </si>
  <si>
    <t xml:space="preserve">RAFAEL</t>
  </si>
  <si>
    <t xml:space="preserve">M JOSE</t>
  </si>
  <si>
    <t xml:space="preserve">DOLORES</t>
  </si>
  <si>
    <t xml:space="preserve">JUAN</t>
  </si>
  <si>
    <t xml:space="preserve">JESUS</t>
  </si>
  <si>
    <t xml:space="preserve">ISABEL</t>
  </si>
  <si>
    <t xml:space="preserve">M ISABEL</t>
  </si>
  <si>
    <t xml:space="preserve">JOSE ANTONIO </t>
  </si>
  <si>
    <t xml:space="preserve">M PILAR</t>
  </si>
  <si>
    <t xml:space="preserve">JOSE LUIS</t>
  </si>
  <si>
    <t xml:space="preserve">PEDRO</t>
  </si>
  <si>
    <t xml:space="preserve">M TERESA</t>
  </si>
  <si>
    <t xml:space="preserve">TERESA</t>
  </si>
  <si>
    <t xml:space="preserve">ANGEL</t>
  </si>
  <si>
    <t xml:space="preserve">PILAR</t>
  </si>
  <si>
    <t xml:space="preserve">M LUISA</t>
  </si>
  <si>
    <t xml:space="preserve">DAVID          </t>
  </si>
  <si>
    <t xml:space="preserve">FRANCISCO JAVIER</t>
  </si>
  <si>
    <t xml:space="preserve">CONCEPCION</t>
  </si>
  <si>
    <t xml:space="preserve">DESAMPARADOS</t>
  </si>
  <si>
    <t xml:space="preserve">2.10. Primeros apellidos más frecuentes para el total de la población. 2009</t>
  </si>
  <si>
    <t xml:space="preserve">SANCHEZ               </t>
  </si>
  <si>
    <t xml:space="preserve">RODRIGUEZ</t>
  </si>
  <si>
    <t xml:space="preserve">JIMENEZ</t>
  </si>
  <si>
    <t xml:space="preserve">GARCIA                  </t>
  </si>
  <si>
    <t xml:space="preserve">GONZALEZ        </t>
  </si>
  <si>
    <t xml:space="preserve">RUIZ   </t>
  </si>
  <si>
    <t xml:space="preserve">MARTIN  </t>
  </si>
  <si>
    <t xml:space="preserve">MARTINEZ</t>
  </si>
  <si>
    <t xml:space="preserve">GOMEZ             </t>
  </si>
  <si>
    <t xml:space="preserve">MUÑOZ              </t>
  </si>
  <si>
    <t xml:space="preserve">ROMERO   </t>
  </si>
  <si>
    <t xml:space="preserve">LOPEZ</t>
  </si>
  <si>
    <t xml:space="preserve">FERNANDEZ      </t>
  </si>
  <si>
    <t xml:space="preserve">HERNANDEZ</t>
  </si>
  <si>
    <t xml:space="preserve">GIL      </t>
  </si>
  <si>
    <t xml:space="preserve">PEREZ</t>
  </si>
  <si>
    <t xml:space="preserve">NAVARRO               </t>
  </si>
  <si>
    <t xml:space="preserve">MORENO        </t>
  </si>
  <si>
    <t xml:space="preserve">DIAZ</t>
  </si>
  <si>
    <t xml:space="preserve">3. ESTRUCTURA DE LAS HOJAS FAMILIARES. PADRÓN A 01/01/2009</t>
  </si>
  <si>
    <t xml:space="preserve">3.1. Número de hojas padronales y personas empadronadas. 2009</t>
  </si>
  <si>
    <t xml:space="preserve">Total Hojas</t>
  </si>
  <si>
    <t xml:space="preserve">Total Personas</t>
  </si>
  <si>
    <t xml:space="preserve">Hojas Familiares</t>
  </si>
  <si>
    <t xml:space="preserve">Personas en Hojas Familiares</t>
  </si>
  <si>
    <t xml:space="preserve">Media de Personas en Hojas Familiares</t>
  </si>
  <si>
    <t xml:space="preserve">Hojas Colectivas</t>
  </si>
  <si>
    <t xml:space="preserve">Persones en Hojas Colectivas</t>
  </si>
  <si>
    <t xml:space="preserve">3.2. Hojas familiares según tamaño. Distritos. 2009</t>
  </si>
  <si>
    <t xml:space="preserve">Número de hojas familiares</t>
  </si>
  <si>
    <t xml:space="preserve">Número medio de personas por hoja</t>
  </si>
  <si>
    <t xml:space="preserve">Hojas de 
1 persona</t>
  </si>
  <si>
    <t xml:space="preserve">Hojas de 
2 personas</t>
  </si>
  <si>
    <t xml:space="preserve">Hojas de 
3 personas</t>
  </si>
  <si>
    <t xml:space="preserve">Hojas de 
4 personas</t>
  </si>
  <si>
    <t xml:space="preserve">Hojas de 
5 personas</t>
  </si>
  <si>
    <t xml:space="preserve">Hojas de 
6 personas</t>
  </si>
  <si>
    <t xml:space="preserve">Hojas de 
7 y más</t>
  </si>
  <si>
    <t xml:space="preserve">3.3. Hojas familiares según composición. Distritos. 2009</t>
  </si>
  <si>
    <t xml:space="preserve">Solo de 
0 a 24 años</t>
  </si>
  <si>
    <t xml:space="preserve">Solo de 
65 y más</t>
  </si>
  <si>
    <t xml:space="preserve">Solo de 
80 y más</t>
  </si>
  <si>
    <t xml:space="preserve">Ningún 
menor</t>
  </si>
  <si>
    <t xml:space="preserve">1 menor</t>
  </si>
  <si>
    <t xml:space="preserve">2 menores</t>
  </si>
  <si>
    <t xml:space="preserve">3 menores</t>
  </si>
  <si>
    <t xml:space="preserve">4 o más menores</t>
  </si>
  <si>
    <t xml:space="preserve">3.4. Hojas familiares según tamaño. Barrios. 2009</t>
  </si>
  <si>
    <t xml:space="preserve">Nº medio de personas 
por hoja</t>
  </si>
  <si>
    <t xml:space="preserve">Hojas de 
6 y más</t>
  </si>
  <si>
    <t xml:space="preserve">4. MOVIMIENTO NATURAL DE LA POBLACIÓN Y MOVIMIENTO MIGRATORIO</t>
  </si>
  <si>
    <t xml:space="preserve">4.1. Nacimientos y defunciones según sexo. Crecimiento vegetativo. 2002-2007</t>
  </si>
  <si>
    <t xml:space="preserve">Nacimientos</t>
  </si>
  <si>
    <t xml:space="preserve">Defunciones</t>
  </si>
  <si>
    <t xml:space="preserve">Crecimiento Vegetativo</t>
  </si>
  <si>
    <t xml:space="preserve">Font/ Fuente: MNP. INE.</t>
  </si>
  <si>
    <t xml:space="preserve">Naixements</t>
  </si>
  <si>
    <t xml:space="preserve">Defuncions</t>
  </si>
  <si>
    <t xml:space="preserve">4.2. Nacimientos por meses. 2007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4.3. Nacimientos según edad de la madre. 2007</t>
  </si>
  <si>
    <t xml:space="preserve">Edad</t>
  </si>
  <si>
    <t xml:space="preserve">&lt; 15</t>
  </si>
  <si>
    <t xml:space="preserve">≥ 50</t>
  </si>
  <si>
    <t xml:space="preserve">4.4. Nacimientos según edad , estado civil de la madre y edad del padre. 2007</t>
  </si>
  <si>
    <t xml:space="preserve">Edad del padre</t>
  </si>
  <si>
    <t xml:space="preserve"> Total</t>
  </si>
  <si>
    <t xml:space="preserve">&lt; 20 años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No consta</t>
  </si>
  <si>
    <t xml:space="preserve">Edad de la madre</t>
  </si>
  <si>
    <t xml:space="preserve">Madre Casada</t>
  </si>
  <si>
    <t xml:space="preserve">&lt; 15 años</t>
  </si>
  <si>
    <t xml:space="preserve">15-19</t>
  </si>
  <si>
    <t xml:space="preserve">Madre No Casada</t>
  </si>
  <si>
    <t xml:space="preserve">No Casada</t>
  </si>
  <si>
    <t xml:space="preserve">4.5. Nacimientos según estado civil de la madre y sexo del nacido. 2007</t>
  </si>
  <si>
    <t xml:space="preserve">Casada</t>
  </si>
  <si>
    <t xml:space="preserve">No casada</t>
  </si>
  <si>
    <t xml:space="preserve">4.6. Nacimientos según los años de casada de la madre y el orden al nacimiento. 2007</t>
  </si>
  <si>
    <t xml:space="preserve">Primer Matrimonio</t>
  </si>
  <si>
    <t xml:space="preserve">&lt;1 año</t>
  </si>
  <si>
    <t xml:space="preserve">1 a 2</t>
  </si>
  <si>
    <t xml:space="preserve">3 a 4</t>
  </si>
  <si>
    <t xml:space="preserve">5 a 9</t>
  </si>
  <si>
    <t xml:space="preserve">10 a 14</t>
  </si>
  <si>
    <t xml:space="preserve">15 a 19</t>
  </si>
  <si>
    <t xml:space="preserve">≥ 20</t>
  </si>
  <si>
    <t xml:space="preserve">Casada más de 
una vez</t>
  </si>
  <si>
    <t xml:space="preserve">Primero</t>
  </si>
  <si>
    <t xml:space="preserve">Segundo</t>
  </si>
  <si>
    <t xml:space="preserve">Tercero</t>
  </si>
  <si>
    <t xml:space="preserve">Cuarto</t>
  </si>
  <si>
    <t xml:space="preserve">Quinto</t>
  </si>
  <si>
    <t xml:space="preserve">Sexto y más</t>
  </si>
  <si>
    <t xml:space="preserve">Anys de casada</t>
  </si>
  <si>
    <t xml:space="preserve">&lt;1 any</t>
  </si>
  <si>
    <t xml:space="preserve">20 i més</t>
  </si>
  <si>
    <t xml:space="preserve">4.7. Nacimientos según maturidad y normalidad. 2007</t>
  </si>
  <si>
    <t xml:space="preserve">Maturidad</t>
  </si>
  <si>
    <t xml:space="preserve">Normalidad</t>
  </si>
  <si>
    <t xml:space="preserve">A término</t>
  </si>
  <si>
    <t xml:space="preserve">Prematuros</t>
  </si>
  <si>
    <t xml:space="preserve">Normal</t>
  </si>
  <si>
    <t xml:space="preserve">Distócico</t>
  </si>
  <si>
    <t xml:space="preserve">4.8. Nacimientos según continente de nacionalidad de los padres. 2007</t>
  </si>
  <si>
    <t xml:space="preserve">Nacionalidad de la madre</t>
  </si>
  <si>
    <t xml:space="preserve">Nacionalidad padre</t>
  </si>
  <si>
    <t xml:space="preserve">Española</t>
  </si>
  <si>
    <t xml:space="preserve">Resto UE (27)</t>
  </si>
  <si>
    <t xml:space="preserve">Resto Europa</t>
  </si>
  <si>
    <t xml:space="preserve">África</t>
  </si>
  <si>
    <t xml:space="preserve">América del Norte</t>
  </si>
  <si>
    <t xml:space="preserve">América Central</t>
  </si>
  <si>
    <t xml:space="preserve">América del Sur</t>
  </si>
  <si>
    <t xml:space="preserve">Oceanía</t>
  </si>
  <si>
    <t xml:space="preserve">Resta UE (27)</t>
  </si>
  <si>
    <t xml:space="preserve">Resta Europa</t>
  </si>
  <si>
    <t xml:space="preserve">Àfrica</t>
  </si>
  <si>
    <t xml:space="preserve">Amèrica del Nord</t>
  </si>
  <si>
    <t xml:space="preserve">Amèrica Central</t>
  </si>
  <si>
    <t xml:space="preserve">Amèrica del Sud</t>
  </si>
  <si>
    <t xml:space="preserve">Àsia</t>
  </si>
  <si>
    <t xml:space="preserve">Oceania</t>
  </si>
  <si>
    <t xml:space="preserve">4.9. Principales indicadores de nacimientos con residencia de la madre Valencia. 2007</t>
  </si>
  <si>
    <t xml:space="preserve">Tasa bruta de natalidad</t>
  </si>
  <si>
    <t xml:space="preserve">Tasa global de fecundidad</t>
  </si>
  <si>
    <t xml:space="preserve">Relación de masculinidad de los nacidos</t>
  </si>
  <si>
    <t xml:space="preserve">Porcentaje de nacimientos de madre no casada</t>
  </si>
  <si>
    <t xml:space="preserve">Media de les edades de les madres al nacimiento</t>
  </si>
  <si>
    <t xml:space="preserve">Media de les edades de les madres al primer nacimiento</t>
  </si>
  <si>
    <t xml:space="preserve">Número medio de hijos por mujer </t>
  </si>
  <si>
    <t xml:space="preserve">Edad media a la maternidad</t>
  </si>
  <si>
    <t xml:space="preserve">Edad media a la maternidad del primer hijo</t>
  </si>
  <si>
    <t xml:space="preserve">Taxa de fecunditat</t>
  </si>
  <si>
    <t xml:space="preserve">Al naixement</t>
  </si>
  <si>
    <t xml:space="preserve">Al 1r naixement</t>
  </si>
  <si>
    <t xml:space="preserve">Al 2n naixement</t>
  </si>
  <si>
    <t xml:space="preserve">Al 3r naixement</t>
  </si>
  <si>
    <t xml:space="preserve">4.10. Partos por meses. 2007</t>
  </si>
  <si>
    <t xml:space="preserve">Gener</t>
  </si>
  <si>
    <t xml:space="preserve">Febrer</t>
  </si>
  <si>
    <t xml:space="preserve">Març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Novembre</t>
  </si>
  <si>
    <t xml:space="preserve">Desembre</t>
  </si>
  <si>
    <t xml:space="preserve">4.11. Partos por multiplicidad, maturidad y normalidad. 2007</t>
  </si>
  <si>
    <t xml:space="preserve">Sencillos</t>
  </si>
  <si>
    <t xml:space="preserve">Dobles</t>
  </si>
  <si>
    <t xml:space="preserve">Triples o más</t>
  </si>
  <si>
    <t xml:space="preserve">4.12. Partos por multiplicidad y vitalidad. 2007</t>
  </si>
  <si>
    <t xml:space="preserve">Nacimiento</t>
  </si>
  <si>
    <t xml:space="preserve">MFT</t>
  </si>
  <si>
    <t xml:space="preserve">Dos nacimientos</t>
  </si>
  <si>
    <t xml:space="preserve">Un nacimiento y una MFT</t>
  </si>
  <si>
    <t xml:space="preserve">Dos MFT</t>
  </si>
  <si>
    <t xml:space="preserve">Nota: MFT (muertes fetales tardías).</t>
  </si>
  <si>
    <t xml:space="preserve">Font/ Fuente:  MNP. INE.</t>
  </si>
  <si>
    <t xml:space="preserve">4.13. Muertes fetales tardías según sexo. 2007</t>
  </si>
  <si>
    <t xml:space="preserve">4.14. Principales indicadores de partos de mujeres con residencia Valencia. 2007</t>
  </si>
  <si>
    <t xml:space="preserve">Porcentaje de partos múltiples</t>
  </si>
  <si>
    <t xml:space="preserve">Porcentaje de partos prematuros</t>
  </si>
  <si>
    <t xml:space="preserve">Muertes fetales tardías por 1.000 hab.</t>
  </si>
  <si>
    <t xml:space="preserve">4.15. Defunciones por meses. 2007</t>
  </si>
  <si>
    <t xml:space="preserve">4.16. Defunciones según sexo y estado civil. 2007</t>
  </si>
  <si>
    <t xml:space="preserve">Solteros</t>
  </si>
  <si>
    <t xml:space="preserve">Casados</t>
  </si>
  <si>
    <t xml:space="preserve">Viudos</t>
  </si>
  <si>
    <t xml:space="preserve">Separados-Divorciados</t>
  </si>
  <si>
    <t xml:space="preserve">4.17. Defunciones según edad y sexo. 2007</t>
  </si>
  <si>
    <t xml:space="preserve">&lt; 1</t>
  </si>
  <si>
    <t xml:space="preserve">5-9</t>
  </si>
  <si>
    <t xml:space="preserve">10-14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&gt; 99</t>
  </si>
  <si>
    <t xml:space="preserve">4.18. Defunciones según profesión. 2007</t>
  </si>
  <si>
    <t xml:space="preserve">Profesionales, Técnicos y Trabajadores asimilados</t>
  </si>
  <si>
    <t xml:space="preserve">Personal directivo de la Administración Pública y de las Empresas</t>
  </si>
  <si>
    <t xml:space="preserve">Personal administrativo y asimilado</t>
  </si>
  <si>
    <t xml:space="preserve">Comerciantes y venedores</t>
  </si>
  <si>
    <t xml:space="preserve">Personal de Servicios</t>
  </si>
  <si>
    <t xml:space="preserve">Agricultura, Agricultores, Arboricultores, Pescadores y Cazadores</t>
  </si>
  <si>
    <t xml:space="preserve">Trabajadores Producción/Transporte y Peones</t>
  </si>
  <si>
    <t xml:space="preserve">Profesionales Fuerzas Armadas</t>
  </si>
  <si>
    <t xml:space="preserve">Estudiantes</t>
  </si>
  <si>
    <t xml:space="preserve">Tareas del hogar</t>
  </si>
  <si>
    <t xml:space="preserve">Jubilados, Retirados, Pensionistas y Rentistas</t>
  </si>
  <si>
    <t xml:space="preserve">No clasificadas</t>
  </si>
  <si>
    <t xml:space="preserve">4.19. Defunciones según continente de nacionalidad y sexo. 2007</t>
  </si>
  <si>
    <t xml:space="preserve">España</t>
  </si>
  <si>
    <t xml:space="preserve">Otras</t>
  </si>
  <si>
    <t xml:space="preserve">4.20. Defunciones de menores de un año según sexo. 2007</t>
  </si>
  <si>
    <t xml:space="preserve">&lt; 24 horas</t>
  </si>
  <si>
    <t xml:space="preserve">1 a 6 días</t>
  </si>
  <si>
    <t xml:space="preserve">7 a 27 días</t>
  </si>
  <si>
    <t xml:space="preserve">28 días a 2 meses</t>
  </si>
  <si>
    <t xml:space="preserve">3 a 5 meses</t>
  </si>
  <si>
    <t xml:space="preserve">6 a 8 meses</t>
  </si>
  <si>
    <t xml:space="preserve">9 a 11 meses</t>
  </si>
  <si>
    <t xml:space="preserve">Anys</t>
  </si>
  <si>
    <t xml:space="preserve">Taxa de mortalitat infantil</t>
  </si>
  <si>
    <t xml:space="preserve">Defuncions de menors d'un any</t>
  </si>
  <si>
    <t xml:space="preserve">Nascuts vius</t>
  </si>
  <si>
    <t xml:space="preserve">4.21. Principales indicadores de defunciones de residentes en Valencia. 2007</t>
  </si>
  <si>
    <t xml:space="preserve">Tasa bruta de mortalidad</t>
  </si>
  <si>
    <t xml:space="preserve">Tasa de mortalidad infantil</t>
  </si>
  <si>
    <t xml:space="preserve">Defunciones de varones por 100 difuntos</t>
  </si>
  <si>
    <t xml:space="preserve">Defunciones de menores de cuatro semanas por 100 difuntos</t>
  </si>
  <si>
    <t xml:space="preserve">Defunciones de menores de un año por 100 difuntos</t>
  </si>
  <si>
    <t xml:space="preserve">4.22. Matrimonios que han fijado su residencia en Valencia por meses. 2007</t>
  </si>
  <si>
    <t xml:space="preserve">4.23. Matrimonios de diferente sexo que han fijado su residencia en Valencia según edad de los contrayentes. 2007</t>
  </si>
  <si>
    <t xml:space="preserve">Edat del contraent (anys) / Edad del contrayente (años)</t>
  </si>
  <si>
    <t xml:space="preserve">Edat de la contraent (anys)
Edad de la contrayente (años)</t>
  </si>
  <si>
    <t xml:space="preserve">15 a 19 </t>
  </si>
  <si>
    <t xml:space="preserve">20 a 24</t>
  </si>
  <si>
    <t xml:space="preserve">25 a 29 </t>
  </si>
  <si>
    <t xml:space="preserve">30 a 34 </t>
  </si>
  <si>
    <t xml:space="preserve">35 a 39 </t>
  </si>
  <si>
    <t xml:space="preserve">40 a 44 </t>
  </si>
  <si>
    <t xml:space="preserve">45 a 49</t>
  </si>
  <si>
    <t xml:space="preserve">50 a 54</t>
  </si>
  <si>
    <t xml:space="preserve">55 a 59 </t>
  </si>
  <si>
    <t xml:space="preserve">≥ 60</t>
  </si>
  <si>
    <t xml:space="preserve">&lt; 15 </t>
  </si>
  <si>
    <t xml:space="preserve">20 a 24 </t>
  </si>
  <si>
    <t xml:space="preserve">35 a 39</t>
  </si>
  <si>
    <t xml:space="preserve">40 a 44</t>
  </si>
  <si>
    <t xml:space="preserve">55 a 59</t>
  </si>
  <si>
    <t xml:space="preserve">4.24. Matrimonios de diferente sexo que han fijado su residencia en Valencia según continente de nacionalidad de los contrayentes. 2007</t>
  </si>
  <si>
    <t xml:space="preserve">Del contrayente</t>
  </si>
  <si>
    <t xml:space="preserve">De la contrayente</t>
  </si>
  <si>
    <t xml:space="preserve">América 
del Sur</t>
  </si>
  <si>
    <t xml:space="preserve">4.25. Matrimonios que han fijado su residencia en Valencia según lugar de residencia anterior. 2007</t>
  </si>
  <si>
    <t xml:space="preserve">Uno de los dos residía en Valencia</t>
  </si>
  <si>
    <t xml:space="preserve">Los dos residían enValencia</t>
  </si>
  <si>
    <t xml:space="preserve">Ninguno de los dos residía en Valencia</t>
  </si>
  <si>
    <t xml:space="preserve">Todos los matrimonios</t>
  </si>
  <si>
    <t xml:space="preserve">Matrimonios de distinto sexo</t>
  </si>
  <si>
    <t xml:space="preserve">Matrimonios del mismo sexo</t>
  </si>
  <si>
    <t xml:space="preserve">4.26. Personas residentes en Valencia que se han casado, según sexo y lugar donde establecen su residencia. 2007</t>
  </si>
  <si>
    <t xml:space="preserve">Residencia Matrimonio fuera de Valencia</t>
  </si>
  <si>
    <t xml:space="preserve">4.27. Principales indicadores de matrimonios que han fijado su residencia en Valencia. 2007</t>
  </si>
  <si>
    <t xml:space="preserve">Tasa bruta de nupcialidad</t>
  </si>
  <si>
    <t xml:space="preserve">Tasa bruta de nupcialidad de distinto sexo</t>
  </si>
  <si>
    <t xml:space="preserve">Estado civil anterior. Varones</t>
  </si>
  <si>
    <t xml:space="preserve">Divorciados</t>
  </si>
  <si>
    <t xml:space="preserve">Estado civil anterior. Mujeres</t>
  </si>
  <si>
    <t xml:space="preserve">Solteras</t>
  </si>
  <si>
    <t xml:space="preserve">Viudas</t>
  </si>
  <si>
    <t xml:space="preserve">Divorciadas</t>
  </si>
  <si>
    <t xml:space="preserve">Media de las edades de los contrayentes</t>
  </si>
  <si>
    <t xml:space="preserve">Edad media a la nupcialidad</t>
  </si>
  <si>
    <t xml:space="preserve">4.28. Nacimientos y defunciones registrados en el Padrón Municipal de Habitantes por distrito. 2007 - 2008</t>
  </si>
  <si>
    <t xml:space="preserve">Año 2007</t>
  </si>
  <si>
    <t xml:space="preserve">Año 2008</t>
  </si>
  <si>
    <t xml:space="preserve">Fuente: Movimentos registrados en el Padrón Municipal de Habitantes. Oficina de Estadística. Ajuntament de València.</t>
  </si>
  <si>
    <t xml:space="preserve">Creixement Vegetatiu</t>
  </si>
  <si>
    <t xml:space="preserve">4.29. Nacimientos y defunciones registrados en el Padrón Municipal de Habitantes por meses. 2004 - 2008</t>
  </si>
  <si>
    <t xml:space="preserve">En.</t>
  </si>
  <si>
    <t xml:space="preserve">Fb.</t>
  </si>
  <si>
    <t xml:space="preserve">Mr.</t>
  </si>
  <si>
    <t xml:space="preserve">Ab.</t>
  </si>
  <si>
    <t xml:space="preserve">Ma.</t>
  </si>
  <si>
    <t xml:space="preserve">Jn.</t>
  </si>
  <si>
    <t xml:space="preserve">Jl.</t>
  </si>
  <si>
    <t xml:space="preserve">Ag.</t>
  </si>
  <si>
    <t xml:space="preserve">St.</t>
  </si>
  <si>
    <t xml:space="preserve">Oc.</t>
  </si>
  <si>
    <t xml:space="preserve">Nv.</t>
  </si>
  <si>
    <t xml:space="preserve">Ds.</t>
  </si>
  <si>
    <t xml:space="preserve">4.30. Nacimientos y defunciones registrados al Padró Municipal según continente de nacionalidad y sexo. 2008</t>
  </si>
  <si>
    <t xml:space="preserve">Continente de nacionalidad del nacido / difunto</t>
  </si>
  <si>
    <t xml:space="preserve">Resto 
UE (27)</t>
  </si>
  <si>
    <t xml:space="preserve">Resto América</t>
  </si>
  <si>
    <t xml:space="preserve">4.31. Defunciones registradas en el Padrón Municipal según edad y sexo. 2008</t>
  </si>
  <si>
    <t xml:space="preserve">0-4</t>
  </si>
  <si>
    <t xml:space="preserve">4.32. Inmigraciones y emigraciones registradas en el Padrón Municipal según sexo. Saldo Migratorio. 2001-2008</t>
  </si>
  <si>
    <t xml:space="preserve"> </t>
  </si>
  <si>
    <t xml:space="preserve">Inmigrantes</t>
  </si>
  <si>
    <t xml:space="preserve">Emigrantes</t>
  </si>
  <si>
    <t xml:space="preserve">Saldo Migratorio</t>
  </si>
  <si>
    <t xml:space="preserve">Nota: Los datos registrados en el 2001 incluyen las modificaciones derivadas del Censo de Población y Vivienda del 2001.</t>
  </si>
  <si>
    <t xml:space="preserve">Immigrants</t>
  </si>
  <si>
    <t xml:space="preserve">Emigrants</t>
  </si>
  <si>
    <t xml:space="preserve">1t
2006</t>
  </si>
  <si>
    <t xml:space="preserve">2t</t>
  </si>
  <si>
    <t xml:space="preserve">3t</t>
  </si>
  <si>
    <t xml:space="preserve">4t</t>
  </si>
  <si>
    <t xml:space="preserve">1t
2007</t>
  </si>
  <si>
    <t xml:space="preserve">1t
2008</t>
  </si>
  <si>
    <t xml:space="preserve">4.33. Inmigrantes según edad y sexo. 2008</t>
  </si>
  <si>
    <t xml:space="preserve">≤ 4 </t>
  </si>
  <si>
    <t xml:space="preserve">5 a 9 </t>
  </si>
  <si>
    <t xml:space="preserve">25 a 29</t>
  </si>
  <si>
    <t xml:space="preserve">50 a 54 </t>
  </si>
  <si>
    <t xml:space="preserve">60 a 64</t>
  </si>
  <si>
    <t xml:space="preserve">65 a 69</t>
  </si>
  <si>
    <t xml:space="preserve">70 a 74 </t>
  </si>
  <si>
    <t xml:space="preserve">≥ 75</t>
  </si>
  <si>
    <t xml:space="preserve">≤ 4</t>
  </si>
  <si>
    <t xml:space="preserve">10 a 14 </t>
  </si>
  <si>
    <t xml:space="preserve">60 a 64 </t>
  </si>
  <si>
    <t xml:space="preserve">65 a 69 </t>
  </si>
  <si>
    <t xml:space="preserve">≥ 75 </t>
  </si>
  <si>
    <t xml:space="preserve">4.34. Inmigrantes según continente de nacionalidad y sexo. 2008</t>
  </si>
  <si>
    <t xml:space="preserve">Estranjera</t>
  </si>
  <si>
    <t xml:space="preserve">Resto UE (26)</t>
  </si>
  <si>
    <t xml:space="preserve">Espanyola</t>
  </si>
  <si>
    <t xml:space="preserve">Estrangera</t>
  </si>
  <si>
    <t xml:space="preserve">4.35. Inmigrantes según lugar de nacimiento y lugar de procedencia. 2008</t>
  </si>
  <si>
    <t xml:space="preserve">Lugar de nacimiento</t>
  </si>
  <si>
    <t xml:space="preserve">Lugar de procedencia</t>
  </si>
  <si>
    <t xml:space="preserve">Resto de 
l'Horta</t>
  </si>
  <si>
    <t xml:space="preserve">Resto 
Comunidad</t>
  </si>
  <si>
    <t xml:space="preserve">Resto 
España</t>
  </si>
  <si>
    <t xml:space="preserve">Resto de España</t>
  </si>
  <si>
    <t xml:space="preserve">Del extranjero</t>
  </si>
  <si>
    <t xml:space="preserve">4.36. Inmigrantes según procedencia y distrito de llegada. 2008</t>
  </si>
  <si>
    <t xml:space="preserve">L'Horta</t>
  </si>
  <si>
    <t xml:space="preserve">Resto de la 
C.Valenciana </t>
  </si>
  <si>
    <t xml:space="preserve">4.37. Emigrantes según edad y sexo. 2008</t>
  </si>
  <si>
    <t xml:space="preserve">30 a 34</t>
  </si>
  <si>
    <t xml:space="preserve">≥75</t>
  </si>
  <si>
    <t xml:space="preserve">4.38. Emigrantes según continente de nacionalidad y sexo. 2008</t>
  </si>
  <si>
    <t xml:space="preserve">Extranjera</t>
  </si>
  <si>
    <t xml:space="preserve">4.39. Emigrantes según lugar de nacimiento y lugar de destino. 2008</t>
  </si>
  <si>
    <t xml:space="preserve">Lugar de destino</t>
  </si>
  <si>
    <t xml:space="preserve">4.40. Emigrantes según destino y distrito de salida. 2008</t>
  </si>
  <si>
    <t xml:space="preserve">4.41. Movimientos intraurbanos entre distritos. 2008</t>
  </si>
  <si>
    <t xml:space="preserve">DESTINO</t>
  </si>
  <si>
    <t xml:space="preserve">ORIGEN</t>
  </si>
  <si>
    <t xml:space="preserve">TOTAL     </t>
  </si>
  <si>
    <t xml:space="preserve">Saldo</t>
  </si>
  <si>
    <t xml:space="preserve">4.42. Movimientos intraurbanos según edad y sexo. 2008</t>
  </si>
  <si>
    <t xml:space="preserve">45 a 49 </t>
  </si>
  <si>
    <t xml:space="preserve">70 a 74</t>
  </si>
  <si>
    <t xml:space="preserve">4.43. Movimientos intraurbanos según continente de nacionalidad y sexo. 2008</t>
  </si>
  <si>
    <t xml:space="preserve">4.44. Resumen de movimientos registrados en el Padrón Municipal de Habitantes por distrito. 2008</t>
  </si>
  <si>
    <t xml:space="preserve">Saldo 
Migratorio Interurbano</t>
  </si>
  <si>
    <t xml:space="preserve">Saldo Movimentos Intraurbanos</t>
  </si>
  <si>
    <t xml:space="preserve">Saldo Otros Movimientos</t>
  </si>
  <si>
    <t xml:space="preserve">Saldo Neto</t>
  </si>
  <si>
    <t xml:space="preserve">Vegeta</t>
  </si>
  <si>
    <t xml:space="preserve">Migra</t>
  </si>
  <si>
    <t xml:space="preserve">Neto</t>
  </si>
  <si>
    <t xml:space="preserve">5. CENSO DE POBLACIÓN Y VIVIENDA 2001</t>
  </si>
  <si>
    <t xml:space="preserve">5.1. Población total y población en viviendas familiares según estado civil y sexo. 2001. Distritos</t>
  </si>
  <si>
    <t xml:space="preserve">Total </t>
  </si>
  <si>
    <t xml:space="preserve">Población en viviendas familiares</t>
  </si>
  <si>
    <t xml:space="preserve">Separados</t>
  </si>
  <si>
    <t xml:space="preserve">Fuente: Censo de Población y Vivienda 2001. www.ine.es</t>
  </si>
  <si>
    <t xml:space="preserve">Fadrins</t>
  </si>
  <si>
    <t xml:space="preserve">Casats</t>
  </si>
  <si>
    <t xml:space="preserve">Vidus</t>
  </si>
  <si>
    <t xml:space="preserve">Separats</t>
  </si>
  <si>
    <t xml:space="preserve">Divorciats</t>
  </si>
  <si>
    <t xml:space="preserve">5.2. Población en viviendas familiares de 10 y más años según nivel de estudios realizados y sexo. 2001. Distritos</t>
  </si>
  <si>
    <t xml:space="preserve">Analfabetos</t>
  </si>
  <si>
    <t xml:space="preserve">Sin 
estudios</t>
  </si>
  <si>
    <t xml:space="preserve">Primer grado</t>
  </si>
  <si>
    <t xml:space="preserve">ESO, EGB, Bachillerato Elemental</t>
  </si>
  <si>
    <t xml:space="preserve">Bachillerato Superior</t>
  </si>
  <si>
    <t xml:space="preserve">FP Grado     Medio</t>
  </si>
  <si>
    <t xml:space="preserve">FP Grado Superior</t>
  </si>
  <si>
    <t xml:space="preserve">Diplomatura</t>
  </si>
  <si>
    <t xml:space="preserve">Licenciatura</t>
  </si>
  <si>
    <t xml:space="preserve">Doctorado</t>
  </si>
  <si>
    <t xml:space="preserve">5.3. Población en viviendas familiares de 16 y más años según relación con la actividad económica y sexo. 2001. Distritos</t>
  </si>
  <si>
    <t xml:space="preserve">Activos</t>
  </si>
  <si>
    <t xml:space="preserve">Inactivos</t>
  </si>
  <si>
    <t xml:space="preserve">Ocupados</t>
  </si>
  <si>
    <t xml:space="preserve">Desocupados buscando 1er trabajo</t>
  </si>
  <si>
    <t xml:space="preserve">Desocupados que han trabajado antes</t>
  </si>
  <si>
    <t xml:space="preserve">Pensión invalidez</t>
  </si>
  <si>
    <t xml:space="preserve">Pensión viudedad o orfandad</t>
  </si>
  <si>
    <t xml:space="preserve">Pensión de jubilación</t>
  </si>
  <si>
    <t xml:space="preserve">Realizando o compartiendo tareas del hogar</t>
  </si>
  <si>
    <t xml:space="preserve">Otra situación (menores sin escolarizar, rentistas...)</t>
  </si>
  <si>
    <t xml:space="preserve">5.4. Población en viviendas familiares de 16 y más años ocupada según profesión. 2001. Distritos</t>
  </si>
  <si>
    <t xml:space="preserve">Fuerzas Armadas</t>
  </si>
  <si>
    <t xml:space="preserve">Directivos empr. y   AAPP</t>
  </si>
  <si>
    <t xml:space="preserve">Técnicos     profes.</t>
  </si>
  <si>
    <t xml:space="preserve">Técnicos profes. de apoyo</t>
  </si>
  <si>
    <t xml:space="preserve">Adminis-trativos</t>
  </si>
  <si>
    <t xml:space="preserve">Hostelería y servicios</t>
  </si>
  <si>
    <t xml:space="preserve">Agricult. y pesca</t>
  </si>
  <si>
    <t xml:space="preserve">Construc. Indust.y Minería</t>
  </si>
  <si>
    <t xml:space="preserve">Instala-      ciones y     maquinaria</t>
  </si>
  <si>
    <t xml:space="preserve">Trabaja-      dores no cualificados</t>
  </si>
  <si>
    <t xml:space="preserve">Forces Armades</t>
  </si>
  <si>
    <t xml:space="preserve">Directius empresa i   adms. pública</t>
  </si>
  <si>
    <t xml:space="preserve">Tècnics     profes.</t>
  </si>
  <si>
    <t xml:space="preserve">Tècnics profes. de suport</t>
  </si>
  <si>
    <t xml:space="preserve">Administratius</t>
  </si>
  <si>
    <t xml:space="preserve">Hostaleria i servicis</t>
  </si>
  <si>
    <t xml:space="preserve">Agricult. i pesca</t>
  </si>
  <si>
    <t xml:space="preserve">Construc. Indust. i Mineria</t>
  </si>
  <si>
    <t xml:space="preserve">Instal·lacions i maquinària</t>
  </si>
  <si>
    <t xml:space="preserve">Treballadors no qualificats</t>
  </si>
  <si>
    <t xml:space="preserve">5.5. Población en viviendas familiares de 16 y más años ocupada según situación profesional. 2001. Distritos</t>
  </si>
  <si>
    <t xml:space="preserve">Empresario o profesional con personal</t>
  </si>
  <si>
    <t xml:space="preserve">Empresario o profesional sin personal</t>
  </si>
  <si>
    <t xml:space="preserve">Empleados fijos o indefinidos</t>
  </si>
  <si>
    <t xml:space="preserve">Empleados eventuales</t>
  </si>
  <si>
    <t xml:space="preserve">Ayuda familiar</t>
  </si>
  <si>
    <t xml:space="preserve">Empresari o professional amb personal</t>
  </si>
  <si>
    <t xml:space="preserve">Empresari o professional sense personal</t>
  </si>
  <si>
    <t xml:space="preserve">Empleats fixos o indefinits</t>
  </si>
  <si>
    <t xml:space="preserve">Empleats eventuals</t>
  </si>
  <si>
    <t xml:space="preserve">Ajuda familiar</t>
  </si>
  <si>
    <t xml:space="preserve">5.6. Población en viviendas familiares según conocimiento del valenciano y sexo. 2001. Distritos</t>
  </si>
  <si>
    <t xml:space="preserve">No lo entiende</t>
  </si>
  <si>
    <t xml:space="preserve">Lo entiende pero no 
lo habla</t>
  </si>
  <si>
    <t xml:space="preserve">Lo entiende 
y  lee pero
 no lo habla</t>
  </si>
  <si>
    <t xml:space="preserve">Lo habla</t>
  </si>
  <si>
    <t xml:space="preserve">Lo habla 
y  lee</t>
  </si>
  <si>
    <t xml:space="preserve">Lo habla, lee y escribe</t>
  </si>
  <si>
    <t xml:space="preserve">No l'entén</t>
  </si>
  <si>
    <t xml:space="preserve">L'entén però no el parla</t>
  </si>
  <si>
    <t xml:space="preserve">L'entén i llig però no el parla</t>
  </si>
  <si>
    <t xml:space="preserve">El parla</t>
  </si>
  <si>
    <t xml:space="preserve">El parla i llig</t>
  </si>
  <si>
    <t xml:space="preserve">El parla, llig i escriu</t>
  </si>
  <si>
    <t xml:space="preserve">6. PRINCIPALES INDICADORES DEMOGRÁFICOS</t>
  </si>
  <si>
    <t xml:space="preserve">6.1. Principales indicadores demográficos por distrito. 2009</t>
  </si>
  <si>
    <t xml:space="preserve">Tasa bruta de inmigración</t>
  </si>
  <si>
    <t xml:space="preserve">Tasa bruta de emigración</t>
  </si>
  <si>
    <t xml:space="preserve">Esperanza de vida al nacimiento 2005-08</t>
  </si>
  <si>
    <t xml:space="preserve">Razón de progresividad demográfica</t>
  </si>
  <si>
    <t xml:space="preserve">Relación de masculinidad</t>
  </si>
  <si>
    <t xml:space="preserve">Porcentaje de  población extranjera</t>
  </si>
  <si>
    <t xml:space="preserve">Edad media</t>
  </si>
  <si>
    <t xml:space="preserve">Índice de envejecimiento</t>
  </si>
  <si>
    <t xml:space="preserve">Índice demográfico de dependencia</t>
  </si>
  <si>
    <t xml:space="preserve">Nota: Para el cálculo de las tasas la población utilizada corresponde a la media entre la población a 01/01/2008 y la población a 01/01/2009.</t>
  </si>
  <si>
    <t xml:space="preserve">          Para el resto de indicadores se ha utilizado la población a 01/01/2009.</t>
  </si>
  <si>
    <t xml:space="preserve">Fuent: Padrón Municipal de Habitantes a 01/01/2008 y 01/01/2009. Altas y bajas en el Padrón Municipal de 2008. Oficina de Estadística. Ajuntament de València.</t>
  </si>
  <si>
    <t xml:space="preserve">Esperança de vida al naixement 2005-08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]_-;\-* #,##0.00\ [$€]_-;_-* \-??\ [$€]_-;_-@_-"/>
    <numFmt numFmtId="166" formatCode="#,##0"/>
    <numFmt numFmtId="167" formatCode="0"/>
    <numFmt numFmtId="168" formatCode="#,##0.0"/>
    <numFmt numFmtId="169" formatCode="0.0"/>
    <numFmt numFmtId="170" formatCode="#,###;#,###"/>
    <numFmt numFmtId="171" formatCode="0%"/>
    <numFmt numFmtId="172" formatCode="0.0%"/>
    <numFmt numFmtId="173" formatCode="0.00"/>
    <numFmt numFmtId="174" formatCode="#,##0.00"/>
    <numFmt numFmtId="175" formatCode="#0"/>
    <numFmt numFmtId="176" formatCode="0.0000000"/>
    <numFmt numFmtId="177" formatCode="0.0000000000"/>
    <numFmt numFmtId="178" formatCode="@"/>
    <numFmt numFmtId="179" formatCode="0\‰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i val="true"/>
      <sz val="8"/>
      <name val="Times New Roman"/>
      <family val="1"/>
    </font>
    <font>
      <sz val="10"/>
      <color rgb="FFFFFFFF"/>
      <name val="Arial"/>
      <family val="0"/>
    </font>
    <font>
      <b val="true"/>
      <sz val="9.5"/>
      <color rgb="FF000000"/>
      <name val="Times New Roman"/>
      <family val="2"/>
    </font>
    <font>
      <sz val="8"/>
      <color rgb="FF000000"/>
      <name val="Times New Roman"/>
      <family val="2"/>
    </font>
    <font>
      <sz val="8.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8.75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FFFFFF"/>
      <name val="Arial"/>
      <family val="0"/>
    </font>
    <font>
      <b val="true"/>
      <sz val="10"/>
      <name val="Arial"/>
      <family val="2"/>
    </font>
    <font>
      <b val="true"/>
      <sz val="10.2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8.5"/>
      <name val="Times New Roman"/>
      <family val="1"/>
    </font>
    <font>
      <b val="true"/>
      <sz val="12"/>
      <color rgb="FF003366"/>
      <name val="Times New Roman"/>
      <family val="2"/>
    </font>
    <font>
      <sz val="10"/>
      <color rgb="FF000000"/>
      <name val="Times New Roman"/>
      <family val="2"/>
    </font>
    <font>
      <sz val="8.75"/>
      <name val="Times New Roman"/>
      <family val="1"/>
    </font>
    <font>
      <u val="single"/>
      <sz val="10"/>
      <color rgb="FF0000FF"/>
      <name val="Arial"/>
      <family val="0"/>
    </font>
    <font>
      <u val="single"/>
      <sz val="10"/>
      <color rgb="FF0000FF"/>
      <name val="Times New Roman"/>
      <family val="1"/>
    </font>
    <font>
      <sz val="9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i val="true"/>
      <sz val="8"/>
      <color rgb="FF000000"/>
      <name val="Times New Roman"/>
      <family val="1"/>
    </font>
    <font>
      <sz val="10"/>
      <color rgb="FFFF0000"/>
      <name val="Arial"/>
      <family val="0"/>
    </font>
    <font>
      <b val="true"/>
      <sz val="11.25"/>
      <color rgb="FF000080"/>
      <name val="Times New Roman"/>
      <family val="2"/>
    </font>
    <font>
      <sz val="8.25"/>
      <color rgb="FF000000"/>
      <name val="Times New Roman"/>
      <family val="2"/>
    </font>
    <font>
      <sz val="10.7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Times New Roman"/>
      <family val="2"/>
    </font>
    <font>
      <b val="true"/>
      <sz val="10"/>
      <color rgb="FF000080"/>
      <name val="Times New Roman"/>
      <family val="2"/>
    </font>
    <font>
      <b val="true"/>
      <sz val="12"/>
      <color rgb="FF000080"/>
      <name val="Times New Roman"/>
      <family val="2"/>
    </font>
    <font>
      <sz val="9.75"/>
      <color rgb="FF000000"/>
      <name val="Times New Roman"/>
      <family val="2"/>
    </font>
    <font>
      <b val="true"/>
      <sz val="11"/>
      <color rgb="FFFFFFFF"/>
      <name val="Times New Roman"/>
      <family val="1"/>
    </font>
    <font>
      <b val="true"/>
      <sz val="10.75"/>
      <color rgb="FF000000"/>
      <name val="Times New Roman"/>
      <family val="2"/>
    </font>
    <font>
      <sz val="7"/>
      <color rgb="FF000000"/>
      <name val="Times New Roman"/>
      <family val="2"/>
    </font>
    <font>
      <sz val="10"/>
      <color rgb="FF000000"/>
      <name val="Arial"/>
      <family val="2"/>
    </font>
    <font>
      <sz val="7.5"/>
      <color rgb="FF000000"/>
      <name val="Times New Roman"/>
      <family val="2"/>
    </font>
    <font>
      <b val="true"/>
      <sz val="10.75"/>
      <color rgb="FF000080"/>
      <name val="Times New Roman"/>
      <family val="2"/>
    </font>
    <font>
      <sz val="10"/>
      <color rgb="FFFFD5D5"/>
      <name val="Arial"/>
      <family val="0"/>
    </font>
    <font>
      <b val="true"/>
      <sz val="10.5"/>
      <name val="Times New Roman"/>
      <family val="2"/>
    </font>
    <font>
      <b val="true"/>
      <sz val="11"/>
      <color rgb="FF000080"/>
      <name val="Times New Roman"/>
      <family val="2"/>
    </font>
    <font>
      <b val="true"/>
      <sz val="10"/>
      <name val="Arial"/>
      <family val="0"/>
    </font>
    <font>
      <b val="true"/>
      <sz val="10.25"/>
      <color rgb="FF00008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1"/>
      <color rgb="FF000080"/>
      <name val="Times New Roman"/>
      <family val="1"/>
    </font>
    <font>
      <b val="true"/>
      <sz val="11"/>
      <color rgb="FFFFFFFF"/>
      <name val="Times New Roman"/>
      <family val="2"/>
    </font>
    <font>
      <i val="true"/>
      <sz val="10"/>
      <name val="Times New Roman"/>
      <family val="1"/>
    </font>
    <font>
      <b val="true"/>
      <sz val="10"/>
      <color rgb="FF000000"/>
      <name val="Arial"/>
      <family val="2"/>
    </font>
    <font>
      <sz val="12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D5D5"/>
        <bgColor rgb="FFFFEBB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3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_3" xfId="22"/>
    <cellStyle name="Normal_Hoja1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EE004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BBE"/>
      <rgbColor rgb="FFCCFFFF"/>
      <rgbColor rgb="FF660066"/>
      <rgbColor rgb="FFFF8080"/>
      <rgbColor rgb="FF0066CC"/>
      <rgbColor rgb="FFFFD5D5"/>
      <rgbColor rgb="FF00003B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9F3FF"/>
      <rgbColor rgb="FFCCFFCC"/>
      <rgbColor rgb="FFFFFF99"/>
      <rgbColor rgb="FF99CCFF"/>
      <rgbColor rgb="FFFFA7A9"/>
      <rgbColor rgb="FFE2ACAD"/>
      <rgbColor rgb="FFFFCC99"/>
      <rgbColor rgb="FF3366FF"/>
      <rgbColor rgb="FF33CCCC"/>
      <rgbColor rgb="FF99CC00"/>
      <rgbColor rgb="FFFFCC00"/>
      <rgbColor rgb="FFFFA77F"/>
      <rgbColor rgb="FFE64C00"/>
      <rgbColor rgb="FF666699"/>
      <rgbColor rgb="FF969696"/>
      <rgbColor rgb="FF003366"/>
      <rgbColor rgb="FF339966"/>
      <rgbColor rgb="FF003300"/>
      <rgbColor rgb="FF333300"/>
      <rgbColor rgb="FFC44100"/>
      <rgbColor rgb="FF993366"/>
      <rgbColor rgb="FF333399"/>
      <rgbColor rgb="FF465E7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externalLink" Target="externalLinks/externalLink1.xml"/><Relationship Id="rId156" Type="http://schemas.openxmlformats.org/officeDocument/2006/relationships/externalLink" Target="externalLinks/externalLink2.xml"/><Relationship Id="rId157" Type="http://schemas.openxmlformats.org/officeDocument/2006/relationships/externalLink" Target="externalLinks/externalLink3.xml"/><Relationship Id="rId158" Type="http://schemas.openxmlformats.org/officeDocument/2006/relationships/externalLink" Target="externalLinks/externalLink4.xml"/><Relationship Id="rId159" Type="http://schemas.openxmlformats.org/officeDocument/2006/relationships/externalLink" Target="externalLinks/externalLink5.xml"/><Relationship Id="rId160" Type="http://schemas.openxmlformats.org/officeDocument/2006/relationships/externalLink" Target="externalLinks/externalLink6.xml"/><Relationship Id="rId161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41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61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8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EVOLUCIÓ DE LA POBLACIÓ. 1900-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664869236991"/>
          <c:y val="0.190552016985138"/>
          <c:w val="0.938730115934214"/>
          <c:h val="0.7642250530785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1'!$A$7:$A$13,'1.1'!$E$4:$E$13</c:f>
              <c:numCache>
                <c:formatCode>General</c:formatCode>
                <c:ptCount val="17"/>
                <c:pt idx="0">
                  <c:v>1900</c:v>
                </c:pt>
                <c:pt idx="1">
                  <c:v>1910</c:v>
                </c:pt>
                <c:pt idx="2">
                  <c:v>1920</c:v>
                </c:pt>
                <c:pt idx="3">
                  <c:v>1930</c:v>
                </c:pt>
                <c:pt idx="4">
                  <c:v>1940</c:v>
                </c:pt>
                <c:pt idx="5">
                  <c:v>1945</c:v>
                </c:pt>
                <c:pt idx="6">
                  <c:v>1950</c:v>
                </c:pt>
                <c:pt idx="7">
                  <c:v>1955</c:v>
                </c:pt>
                <c:pt idx="8">
                  <c:v>1960</c:v>
                </c:pt>
                <c:pt idx="9">
                  <c:v>1965</c:v>
                </c:pt>
                <c:pt idx="10">
                  <c:v>1970</c:v>
                </c:pt>
                <c:pt idx="11">
                  <c:v>1975</c:v>
                </c:pt>
                <c:pt idx="12">
                  <c:v>1981</c:v>
                </c:pt>
                <c:pt idx="13">
                  <c:v>1986</c:v>
                </c:pt>
                <c:pt idx="14">
                  <c:v>1991</c:v>
                </c:pt>
                <c:pt idx="15">
                  <c:v>1996</c:v>
                </c:pt>
                <c:pt idx="16">
                  <c:v>2001</c:v>
                </c:pt>
              </c:numCache>
            </c:numRef>
          </c:xVal>
          <c:yVal>
            <c:numRef>
              <c:f>'1.1'!$B$7:$B$13,'1.1'!$F$4:$F$13</c:f>
              <c:numCache>
                <c:formatCode>General</c:formatCode>
                <c:ptCount val="17"/>
                <c:pt idx="0">
                  <c:v>215687</c:v>
                </c:pt>
                <c:pt idx="1">
                  <c:v>233018</c:v>
                </c:pt>
                <c:pt idx="2">
                  <c:v>247281</c:v>
                </c:pt>
                <c:pt idx="3">
                  <c:v>315816</c:v>
                </c:pt>
                <c:pt idx="4">
                  <c:v>454654</c:v>
                </c:pt>
                <c:pt idx="5">
                  <c:v>505181</c:v>
                </c:pt>
                <c:pt idx="6">
                  <c:v>503886</c:v>
                </c:pt>
                <c:pt idx="7">
                  <c:v>502489</c:v>
                </c:pt>
                <c:pt idx="8">
                  <c:v>501777</c:v>
                </c:pt>
                <c:pt idx="9">
                  <c:v>584631</c:v>
                </c:pt>
                <c:pt idx="10">
                  <c:v>648003</c:v>
                </c:pt>
                <c:pt idx="11">
                  <c:v>707915</c:v>
                </c:pt>
                <c:pt idx="12">
                  <c:v>744748</c:v>
                </c:pt>
                <c:pt idx="13">
                  <c:v>729419</c:v>
                </c:pt>
                <c:pt idx="14">
                  <c:v>752909</c:v>
                </c:pt>
                <c:pt idx="15">
                  <c:v>746683</c:v>
                </c:pt>
                <c:pt idx="16">
                  <c:v>738441</c:v>
                </c:pt>
              </c:numCache>
            </c:numRef>
          </c:yVal>
          <c:smooth val="0"/>
        </c:ser>
        <c:axId val="579752"/>
        <c:axId val="82482314"/>
      </c:scatterChart>
      <c:valAx>
        <c:axId val="579752"/>
        <c:scaling>
          <c:orientation val="minMax"/>
          <c:max val="2001"/>
          <c:min val="19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Times New Roman"/>
                  </a:rPr>
                  <a:t>An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82314"/>
        <c:crossesAt val="0"/>
        <c:crossBetween val="midCat"/>
        <c:majorUnit val="10"/>
        <c:minorUnit val="3.33333333333333"/>
      </c:valAx>
      <c:valAx>
        <c:axId val="82482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Times New Roman"/>
                  </a:rPr>
                  <a:t>Habitants</a:t>
                </a:r>
              </a:p>
            </c:rich>
          </c:tx>
          <c:layout>
            <c:manualLayout>
              <c:xMode val="edge"/>
              <c:yMode val="edge"/>
              <c:x val="0.0652466972229712"/>
              <c:y val="0.1219745222929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9752"/>
        <c:crossesAt val="188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3366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3366"/>
                </a:solidFill>
                <a:latin typeface="Times New Roman"/>
              </a:rPr>
              <a:t>NOMBRE MITJÀ DE PERSONES 
 PER FULL FAMILIAR. 2009</a:t>
            </a:r>
          </a:p>
        </c:rich>
      </c:tx>
      <c:layout>
        <c:manualLayout>
          <c:xMode val="edge"/>
          <c:yMode val="edge"/>
          <c:x val="0.248111477814448"/>
          <c:y val="0.03441359653752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8749541620829"/>
          <c:y val="0.205214821070411"/>
          <c:w val="0.801980198019802"/>
          <c:h val="0.734719729758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 graf'!$E$4:$E$22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3.2 graf'!$G$4:$G$22</c:f>
              <c:numCache>
                <c:formatCode>General</c:formatCode>
                <c:ptCount val="19"/>
                <c:pt idx="0">
                  <c:v>2.12809463455851</c:v>
                </c:pt>
                <c:pt idx="1">
                  <c:v>2.35720416264352</c:v>
                </c:pt>
                <c:pt idx="2">
                  <c:v>2.35547951715616</c:v>
                </c:pt>
                <c:pt idx="3">
                  <c:v>2.52821272393851</c:v>
                </c:pt>
                <c:pt idx="4">
                  <c:v>2.46782041635316</c:v>
                </c:pt>
                <c:pt idx="5">
                  <c:v>2.60459141389028</c:v>
                </c:pt>
                <c:pt idx="6">
                  <c:v>2.45643073665976</c:v>
                </c:pt>
                <c:pt idx="7">
                  <c:v>2.55488069414319</c:v>
                </c:pt>
                <c:pt idx="8">
                  <c:v>2.5151416929061</c:v>
                </c:pt>
                <c:pt idx="9">
                  <c:v>2.58221465076661</c:v>
                </c:pt>
                <c:pt idx="10">
                  <c:v>2.50263868688969</c:v>
                </c:pt>
                <c:pt idx="11">
                  <c:v>2.518729987269</c:v>
                </c:pt>
                <c:pt idx="12">
                  <c:v>2.48301165443671</c:v>
                </c:pt>
                <c:pt idx="13">
                  <c:v>2.49313501144166</c:v>
                </c:pt>
                <c:pt idx="14">
                  <c:v>2.65924221656551</c:v>
                </c:pt>
                <c:pt idx="15">
                  <c:v>2.58288491581322</c:v>
                </c:pt>
                <c:pt idx="16">
                  <c:v>2.62439418416802</c:v>
                </c:pt>
                <c:pt idx="17">
                  <c:v>2.54733833511968</c:v>
                </c:pt>
                <c:pt idx="18">
                  <c:v>2.56015876953609</c:v>
                </c:pt>
              </c:numCache>
            </c:numRef>
          </c:val>
        </c:ser>
        <c:gapWidth val="30"/>
        <c:overlap val="0"/>
        <c:axId val="6514877"/>
        <c:axId val="51105045"/>
      </c:barChart>
      <c:lineChart>
        <c:grouping val="standard"/>
        <c:varyColors val="0"/>
        <c:ser>
          <c:idx val="1"/>
          <c:order val="1"/>
          <c:tx>
            <c:strRef>
              <c:f>"València"</c:f>
              <c:strCache>
                <c:ptCount val="1"/>
                <c:pt idx="0">
                  <c:v>Valènci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 graf'!$E$4:$E$22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3.2 graf'!$F$4:$F$22</c:f>
              <c:numCache>
                <c:formatCode>General</c:formatCode>
                <c:ptCount val="19"/>
                <c:pt idx="0">
                  <c:v>2.49984142282212</c:v>
                </c:pt>
                <c:pt idx="1">
                  <c:v>2.49984142282212</c:v>
                </c:pt>
                <c:pt idx="2">
                  <c:v>2.49984142282212</c:v>
                </c:pt>
                <c:pt idx="3">
                  <c:v>2.49984142282212</c:v>
                </c:pt>
                <c:pt idx="4">
                  <c:v>2.49984142282212</c:v>
                </c:pt>
                <c:pt idx="5">
                  <c:v>2.49984142282212</c:v>
                </c:pt>
                <c:pt idx="6">
                  <c:v>2.49984142282212</c:v>
                </c:pt>
                <c:pt idx="7">
                  <c:v>2.49984142282212</c:v>
                </c:pt>
                <c:pt idx="8">
                  <c:v>2.49984142282212</c:v>
                </c:pt>
                <c:pt idx="9">
                  <c:v>2.49984142282212</c:v>
                </c:pt>
                <c:pt idx="10">
                  <c:v>2.49984142282212</c:v>
                </c:pt>
                <c:pt idx="11">
                  <c:v>2.49984142282212</c:v>
                </c:pt>
                <c:pt idx="12">
                  <c:v>2.49984142282212</c:v>
                </c:pt>
                <c:pt idx="13">
                  <c:v>2.49984142282212</c:v>
                </c:pt>
                <c:pt idx="14">
                  <c:v>2.49984142282212</c:v>
                </c:pt>
                <c:pt idx="15">
                  <c:v>2.49984142282212</c:v>
                </c:pt>
                <c:pt idx="16">
                  <c:v>2.49984142282212</c:v>
                </c:pt>
                <c:pt idx="17">
                  <c:v>2.49984142282212</c:v>
                </c:pt>
                <c:pt idx="18">
                  <c:v>2.49984142282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79576"/>
        <c:axId val="91009050"/>
      </c:lineChart>
      <c:catAx>
        <c:axId val="6514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Districtes</a:t>
                </a:r>
              </a:p>
            </c:rich>
          </c:tx>
          <c:layout>
            <c:manualLayout>
              <c:xMode val="edge"/>
              <c:yMode val="edge"/>
              <c:x val="0.453758709204254"/>
              <c:y val="0.913966008656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105045"/>
        <c:crossesAt val="0"/>
        <c:auto val="1"/>
        <c:lblAlgn val="ctr"/>
        <c:lblOffset val="100"/>
        <c:noMultiLvlLbl val="0"/>
      </c:catAx>
      <c:valAx>
        <c:axId val="51105045"/>
        <c:scaling>
          <c:orientation val="minMax"/>
          <c:max val="3"/>
          <c:min val="1.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14877"/>
        <c:crossesAt val="1"/>
        <c:crossBetween val="midCat"/>
        <c:majorUnit val="0.2"/>
        <c:minorUnit val="0.2"/>
      </c:valAx>
      <c:catAx>
        <c:axId val="64779576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València
2,5</a:t>
                </a:r>
              </a:p>
            </c:rich>
          </c:tx>
          <c:layout>
            <c:manualLayout>
              <c:xMode val="edge"/>
              <c:yMode val="edge"/>
              <c:x val="0.866813348001467"/>
              <c:y val="0.34139132270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009050"/>
        <c:auto val="1"/>
        <c:lblAlgn val="ctr"/>
        <c:lblOffset val="100"/>
        <c:noMultiLvlLbl val="0"/>
      </c:catAx>
      <c:valAx>
        <c:axId val="91009050"/>
        <c:scaling>
          <c:orientation val="minMax"/>
        </c:scaling>
        <c:delete val="1"/>
        <c:axPos val="r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7957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3366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3366"/>
                </a:solidFill>
                <a:latin typeface="Times New Roman"/>
              </a:rPr>
              <a:t>NAIXEMENTS I DEFUNCIONS. 1978-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92275602207"/>
          <c:y val="0.155748233782916"/>
          <c:w val="0.916498452429014"/>
          <c:h val="0.716548918861058"/>
        </c:manualLayout>
      </c:layout>
      <c:lineChart>
        <c:grouping val="standard"/>
        <c:varyColors val="0"/>
        <c:ser>
          <c:idx val="0"/>
          <c:order val="0"/>
          <c:tx>
            <c:strRef>
              <c:f>'4.1 graf'!$F$3</c:f>
              <c:strCache>
                <c:ptCount val="1"/>
                <c:pt idx="0">
                  <c:v>Naixemen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 graf'!$E$4:$E$33</c:f>
              <c:strCache>
                <c:ptCount val="30"/>
                <c:pt idx="0">
                  <c:v>78</c:v>
                </c:pt>
                <c:pt idx="1">
                  <c:v>79</c:v>
                </c:pt>
                <c:pt idx="2">
                  <c:v>80</c:v>
                </c:pt>
                <c:pt idx="3">
                  <c:v>81</c:v>
                </c:pt>
                <c:pt idx="4">
                  <c:v>82</c:v>
                </c:pt>
                <c:pt idx="5">
                  <c:v>83</c:v>
                </c:pt>
                <c:pt idx="6">
                  <c:v>84</c:v>
                </c:pt>
                <c:pt idx="7">
                  <c:v>85</c:v>
                </c:pt>
                <c:pt idx="8">
                  <c:v>86</c:v>
                </c:pt>
                <c:pt idx="9">
                  <c:v>87</c:v>
                </c:pt>
                <c:pt idx="10">
                  <c:v>88</c:v>
                </c:pt>
                <c:pt idx="11">
                  <c:v>89</c:v>
                </c:pt>
                <c:pt idx="12">
                  <c:v>90</c:v>
                </c:pt>
                <c:pt idx="13">
                  <c:v>91</c:v>
                </c:pt>
                <c:pt idx="14">
                  <c:v>92</c:v>
                </c:pt>
                <c:pt idx="15">
                  <c:v>93</c:v>
                </c:pt>
                <c:pt idx="16">
                  <c:v>94</c:v>
                </c:pt>
                <c:pt idx="17">
                  <c:v>95</c:v>
                </c:pt>
                <c:pt idx="18">
                  <c:v>96</c:v>
                </c:pt>
                <c:pt idx="19">
                  <c:v>97</c:v>
                </c:pt>
                <c:pt idx="20">
                  <c:v>98</c:v>
                </c:pt>
                <c:pt idx="21">
                  <c:v>99</c:v>
                </c:pt>
                <c:pt idx="22">
                  <c:v>00</c:v>
                </c:pt>
                <c:pt idx="23">
                  <c:v>01</c:v>
                </c:pt>
                <c:pt idx="24">
                  <c:v>02</c:v>
                </c:pt>
                <c:pt idx="25">
                  <c:v>03</c:v>
                </c:pt>
                <c:pt idx="26">
                  <c:v>04</c:v>
                </c:pt>
                <c:pt idx="27">
                  <c:v>05</c:v>
                </c:pt>
                <c:pt idx="28">
                  <c:v>06</c:v>
                </c:pt>
                <c:pt idx="29">
                  <c:v>07</c:v>
                </c:pt>
              </c:strCache>
            </c:strRef>
          </c:cat>
          <c:val>
            <c:numRef>
              <c:f>'4.1 graf'!$F$4:$F$33</c:f>
              <c:numCache>
                <c:formatCode>General</c:formatCode>
                <c:ptCount val="30"/>
                <c:pt idx="0">
                  <c:v>13195</c:v>
                </c:pt>
                <c:pt idx="1">
                  <c:v>12228</c:v>
                </c:pt>
                <c:pt idx="2">
                  <c:v>11357</c:v>
                </c:pt>
                <c:pt idx="3">
                  <c:v>10389</c:v>
                </c:pt>
                <c:pt idx="4">
                  <c:v>9741</c:v>
                </c:pt>
                <c:pt idx="5">
                  <c:v>8994</c:v>
                </c:pt>
                <c:pt idx="6">
                  <c:v>8685</c:v>
                </c:pt>
                <c:pt idx="7">
                  <c:v>8307</c:v>
                </c:pt>
                <c:pt idx="8">
                  <c:v>7925</c:v>
                </c:pt>
                <c:pt idx="9">
                  <c:v>7761</c:v>
                </c:pt>
                <c:pt idx="10">
                  <c:v>7423</c:v>
                </c:pt>
                <c:pt idx="11">
                  <c:v>7321</c:v>
                </c:pt>
                <c:pt idx="12">
                  <c:v>7300</c:v>
                </c:pt>
                <c:pt idx="13">
                  <c:v>7077</c:v>
                </c:pt>
                <c:pt idx="14">
                  <c:v>7316</c:v>
                </c:pt>
                <c:pt idx="15">
                  <c:v>7049</c:v>
                </c:pt>
                <c:pt idx="16">
                  <c:v>6770</c:v>
                </c:pt>
                <c:pt idx="17">
                  <c:v>6599</c:v>
                </c:pt>
                <c:pt idx="18">
                  <c:v>6361</c:v>
                </c:pt>
                <c:pt idx="19">
                  <c:v>6704</c:v>
                </c:pt>
                <c:pt idx="20">
                  <c:v>6370</c:v>
                </c:pt>
                <c:pt idx="21">
                  <c:v>6800</c:v>
                </c:pt>
                <c:pt idx="22">
                  <c:v>7115</c:v>
                </c:pt>
                <c:pt idx="23">
                  <c:v>7292</c:v>
                </c:pt>
                <c:pt idx="24">
                  <c:v>7663</c:v>
                </c:pt>
                <c:pt idx="25">
                  <c:v>8065</c:v>
                </c:pt>
                <c:pt idx="26">
                  <c:v>8198</c:v>
                </c:pt>
                <c:pt idx="27">
                  <c:v>8444</c:v>
                </c:pt>
                <c:pt idx="28">
                  <c:v>8578</c:v>
                </c:pt>
                <c:pt idx="29">
                  <c:v>87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1 graf'!$G$3</c:f>
              <c:strCache>
                <c:ptCount val="1"/>
                <c:pt idx="0">
                  <c:v>Defuncions</c:v>
                </c:pt>
              </c:strCache>
            </c:strRef>
          </c:tx>
          <c:spPr>
            <a:solidFill>
              <a:srgbClr val="e64c00"/>
            </a:solidFill>
            <a:ln w="25200">
              <a:solidFill>
                <a:srgbClr val="e64c00"/>
              </a:solidFill>
              <a:round/>
            </a:ln>
          </c:spPr>
          <c:marker>
            <c:symbol val="square"/>
            <c:size val="5"/>
            <c:spPr>
              <a:solidFill>
                <a:srgbClr val="e64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 graf'!$E$4:$E$33</c:f>
              <c:strCache>
                <c:ptCount val="30"/>
                <c:pt idx="0">
                  <c:v>78</c:v>
                </c:pt>
                <c:pt idx="1">
                  <c:v>79</c:v>
                </c:pt>
                <c:pt idx="2">
                  <c:v>80</c:v>
                </c:pt>
                <c:pt idx="3">
                  <c:v>81</c:v>
                </c:pt>
                <c:pt idx="4">
                  <c:v>82</c:v>
                </c:pt>
                <c:pt idx="5">
                  <c:v>83</c:v>
                </c:pt>
                <c:pt idx="6">
                  <c:v>84</c:v>
                </c:pt>
                <c:pt idx="7">
                  <c:v>85</c:v>
                </c:pt>
                <c:pt idx="8">
                  <c:v>86</c:v>
                </c:pt>
                <c:pt idx="9">
                  <c:v>87</c:v>
                </c:pt>
                <c:pt idx="10">
                  <c:v>88</c:v>
                </c:pt>
                <c:pt idx="11">
                  <c:v>89</c:v>
                </c:pt>
                <c:pt idx="12">
                  <c:v>90</c:v>
                </c:pt>
                <c:pt idx="13">
                  <c:v>91</c:v>
                </c:pt>
                <c:pt idx="14">
                  <c:v>92</c:v>
                </c:pt>
                <c:pt idx="15">
                  <c:v>93</c:v>
                </c:pt>
                <c:pt idx="16">
                  <c:v>94</c:v>
                </c:pt>
                <c:pt idx="17">
                  <c:v>95</c:v>
                </c:pt>
                <c:pt idx="18">
                  <c:v>96</c:v>
                </c:pt>
                <c:pt idx="19">
                  <c:v>97</c:v>
                </c:pt>
                <c:pt idx="20">
                  <c:v>98</c:v>
                </c:pt>
                <c:pt idx="21">
                  <c:v>99</c:v>
                </c:pt>
                <c:pt idx="22">
                  <c:v>00</c:v>
                </c:pt>
                <c:pt idx="23">
                  <c:v>01</c:v>
                </c:pt>
                <c:pt idx="24">
                  <c:v>02</c:v>
                </c:pt>
                <c:pt idx="25">
                  <c:v>03</c:v>
                </c:pt>
                <c:pt idx="26">
                  <c:v>04</c:v>
                </c:pt>
                <c:pt idx="27">
                  <c:v>05</c:v>
                </c:pt>
                <c:pt idx="28">
                  <c:v>06</c:v>
                </c:pt>
                <c:pt idx="29">
                  <c:v>07</c:v>
                </c:pt>
              </c:strCache>
            </c:strRef>
          </c:cat>
          <c:val>
            <c:numRef>
              <c:f>'4.1 graf'!$G$4:$G$33</c:f>
              <c:numCache>
                <c:formatCode>General</c:formatCode>
                <c:ptCount val="30"/>
                <c:pt idx="0">
                  <c:v>6713</c:v>
                </c:pt>
                <c:pt idx="1">
                  <c:v>6561</c:v>
                </c:pt>
                <c:pt idx="2">
                  <c:v>6771</c:v>
                </c:pt>
                <c:pt idx="3">
                  <c:v>6574</c:v>
                </c:pt>
                <c:pt idx="4">
                  <c:v>6574</c:v>
                </c:pt>
                <c:pt idx="5">
                  <c:v>6422</c:v>
                </c:pt>
                <c:pt idx="6">
                  <c:v>6293</c:v>
                </c:pt>
                <c:pt idx="7">
                  <c:v>6741</c:v>
                </c:pt>
                <c:pt idx="8">
                  <c:v>6676</c:v>
                </c:pt>
                <c:pt idx="9">
                  <c:v>6485</c:v>
                </c:pt>
                <c:pt idx="10">
                  <c:v>6761</c:v>
                </c:pt>
                <c:pt idx="11">
                  <c:v>7082</c:v>
                </c:pt>
                <c:pt idx="12">
                  <c:v>6819</c:v>
                </c:pt>
                <c:pt idx="13">
                  <c:v>7075</c:v>
                </c:pt>
                <c:pt idx="14">
                  <c:v>7051</c:v>
                </c:pt>
                <c:pt idx="15">
                  <c:v>6990</c:v>
                </c:pt>
                <c:pt idx="16">
                  <c:v>6992</c:v>
                </c:pt>
                <c:pt idx="17">
                  <c:v>6834</c:v>
                </c:pt>
                <c:pt idx="18">
                  <c:v>7179</c:v>
                </c:pt>
                <c:pt idx="19">
                  <c:v>7109</c:v>
                </c:pt>
                <c:pt idx="20">
                  <c:v>7105</c:v>
                </c:pt>
                <c:pt idx="21">
                  <c:v>7460</c:v>
                </c:pt>
                <c:pt idx="22">
                  <c:v>7052</c:v>
                </c:pt>
                <c:pt idx="23">
                  <c:v>7043</c:v>
                </c:pt>
                <c:pt idx="24">
                  <c:v>7260</c:v>
                </c:pt>
                <c:pt idx="25">
                  <c:v>7594</c:v>
                </c:pt>
                <c:pt idx="26">
                  <c:v>7259</c:v>
                </c:pt>
                <c:pt idx="27">
                  <c:v>7508</c:v>
                </c:pt>
                <c:pt idx="28">
                  <c:v>7231</c:v>
                </c:pt>
                <c:pt idx="29">
                  <c:v>7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11605"/>
        <c:axId val="78723166"/>
      </c:lineChart>
      <c:catAx>
        <c:axId val="85711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An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723166"/>
        <c:crossesAt val="0"/>
        <c:auto val="1"/>
        <c:lblAlgn val="ctr"/>
        <c:lblOffset val="100"/>
        <c:noMultiLvlLbl val="0"/>
      </c:catAx>
      <c:valAx>
        <c:axId val="78723166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11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5206567083838"/>
          <c:y val="0.26461143224149"/>
          <c:w val="0.346588615260396"/>
          <c:h val="0.04153286234211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3366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3366"/>
                </a:solidFill>
                <a:latin typeface="Times New Roman"/>
              </a:rPr>
              <a:t>NAIXEMENTS PER MESOS.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334146837503"/>
          <c:y val="0.124290761160475"/>
          <c:w val="0.945630804691207"/>
          <c:h val="0.870035328123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2'!$B$4:$M$4</c:f>
              <c:numCache>
                <c:formatCode>General</c:formatCode>
                <c:ptCount val="12"/>
                <c:pt idx="0">
                  <c:v>793</c:v>
                </c:pt>
                <c:pt idx="1">
                  <c:v>620</c:v>
                </c:pt>
                <c:pt idx="2">
                  <c:v>710</c:v>
                </c:pt>
                <c:pt idx="3">
                  <c:v>702</c:v>
                </c:pt>
                <c:pt idx="4">
                  <c:v>716</c:v>
                </c:pt>
                <c:pt idx="5">
                  <c:v>693</c:v>
                </c:pt>
                <c:pt idx="6">
                  <c:v>788</c:v>
                </c:pt>
                <c:pt idx="7">
                  <c:v>709</c:v>
                </c:pt>
                <c:pt idx="8">
                  <c:v>771</c:v>
                </c:pt>
                <c:pt idx="9">
                  <c:v>804</c:v>
                </c:pt>
                <c:pt idx="10">
                  <c:v>728</c:v>
                </c:pt>
                <c:pt idx="11">
                  <c:v>732</c:v>
                </c:pt>
              </c:numCache>
            </c:numRef>
          </c:val>
        </c:ser>
        <c:ser>
          <c:idx val="1"/>
          <c:order val="1"/>
          <c:spPr>
            <a:solidFill>
              <a:srgbClr val="e64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60"/>
        <c:overlap val="80"/>
        <c:axId val="68495523"/>
        <c:axId val="95984596"/>
      </c:barChart>
      <c:catAx>
        <c:axId val="6849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84596"/>
        <c:crossesAt val="0"/>
        <c:auto val="1"/>
        <c:lblAlgn val="ctr"/>
        <c:lblOffset val="100"/>
        <c:noMultiLvlLbl val="0"/>
      </c:catAx>
      <c:valAx>
        <c:axId val="95984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95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3366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3366"/>
                </a:solidFill>
                <a:latin typeface="Times New Roman"/>
              </a:rPr>
              <a:t>NAIXEMENTS SEGONS EDAT DE LA MARE. 
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546525802519"/>
          <c:y val="0.157318141980719"/>
          <c:w val="0.93932005959637"/>
          <c:h val="0.8102541630148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'!$A$5:$A$11,'4.3'!$D$4:$D$11,'4.3'!$G$4:$G$11,'4.3'!$J$4:$J$11,'4.3'!$M$4:$M$9</c:f>
              <c:strCache>
                <c:ptCount val="37"/>
                <c:pt idx="0">
                  <c:v>&lt; 15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2</c:v>
                </c:pt>
                <c:pt idx="19">
                  <c:v>33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7</c:v>
                </c:pt>
                <c:pt idx="24">
                  <c:v>38</c:v>
                </c:pt>
                <c:pt idx="25">
                  <c:v>39</c:v>
                </c:pt>
                <c:pt idx="26">
                  <c:v>40</c:v>
                </c:pt>
                <c:pt idx="27">
                  <c:v>41</c:v>
                </c:pt>
                <c:pt idx="28">
                  <c:v>42</c:v>
                </c:pt>
                <c:pt idx="29">
                  <c:v>43</c:v>
                </c:pt>
                <c:pt idx="30">
                  <c:v>44</c:v>
                </c:pt>
                <c:pt idx="31">
                  <c:v>45</c:v>
                </c:pt>
                <c:pt idx="32">
                  <c:v>46</c:v>
                </c:pt>
                <c:pt idx="33">
                  <c:v>47</c:v>
                </c:pt>
                <c:pt idx="34">
                  <c:v>48</c:v>
                </c:pt>
                <c:pt idx="35">
                  <c:v>49</c:v>
                </c:pt>
                <c:pt idx="36">
                  <c:v>≥ 50</c:v>
                </c:pt>
              </c:strCache>
            </c:strRef>
          </c:cat>
          <c:val>
            <c:numRef>
              <c:f>'4.3'!$B$5:$B$11,'4.3'!$E$4:$E$11,'4.3'!$H$4:$H$11,'4.3'!$K$4:$K$11,'4.3'!$N$4:$N$9</c:f>
              <c:numCache>
                <c:formatCode>General</c:formatCode>
                <c:ptCount val="37"/>
                <c:pt idx="0">
                  <c:v>2</c:v>
                </c:pt>
                <c:pt idx="1">
                  <c:v>10</c:v>
                </c:pt>
                <c:pt idx="2">
                  <c:v>19</c:v>
                </c:pt>
                <c:pt idx="3">
                  <c:v>51</c:v>
                </c:pt>
                <c:pt idx="4">
                  <c:v>56</c:v>
                </c:pt>
                <c:pt idx="5">
                  <c:v>88</c:v>
                </c:pt>
                <c:pt idx="6">
                  <c:v>118</c:v>
                </c:pt>
                <c:pt idx="7">
                  <c:v>134</c:v>
                </c:pt>
                <c:pt idx="8">
                  <c:v>139</c:v>
                </c:pt>
                <c:pt idx="9">
                  <c:v>169</c:v>
                </c:pt>
                <c:pt idx="10">
                  <c:v>205</c:v>
                </c:pt>
                <c:pt idx="11">
                  <c:v>248</c:v>
                </c:pt>
                <c:pt idx="12">
                  <c:v>291</c:v>
                </c:pt>
                <c:pt idx="13">
                  <c:v>327</c:v>
                </c:pt>
                <c:pt idx="14">
                  <c:v>443</c:v>
                </c:pt>
                <c:pt idx="15">
                  <c:v>496</c:v>
                </c:pt>
                <c:pt idx="16">
                  <c:v>594</c:v>
                </c:pt>
                <c:pt idx="17">
                  <c:v>653</c:v>
                </c:pt>
                <c:pt idx="18">
                  <c:v>723</c:v>
                </c:pt>
                <c:pt idx="19">
                  <c:v>735</c:v>
                </c:pt>
                <c:pt idx="20">
                  <c:v>661</c:v>
                </c:pt>
                <c:pt idx="21">
                  <c:v>613</c:v>
                </c:pt>
                <c:pt idx="22">
                  <c:v>579</c:v>
                </c:pt>
                <c:pt idx="23">
                  <c:v>415</c:v>
                </c:pt>
                <c:pt idx="24">
                  <c:v>313</c:v>
                </c:pt>
                <c:pt idx="25">
                  <c:v>254</c:v>
                </c:pt>
                <c:pt idx="26">
                  <c:v>182</c:v>
                </c:pt>
                <c:pt idx="27">
                  <c:v>91</c:v>
                </c:pt>
                <c:pt idx="28">
                  <c:v>62</c:v>
                </c:pt>
                <c:pt idx="29">
                  <c:v>32</c:v>
                </c:pt>
                <c:pt idx="30">
                  <c:v>25</c:v>
                </c:pt>
                <c:pt idx="31">
                  <c:v>20</c:v>
                </c:pt>
                <c:pt idx="32">
                  <c:v>10</c:v>
                </c:pt>
                <c:pt idx="33">
                  <c:v>5</c:v>
                </c:pt>
                <c:pt idx="34">
                  <c:v>2</c:v>
                </c:pt>
                <c:pt idx="35">
                  <c:v>0</c:v>
                </c:pt>
                <c:pt idx="3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29412"/>
        <c:axId val="90550107"/>
      </c:lineChart>
      <c:catAx>
        <c:axId val="56829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Edat</a:t>
                </a:r>
              </a:p>
            </c:rich>
          </c:tx>
          <c:layout>
            <c:manualLayout>
              <c:xMode val="edge"/>
              <c:yMode val="edge"/>
              <c:x val="0.49715562779358"/>
              <c:y val="0.910714285714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550107"/>
        <c:crossesAt val="0"/>
        <c:auto val="1"/>
        <c:lblAlgn val="ctr"/>
        <c:lblOffset val="100"/>
        <c:noMultiLvlLbl val="0"/>
      </c:catAx>
      <c:valAx>
        <c:axId val="90550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29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8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80"/>
                </a:solidFill>
                <a:latin typeface="Times New Roman"/>
              </a:rPr>
              <a:t>NAIXEMENTS SEGONS EDAT 
I ESTAT CIVIL DE LA MARE. 2007</a:t>
            </a:r>
          </a:p>
        </c:rich>
      </c:tx>
      <c:layout>
        <c:manualLayout>
          <c:xMode val="edge"/>
          <c:yMode val="edge"/>
          <c:x val="0.267152398299939"/>
          <c:y val="0.0249950009998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20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68656817108548"/>
          <c:y val="0.141171765646871"/>
          <c:w val="0.983134318289145"/>
          <c:h val="0.79164167166566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Casada"</c:f>
              <c:strCache>
                <c:ptCount val="1"/>
                <c:pt idx="0">
                  <c:v>Casada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'!$A$7:$A$15</c:f>
              <c:strCache>
                <c:ptCount val="9"/>
                <c:pt idx="0">
                  <c:v>&lt; 15 años</c:v>
                </c:pt>
                <c:pt idx="1">
                  <c:v>15-19</c:v>
                </c:pt>
                <c:pt idx="2">
                  <c:v>20-24</c:v>
                </c:pt>
                <c:pt idx="3">
                  <c:v>25-29</c:v>
                </c:pt>
                <c:pt idx="4">
                  <c:v>30-34</c:v>
                </c:pt>
                <c:pt idx="5">
                  <c:v>35-39</c:v>
                </c:pt>
                <c:pt idx="6">
                  <c:v>40-44</c:v>
                </c:pt>
                <c:pt idx="7">
                  <c:v>45-49</c:v>
                </c:pt>
                <c:pt idx="8">
                  <c:v>≥ 50</c:v>
                </c:pt>
              </c:strCache>
            </c:strRef>
          </c:cat>
          <c:val>
            <c:numRef>
              <c:f>'4.4'!$B$7:$B$15</c:f>
              <c:numCache>
                <c:formatCode>General</c:formatCode>
                <c:ptCount val="9"/>
                <c:pt idx="0">
                  <c:v>0</c:v>
                </c:pt>
                <c:pt idx="1">
                  <c:v>25</c:v>
                </c:pt>
                <c:pt idx="2">
                  <c:v>201</c:v>
                </c:pt>
                <c:pt idx="3">
                  <c:v>1036</c:v>
                </c:pt>
                <c:pt idx="4">
                  <c:v>2635</c:v>
                </c:pt>
                <c:pt idx="5">
                  <c:v>1682</c:v>
                </c:pt>
                <c:pt idx="6">
                  <c:v>237</c:v>
                </c:pt>
                <c:pt idx="7">
                  <c:v>22</c:v>
                </c:pt>
                <c:pt idx="8">
                  <c:v>1</c:v>
                </c:pt>
              </c:numCache>
            </c:numRef>
          </c:val>
        </c:ser>
        <c:ser>
          <c:idx val="1"/>
          <c:order val="1"/>
          <c:tx>
            <c:strRef>
              <c:f>"No Casada"</c:f>
              <c:strCache>
                <c:ptCount val="1"/>
                <c:pt idx="0">
                  <c:v>No Casada</c:v>
                </c:pt>
              </c:strCache>
            </c:strRef>
          </c:tx>
          <c:spPr>
            <a:solidFill>
              <a:srgbClr val="ffebb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'!$A$7:$A$15</c:f>
              <c:strCache>
                <c:ptCount val="9"/>
                <c:pt idx="0">
                  <c:v>&lt; 15 años</c:v>
                </c:pt>
                <c:pt idx="1">
                  <c:v>15-19</c:v>
                </c:pt>
                <c:pt idx="2">
                  <c:v>20-24</c:v>
                </c:pt>
                <c:pt idx="3">
                  <c:v>25-29</c:v>
                </c:pt>
                <c:pt idx="4">
                  <c:v>30-34</c:v>
                </c:pt>
                <c:pt idx="5">
                  <c:v>35-39</c:v>
                </c:pt>
                <c:pt idx="6">
                  <c:v>40-44</c:v>
                </c:pt>
                <c:pt idx="7">
                  <c:v>45-49</c:v>
                </c:pt>
                <c:pt idx="8">
                  <c:v>≥ 50</c:v>
                </c:pt>
              </c:strCache>
            </c:strRef>
          </c:cat>
          <c:val>
            <c:numRef>
              <c:f>'4.4'!$B$17:$B$25</c:f>
              <c:numCache>
                <c:formatCode>General</c:formatCode>
                <c:ptCount val="9"/>
                <c:pt idx="0">
                  <c:v>2</c:v>
                </c:pt>
                <c:pt idx="1">
                  <c:v>199</c:v>
                </c:pt>
                <c:pt idx="2">
                  <c:v>564</c:v>
                </c:pt>
                <c:pt idx="3">
                  <c:v>769</c:v>
                </c:pt>
                <c:pt idx="4">
                  <c:v>731</c:v>
                </c:pt>
                <c:pt idx="5">
                  <c:v>492</c:v>
                </c:pt>
                <c:pt idx="6">
                  <c:v>155</c:v>
                </c:pt>
                <c:pt idx="7">
                  <c:v>15</c:v>
                </c:pt>
                <c:pt idx="8">
                  <c:v>0</c:v>
                </c:pt>
              </c:numCache>
            </c:numRef>
          </c:val>
        </c:ser>
        <c:gapWidth val="80"/>
        <c:shape val="box"/>
        <c:axId val="74853636"/>
        <c:axId val="94617605"/>
        <c:axId val="0"/>
      </c:bar3DChart>
      <c:catAx>
        <c:axId val="74853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Times New Roman"/>
                  </a:rPr>
                  <a:t>Ed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617605"/>
        <c:crossesAt val="0"/>
        <c:auto val="1"/>
        <c:lblAlgn val="ctr"/>
        <c:lblOffset val="100"/>
        <c:noMultiLvlLbl val="0"/>
      </c:catAx>
      <c:valAx>
        <c:axId val="94617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8536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1673075625717"/>
          <c:y val="0.916116776644671"/>
          <c:w val="0.276057478243271"/>
          <c:h val="0.05288942211557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 NAIXEMENTS DEL PRIMER FILL EN EL PRIMER MATRIMONI SEGONS ELS ANYS DE CASADA DE LA MARE. 2007</a:t>
            </a:r>
          </a:p>
        </c:rich>
      </c:tx>
      <c:layout>
        <c:manualLayout>
          <c:xMode val="edge"/>
          <c:yMode val="edge"/>
          <c:x val="0.158539888934038"/>
          <c:y val="0.043375563667597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335906812948666"/>
          <c:y val="0.170710757998712"/>
          <c:w val="0.966409318705134"/>
          <c:h val="0.8176937942881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Anys de casada de la mare"</c:f>
              <c:strCache>
                <c:ptCount val="1"/>
                <c:pt idx="0">
                  <c:v>Anys de casada de la mar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graf'!$D$7:$D$13</c:f>
              <c:strCache>
                <c:ptCount val="7"/>
                <c:pt idx="0">
                  <c:v>&lt;1 any</c:v>
                </c:pt>
                <c:pt idx="1">
                  <c:v>1 a 2</c:v>
                </c:pt>
                <c:pt idx="2">
                  <c:v>3 a 4</c:v>
                </c:pt>
                <c:pt idx="3">
                  <c:v>5 a 9</c:v>
                </c:pt>
                <c:pt idx="4">
                  <c:v>10 a 14</c:v>
                </c:pt>
                <c:pt idx="5">
                  <c:v>15 a 19</c:v>
                </c:pt>
                <c:pt idx="6">
                  <c:v>20 i més</c:v>
                </c:pt>
              </c:strCache>
            </c:strRef>
          </c:cat>
          <c:val>
            <c:numRef>
              <c:f>'4.6 graf'!$E$7:$E$13</c:f>
              <c:numCache>
                <c:formatCode>General</c:formatCode>
                <c:ptCount val="7"/>
                <c:pt idx="0">
                  <c:v>0.33006993006993</c:v>
                </c:pt>
                <c:pt idx="1">
                  <c:v>0.179020979020979</c:v>
                </c:pt>
                <c:pt idx="2">
                  <c:v>0.268881118881119</c:v>
                </c:pt>
                <c:pt idx="3">
                  <c:v>0.187412587412587</c:v>
                </c:pt>
                <c:pt idx="4">
                  <c:v>0.0258741258741259</c:v>
                </c:pt>
                <c:pt idx="5">
                  <c:v>0.00734265734265734</c:v>
                </c:pt>
                <c:pt idx="6">
                  <c:v>0.0013986013986014</c:v>
                </c:pt>
              </c:numCache>
            </c:numRef>
          </c:val>
        </c:ser>
        <c:gapWidth val="60"/>
        <c:shape val="box"/>
        <c:axId val="34397269"/>
        <c:axId val="39253593"/>
        <c:axId val="0"/>
      </c:bar3DChart>
      <c:catAx>
        <c:axId val="34397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Anys de casada de la mare</a:t>
                </a:r>
              </a:p>
            </c:rich>
          </c:tx>
          <c:layout>
            <c:manualLayout>
              <c:xMode val="edge"/>
              <c:yMode val="edge"/>
              <c:x val="0.355817418393607"/>
              <c:y val="0.884904444921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253593"/>
        <c:crossesAt val="0"/>
        <c:auto val="1"/>
        <c:lblAlgn val="ctr"/>
        <c:lblOffset val="100"/>
        <c:noMultiLvlLbl val="0"/>
      </c:catAx>
      <c:valAx>
        <c:axId val="39253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3972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8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80"/>
                </a:solidFill>
                <a:latin typeface="Times New Roman"/>
              </a:rPr>
              <a:t>NASCUTS DE MARE ESTRANGERA PER CONTINENT DE NACIONALITAT DE LA MARE. 2007</a:t>
            </a:r>
          </a:p>
        </c:rich>
      </c:tx>
      <c:layout>
        <c:manualLayout>
          <c:xMode val="edge"/>
          <c:yMode val="edge"/>
          <c:x val="0.122676579925651"/>
          <c:y val="0.0416023066625476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34302129097668"/>
          <c:y val="0.252909072186181"/>
          <c:w val="0.379249746535992"/>
          <c:h val="0.585624549479971"/>
        </c:manualLayout>
      </c:layout>
      <c:pie3DChart>
        <c:varyColors val="1"/>
        <c:ser>
          <c:idx val="0"/>
          <c:order val="0"/>
          <c:spPr>
            <a:solidFill>
              <a:srgbClr val="800000"/>
            </a:solidFill>
            <a:ln w="0">
              <a:solidFill>
                <a:srgbClr val="0000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99ccff"/>
                  </a:gs>
                  <a:gs pos="50000">
                    <a:srgbClr val="465e75"/>
                  </a:gs>
                  <a:gs pos="100000">
                    <a:srgbClr val="99ccff"/>
                  </a:gs>
                </a:gsLst>
                <a:lin ang="13500000"/>
              </a:gradFill>
              <a:ln w="0">
                <a:solidFill>
                  <a:srgbClr val="0000ff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ffffff"/>
                  </a:gs>
                  <a:gs pos="100000">
                    <a:srgbClr val="ffebbe"/>
                  </a:gs>
                </a:gsLst>
                <a:lin ang="8100000"/>
              </a:gradFill>
              <a:ln w="0">
                <a:solidFill>
                  <a:srgbClr val="0000ff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50000">
                    <a:srgbClr val="800000"/>
                  </a:gs>
                  <a:gs pos="100000">
                    <a:srgbClr val="ffffff"/>
                  </a:gs>
                </a:gsLst>
                <a:lin ang="13500000"/>
              </a:gradFill>
              <a:ln w="0">
                <a:solidFill>
                  <a:srgbClr val="000080"/>
                </a:solidFill>
              </a:ln>
            </c:spPr>
          </c:dPt>
          <c:dPt>
            <c:idx val="3"/>
            <c:spPr>
              <a:solidFill>
                <a:srgbClr val="000080"/>
              </a:solidFill>
              <a:ln w="0">
                <a:solidFill>
                  <a:srgbClr val="0000ff"/>
                </a:solidFill>
              </a:ln>
            </c:spPr>
          </c:dPt>
          <c:dPt>
            <c:idx val="4"/>
            <c:spPr>
              <a:solidFill>
                <a:srgbClr val="3366ff"/>
              </a:solidFill>
              <a:ln w="0">
                <a:solidFill>
                  <a:srgbClr val="ccffff"/>
                </a:solidFill>
              </a:ln>
            </c:spPr>
          </c:dPt>
          <c:dPt>
            <c:idx val="5"/>
            <c:spPr>
              <a:gradFill>
                <a:gsLst>
                  <a:gs pos="0">
                    <a:srgbClr val="ffcc99"/>
                  </a:gs>
                  <a:gs pos="50000">
                    <a:srgbClr val="ffffff"/>
                  </a:gs>
                  <a:gs pos="100000">
                    <a:srgbClr val="ffcc99"/>
                  </a:gs>
                </a:gsLst>
                <a:lin ang="13500000"/>
              </a:gradFill>
              <a:ln w="0">
                <a:solidFill>
                  <a:srgbClr val="800000"/>
                </a:solidFill>
              </a:ln>
            </c:spPr>
          </c:dPt>
          <c:dPt>
            <c:idx val="6"/>
            <c:spPr>
              <a:solidFill>
                <a:srgbClr val="ccffff"/>
              </a:solidFill>
              <a:ln w="0">
                <a:solidFill>
                  <a:srgbClr val="99ccff"/>
                </a:solidFill>
              </a:ln>
            </c:spPr>
          </c:dPt>
          <c:dPt>
            <c:idx val="7"/>
            <c:spPr>
              <a:gradFill>
                <a:gsLst>
                  <a:gs pos="0">
                    <a:srgbClr val="000080"/>
                  </a:gs>
                  <a:gs pos="100000">
                    <a:srgbClr val="00003b"/>
                  </a:gs>
                </a:gsLst>
                <a:lin ang="5400000"/>
              </a:gradFill>
              <a:ln w="0">
                <a:solidFill>
                  <a:srgbClr val="003366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.8 graf'!$D$6:$D$13</c:f>
              <c:strCache>
                <c:ptCount val="8"/>
                <c:pt idx="0">
                  <c:v>Resta UE (27)</c:v>
                </c:pt>
                <c:pt idx="1">
                  <c:v>Resta Europa</c:v>
                </c:pt>
                <c:pt idx="2">
                  <c:v>Àfrica</c:v>
                </c:pt>
                <c:pt idx="3">
                  <c:v>Amèrica del Nord</c:v>
                </c:pt>
                <c:pt idx="4">
                  <c:v>Amèrica Central</c:v>
                </c:pt>
                <c:pt idx="5">
                  <c:v>Amèrica del Sud</c:v>
                </c:pt>
                <c:pt idx="6">
                  <c:v>Àsia</c:v>
                </c:pt>
                <c:pt idx="7">
                  <c:v>Oceania</c:v>
                </c:pt>
              </c:strCache>
            </c:strRef>
          </c:cat>
          <c:val>
            <c:numRef>
              <c:f>'4.8 graf'!$E$6:$E$13</c:f>
              <c:numCache>
                <c:formatCode>General</c:formatCode>
                <c:ptCount val="8"/>
                <c:pt idx="0">
                  <c:v>374</c:v>
                </c:pt>
                <c:pt idx="1">
                  <c:v>59</c:v>
                </c:pt>
                <c:pt idx="2">
                  <c:v>308</c:v>
                </c:pt>
                <c:pt idx="3">
                  <c:v>22</c:v>
                </c:pt>
                <c:pt idx="4">
                  <c:v>47</c:v>
                </c:pt>
                <c:pt idx="5">
                  <c:v>1107</c:v>
                </c:pt>
                <c:pt idx="6">
                  <c:v>140</c:v>
                </c:pt>
                <c:pt idx="7">
                  <c:v>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3366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3366"/>
                </a:solidFill>
                <a:latin typeface="Times New Roman"/>
              </a:rPr>
              <a:t>TAXES DE FECUNDITAT PER ED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209742895805"/>
          <c:y val="0.128166915052161"/>
          <c:w val="0.919824086603518"/>
          <c:h val="0.806259314456036"/>
        </c:manualLayout>
      </c:layout>
      <c:lineChart>
        <c:grouping val="standard"/>
        <c:varyColors val="0"/>
        <c:ser>
          <c:idx val="0"/>
          <c:order val="0"/>
          <c:tx>
            <c:strRef>
              <c:f>"1981"</c:f>
              <c:strCache>
                <c:ptCount val="1"/>
                <c:pt idx="0">
                  <c:v>1981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9 graf1'!$D$8:$D$42</c:f>
              <c:strCache>
                <c:ptCount val="3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</c:strCache>
            </c:strRef>
          </c:cat>
          <c:val>
            <c:numRef>
              <c:f>'4.9 graf1'!$E$8:$E$42</c:f>
              <c:numCache>
                <c:formatCode>General</c:formatCode>
                <c:ptCount val="35"/>
                <c:pt idx="0">
                  <c:v>2.55639097744361</c:v>
                </c:pt>
                <c:pt idx="1">
                  <c:v>6.47153993234299</c:v>
                </c:pt>
                <c:pt idx="2">
                  <c:v>12.4605678233439</c:v>
                </c:pt>
                <c:pt idx="3">
                  <c:v>20.6489675516224</c:v>
                </c:pt>
                <c:pt idx="4">
                  <c:v>34.4827586206897</c:v>
                </c:pt>
                <c:pt idx="5">
                  <c:v>45.0188291680931</c:v>
                </c:pt>
                <c:pt idx="6">
                  <c:v>69.6980337078652</c:v>
                </c:pt>
                <c:pt idx="7">
                  <c:v>93.6460703658323</c:v>
                </c:pt>
                <c:pt idx="8">
                  <c:v>117.983367983368</c:v>
                </c:pt>
                <c:pt idx="9">
                  <c:v>150.095602294455</c:v>
                </c:pt>
                <c:pt idx="10">
                  <c:v>157.853040205981</c:v>
                </c:pt>
                <c:pt idx="11">
                  <c:v>168.741949334478</c:v>
                </c:pt>
                <c:pt idx="12">
                  <c:v>160.308526162185</c:v>
                </c:pt>
                <c:pt idx="13">
                  <c:v>153.702551337897</c:v>
                </c:pt>
                <c:pt idx="14">
                  <c:v>138.461538461538</c:v>
                </c:pt>
                <c:pt idx="15">
                  <c:v>140.792079207921</c:v>
                </c:pt>
                <c:pt idx="16">
                  <c:v>99.5241051106973</c:v>
                </c:pt>
                <c:pt idx="17">
                  <c:v>77.4023031904852</c:v>
                </c:pt>
                <c:pt idx="18">
                  <c:v>76.2745885186672</c:v>
                </c:pt>
                <c:pt idx="19">
                  <c:v>66.2453693615167</c:v>
                </c:pt>
                <c:pt idx="20">
                  <c:v>50.942224062953</c:v>
                </c:pt>
                <c:pt idx="21">
                  <c:v>48.9262785034315</c:v>
                </c:pt>
                <c:pt idx="22">
                  <c:v>43.2503276539974</c:v>
                </c:pt>
                <c:pt idx="23">
                  <c:v>38.2389937106918</c:v>
                </c:pt>
                <c:pt idx="24">
                  <c:v>22.5013082155939</c:v>
                </c:pt>
                <c:pt idx="25">
                  <c:v>21.4073339940535</c:v>
                </c:pt>
                <c:pt idx="26">
                  <c:v>20.0814111261872</c:v>
                </c:pt>
                <c:pt idx="27">
                  <c:v>9.84413453650533</c:v>
                </c:pt>
                <c:pt idx="28">
                  <c:v>4.12465627864345</c:v>
                </c:pt>
                <c:pt idx="29">
                  <c:v>2.98781889220869</c:v>
                </c:pt>
                <c:pt idx="30">
                  <c:v>1.64628410159925</c:v>
                </c:pt>
                <c:pt idx="31">
                  <c:v>0.666814847743943</c:v>
                </c:pt>
                <c:pt idx="32">
                  <c:v>0.69589422407794</c:v>
                </c:pt>
                <c:pt idx="33">
                  <c:v>0.680117887100431</c:v>
                </c:pt>
                <c:pt idx="34">
                  <c:v>0.2331545814875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991"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9 graf1'!$D$8:$D$42</c:f>
              <c:strCache>
                <c:ptCount val="3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</c:strCache>
            </c:strRef>
          </c:cat>
          <c:val>
            <c:numRef>
              <c:f>'4.9 graf1'!$F$8:$F$42</c:f>
              <c:numCache>
                <c:formatCode>General</c:formatCode>
                <c:ptCount val="35"/>
                <c:pt idx="0">
                  <c:v>0.772678102302581</c:v>
                </c:pt>
                <c:pt idx="1">
                  <c:v>2.16416756840315</c:v>
                </c:pt>
                <c:pt idx="2">
                  <c:v>4.08483896307934</c:v>
                </c:pt>
                <c:pt idx="3">
                  <c:v>7.91802515137401</c:v>
                </c:pt>
                <c:pt idx="4">
                  <c:v>12.2938064114535</c:v>
                </c:pt>
                <c:pt idx="5">
                  <c:v>17.4528301886792</c:v>
                </c:pt>
                <c:pt idx="6">
                  <c:v>19.523123699792</c:v>
                </c:pt>
                <c:pt idx="7">
                  <c:v>28.1117972050699</c:v>
                </c:pt>
                <c:pt idx="8">
                  <c:v>34.8597686578989</c:v>
                </c:pt>
                <c:pt idx="9">
                  <c:v>48.2160077145612</c:v>
                </c:pt>
                <c:pt idx="10">
                  <c:v>67.8952473326867</c:v>
                </c:pt>
                <c:pt idx="11">
                  <c:v>77.4614283442023</c:v>
                </c:pt>
                <c:pt idx="12">
                  <c:v>96.5116279069767</c:v>
                </c:pt>
                <c:pt idx="13">
                  <c:v>107.948804311216</c:v>
                </c:pt>
                <c:pt idx="14">
                  <c:v>117.871381521928</c:v>
                </c:pt>
                <c:pt idx="15">
                  <c:v>104.725201072386</c:v>
                </c:pt>
                <c:pt idx="16">
                  <c:v>90.9090909090909</c:v>
                </c:pt>
                <c:pt idx="17">
                  <c:v>88.5628424960226</c:v>
                </c:pt>
                <c:pt idx="18">
                  <c:v>61.4603396953248</c:v>
                </c:pt>
                <c:pt idx="19">
                  <c:v>57.3556797020484</c:v>
                </c:pt>
                <c:pt idx="20">
                  <c:v>41.5868148715983</c:v>
                </c:pt>
                <c:pt idx="21">
                  <c:v>33.6948102246321</c:v>
                </c:pt>
                <c:pt idx="22">
                  <c:v>25.7303153414587</c:v>
                </c:pt>
                <c:pt idx="23">
                  <c:v>16.1981009123068</c:v>
                </c:pt>
                <c:pt idx="24">
                  <c:v>16.515926071569</c:v>
                </c:pt>
                <c:pt idx="25">
                  <c:v>8.19828408007626</c:v>
                </c:pt>
                <c:pt idx="26">
                  <c:v>6.79084206441599</c:v>
                </c:pt>
                <c:pt idx="27">
                  <c:v>3.18054256314312</c:v>
                </c:pt>
                <c:pt idx="28">
                  <c:v>4.34126085315213</c:v>
                </c:pt>
                <c:pt idx="29">
                  <c:v>1.66840458811262</c:v>
                </c:pt>
                <c:pt idx="30">
                  <c:v>0.3933910306845</c:v>
                </c:pt>
                <c:pt idx="31">
                  <c:v>0.41025641025641</c:v>
                </c:pt>
                <c:pt idx="32">
                  <c:v>0.212179079142797</c:v>
                </c:pt>
                <c:pt idx="33">
                  <c:v>0.45382346267302</c:v>
                </c:pt>
                <c:pt idx="34">
                  <c:v>0.2557544757033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e64c00"/>
            </a:solidFill>
            <a:ln w="25200">
              <a:solidFill>
                <a:srgbClr val="e64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9 graf1'!$D$8:$D$42</c:f>
              <c:strCache>
                <c:ptCount val="3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</c:strCache>
            </c:strRef>
          </c:cat>
          <c:val>
            <c:numRef>
              <c:f>'4.9 graf1'!$G$8:$G$42</c:f>
              <c:numCache>
                <c:formatCode>General</c:formatCode>
                <c:ptCount val="35"/>
                <c:pt idx="0">
                  <c:v>2.87811195855519</c:v>
                </c:pt>
                <c:pt idx="1">
                  <c:v>5.43245175125089</c:v>
                </c:pt>
                <c:pt idx="2">
                  <c:v>14.1117874930825</c:v>
                </c:pt>
                <c:pt idx="3">
                  <c:v>15.3677277716795</c:v>
                </c:pt>
                <c:pt idx="4">
                  <c:v>23.1548480463097</c:v>
                </c:pt>
                <c:pt idx="5">
                  <c:v>28.5818093738646</c:v>
                </c:pt>
                <c:pt idx="6">
                  <c:v>30.4649312265545</c:v>
                </c:pt>
                <c:pt idx="7">
                  <c:v>29.3001686340641</c:v>
                </c:pt>
                <c:pt idx="8">
                  <c:v>33.3563604065923</c:v>
                </c:pt>
                <c:pt idx="9">
                  <c:v>37.728904021349</c:v>
                </c:pt>
                <c:pt idx="10">
                  <c:v>42.0338983050848</c:v>
                </c:pt>
                <c:pt idx="11">
                  <c:v>46.2970328533927</c:v>
                </c:pt>
                <c:pt idx="12">
                  <c:v>49.8513606219986</c:v>
                </c:pt>
                <c:pt idx="13">
                  <c:v>65.2622274602239</c:v>
                </c:pt>
                <c:pt idx="14">
                  <c:v>71.0550820141824</c:v>
                </c:pt>
                <c:pt idx="15">
                  <c:v>82.6894967634162</c:v>
                </c:pt>
                <c:pt idx="16">
                  <c:v>90.6503782883321</c:v>
                </c:pt>
                <c:pt idx="17">
                  <c:v>101.359876629749</c:v>
                </c:pt>
                <c:pt idx="18">
                  <c:v>104.462762933485</c:v>
                </c:pt>
                <c:pt idx="19">
                  <c:v>97.1844446078071</c:v>
                </c:pt>
                <c:pt idx="20">
                  <c:v>91.0508726327516</c:v>
                </c:pt>
                <c:pt idx="21">
                  <c:v>87.3698506111363</c:v>
                </c:pt>
                <c:pt idx="22">
                  <c:v>63.1370759166286</c:v>
                </c:pt>
                <c:pt idx="23">
                  <c:v>47.4853978608814</c:v>
                </c:pt>
                <c:pt idx="24">
                  <c:v>38.1495944728147</c:v>
                </c:pt>
                <c:pt idx="25">
                  <c:v>27.4737716054042</c:v>
                </c:pt>
                <c:pt idx="26">
                  <c:v>13.9367486024964</c:v>
                </c:pt>
                <c:pt idx="27">
                  <c:v>9.53259532595326</c:v>
                </c:pt>
                <c:pt idx="28">
                  <c:v>5.00547473799468</c:v>
                </c:pt>
                <c:pt idx="29">
                  <c:v>4.0453074433657</c:v>
                </c:pt>
                <c:pt idx="30">
                  <c:v>3.29625051503914</c:v>
                </c:pt>
                <c:pt idx="31">
                  <c:v>1.66030217499585</c:v>
                </c:pt>
                <c:pt idx="32">
                  <c:v>0.827814569536424</c:v>
                </c:pt>
                <c:pt idx="33">
                  <c:v>0.336134453781513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86716"/>
        <c:axId val="73095008"/>
      </c:lineChart>
      <c:catAx>
        <c:axId val="65686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Times New Roman"/>
                  </a:rPr>
                  <a:t>Ed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95008"/>
        <c:crossesAt val="0"/>
        <c:auto val="1"/>
        <c:lblAlgn val="ctr"/>
        <c:lblOffset val="100"/>
        <c:noMultiLvlLbl val="0"/>
      </c:catAx>
      <c:valAx>
        <c:axId val="73095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686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0473612990528"/>
          <c:y val="0.166489248456462"/>
          <c:w val="0.403382949932341"/>
          <c:h val="0.05258675750479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MITJANA DE LES EDATS DE LES MARES AL NAIXEMENT. 
1981-2007</a:t>
            </a:r>
          </a:p>
        </c:rich>
      </c:tx>
      <c:layout>
        <c:manualLayout>
          <c:xMode val="edge"/>
          <c:yMode val="edge"/>
          <c:x val="0.149052774018945"/>
          <c:y val="0.0241639280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209742895805"/>
          <c:y val="0.134834718731877"/>
          <c:w val="0.945872801082544"/>
          <c:h val="0.730523873960951"/>
        </c:manualLayout>
      </c:layout>
      <c:lineChart>
        <c:grouping val="standard"/>
        <c:varyColors val="0"/>
        <c:ser>
          <c:idx val="0"/>
          <c:order val="0"/>
          <c:tx>
            <c:strRef>
              <c:f>'4.9 graf2'!$E$5</c:f>
              <c:strCache>
                <c:ptCount val="1"/>
                <c:pt idx="0">
                  <c:v>Al naixement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9 graf2'!$D$6:$D$13</c:f>
              <c:strCache>
                <c:ptCount val="8"/>
                <c:pt idx="0">
                  <c:v>1981</c:v>
                </c:pt>
                <c:pt idx="1">
                  <c:v>1991</c:v>
                </c:pt>
                <c:pt idx="2">
                  <c:v>1996</c:v>
                </c:pt>
                <c:pt idx="3">
                  <c:v>2001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4.9 graf2'!$E$6:$E$13</c:f>
              <c:numCache>
                <c:formatCode>General</c:formatCode>
                <c:ptCount val="8"/>
                <c:pt idx="0">
                  <c:v>28.3690161067796</c:v>
                </c:pt>
                <c:pt idx="1">
                  <c:v>29.7574713861806</c:v>
                </c:pt>
                <c:pt idx="2">
                  <c:v>31.1495637478384</c:v>
                </c:pt>
                <c:pt idx="3">
                  <c:v>31.8028661546902</c:v>
                </c:pt>
                <c:pt idx="4">
                  <c:v>31.9890462604442</c:v>
                </c:pt>
                <c:pt idx="5">
                  <c:v>32.08</c:v>
                </c:pt>
                <c:pt idx="6">
                  <c:v>32.1978219476179</c:v>
                </c:pt>
                <c:pt idx="7">
                  <c:v>32.18008023423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9 graf2'!$F$5</c:f>
              <c:strCache>
                <c:ptCount val="1"/>
                <c:pt idx="0">
                  <c:v>Al 1r naixement</c:v>
                </c:pt>
              </c:strCache>
            </c:strRef>
          </c:tx>
          <c:spPr>
            <a:solidFill>
              <a:srgbClr val="ffebbe"/>
            </a:solidFill>
            <a:ln w="25200">
              <a:solidFill>
                <a:srgbClr val="ffebbe"/>
              </a:solidFill>
              <a:round/>
            </a:ln>
          </c:spPr>
          <c:marker>
            <c:symbol val="square"/>
            <c:size val="5"/>
            <c:spPr>
              <a:solidFill>
                <a:srgbClr val="ffebb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9 graf2'!$D$6:$D$13</c:f>
              <c:strCache>
                <c:ptCount val="8"/>
                <c:pt idx="0">
                  <c:v>1981</c:v>
                </c:pt>
                <c:pt idx="1">
                  <c:v>1991</c:v>
                </c:pt>
                <c:pt idx="2">
                  <c:v>1996</c:v>
                </c:pt>
                <c:pt idx="3">
                  <c:v>2001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4.9 graf2'!$F$6:$F$13</c:f>
              <c:numCache>
                <c:formatCode>General</c:formatCode>
                <c:ptCount val="8"/>
                <c:pt idx="0">
                  <c:v>25.4905011118778</c:v>
                </c:pt>
                <c:pt idx="1">
                  <c:v>28.1204437761983</c:v>
                </c:pt>
                <c:pt idx="2">
                  <c:v>29.7069770946353</c:v>
                </c:pt>
                <c:pt idx="3">
                  <c:v>30.2923398973323</c:v>
                </c:pt>
                <c:pt idx="4">
                  <c:v>30.6310798548095</c:v>
                </c:pt>
                <c:pt idx="5">
                  <c:v>30.7751228146222</c:v>
                </c:pt>
                <c:pt idx="6">
                  <c:v>30.9819518716577</c:v>
                </c:pt>
                <c:pt idx="7">
                  <c:v>31.02660202946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9 graf2'!$G$5</c:f>
              <c:strCache>
                <c:ptCount val="1"/>
                <c:pt idx="0">
                  <c:v>Al 2n naixement</c:v>
                </c:pt>
              </c:strCache>
            </c:strRef>
          </c:tx>
          <c:spPr>
            <a:solidFill>
              <a:srgbClr val="e64c00"/>
            </a:solidFill>
            <a:ln w="25200">
              <a:solidFill>
                <a:srgbClr val="e64c00"/>
              </a:solidFill>
              <a:round/>
            </a:ln>
          </c:spPr>
          <c:marker>
            <c:symbol val="triangle"/>
            <c:size val="5"/>
            <c:spPr>
              <a:solidFill>
                <a:srgbClr val="e64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9 graf2'!$D$6:$D$13</c:f>
              <c:strCache>
                <c:ptCount val="8"/>
                <c:pt idx="0">
                  <c:v>1981</c:v>
                </c:pt>
                <c:pt idx="1">
                  <c:v>1991</c:v>
                </c:pt>
                <c:pt idx="2">
                  <c:v>1996</c:v>
                </c:pt>
                <c:pt idx="3">
                  <c:v>2001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4.9 graf2'!$G$6:$G$13</c:f>
              <c:numCache>
                <c:formatCode>General</c:formatCode>
                <c:ptCount val="8"/>
                <c:pt idx="0">
                  <c:v>28.7266403842668</c:v>
                </c:pt>
                <c:pt idx="1">
                  <c:v>30.7668221516475</c:v>
                </c:pt>
                <c:pt idx="2">
                  <c:v>32.3323544069486</c:v>
                </c:pt>
                <c:pt idx="3">
                  <c:v>33.2614161849711</c:v>
                </c:pt>
                <c:pt idx="4">
                  <c:v>33.4830439299495</c:v>
                </c:pt>
                <c:pt idx="5">
                  <c:v>33.43</c:v>
                </c:pt>
                <c:pt idx="6">
                  <c:v>33.56</c:v>
                </c:pt>
                <c:pt idx="7">
                  <c:v>33.30897041356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.9 graf2'!$H$5</c:f>
              <c:strCache>
                <c:ptCount val="1"/>
                <c:pt idx="0">
                  <c:v>Al 3r naixement</c:v>
                </c:pt>
              </c:strCache>
            </c:strRef>
          </c:tx>
          <c:spPr>
            <a:solidFill>
              <a:srgbClr val="ffa77f"/>
            </a:solidFill>
            <a:ln w="12600">
              <a:solidFill>
                <a:srgbClr val="ffa77f"/>
              </a:solidFill>
              <a:round/>
            </a:ln>
          </c:spPr>
          <c:marker>
            <c:symbol val="circle"/>
            <c:size val="5"/>
            <c:spPr>
              <a:solidFill>
                <a:srgbClr val="ffa77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9 graf2'!$D$6:$D$13</c:f>
              <c:strCache>
                <c:ptCount val="8"/>
                <c:pt idx="0">
                  <c:v>1981</c:v>
                </c:pt>
                <c:pt idx="1">
                  <c:v>1991</c:v>
                </c:pt>
                <c:pt idx="2">
                  <c:v>1996</c:v>
                </c:pt>
                <c:pt idx="3">
                  <c:v>2001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4.9 graf2'!$H$6:$H$13</c:f>
              <c:numCache>
                <c:formatCode>General</c:formatCode>
                <c:ptCount val="8"/>
                <c:pt idx="0">
                  <c:v>32.0906093307172</c:v>
                </c:pt>
                <c:pt idx="1">
                  <c:v>32.9908263305322</c:v>
                </c:pt>
                <c:pt idx="2">
                  <c:v>33.6005663430421</c:v>
                </c:pt>
                <c:pt idx="3">
                  <c:v>34.5011552680222</c:v>
                </c:pt>
                <c:pt idx="4">
                  <c:v>34.4157379891035</c:v>
                </c:pt>
                <c:pt idx="5">
                  <c:v>34.42</c:v>
                </c:pt>
                <c:pt idx="6">
                  <c:v>34.52</c:v>
                </c:pt>
                <c:pt idx="7">
                  <c:v>34.2271857923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53443"/>
        <c:axId val="54042875"/>
      </c:lineChart>
      <c:catAx>
        <c:axId val="1955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042875"/>
        <c:crossesAt val="22"/>
        <c:auto val="1"/>
        <c:lblAlgn val="ctr"/>
        <c:lblOffset val="100"/>
        <c:noMultiLvlLbl val="0"/>
      </c:catAx>
      <c:valAx>
        <c:axId val="54042875"/>
        <c:scaling>
          <c:orientation val="minMax"/>
          <c:min val="2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553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0649526387009"/>
          <c:y val="0.869031509762227"/>
          <c:w val="0.603856562922869"/>
          <c:h val="0.1091242992460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8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80"/>
                </a:solidFill>
                <a:latin typeface="Times New Roman"/>
              </a:rPr>
              <a:t>PARTS PER MESOS.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55857594767"/>
          <c:y val="0.141987829614604"/>
          <c:w val="0.944775079084231"/>
          <c:h val="0.855236468453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0 graf'!$E$4:$E$15</c:f>
              <c:strCache>
                <c:ptCount val="12"/>
                <c:pt idx="0">
                  <c:v>Gener</c:v>
                </c:pt>
                <c:pt idx="1">
                  <c:v>Febrer</c:v>
                </c:pt>
                <c:pt idx="2">
                  <c:v>Març</c:v>
                </c:pt>
                <c:pt idx="3">
                  <c:v>Abril</c:v>
                </c:pt>
                <c:pt idx="4">
                  <c:v>Maig</c:v>
                </c:pt>
                <c:pt idx="5">
                  <c:v>Juny</c:v>
                </c:pt>
                <c:pt idx="6">
                  <c:v>Juliol</c:v>
                </c:pt>
                <c:pt idx="7">
                  <c:v>Agost</c:v>
                </c:pt>
                <c:pt idx="8">
                  <c:v>Setembre</c:v>
                </c:pt>
                <c:pt idx="9">
                  <c:v>Octubre</c:v>
                </c:pt>
                <c:pt idx="10">
                  <c:v>Novembre</c:v>
                </c:pt>
                <c:pt idx="11">
                  <c:v>Desembre</c:v>
                </c:pt>
              </c:strCache>
            </c:strRef>
          </c:cat>
          <c:val>
            <c:numRef>
              <c:f>'4.10 graf'!$F$4:$F$15</c:f>
              <c:numCache>
                <c:formatCode>General</c:formatCode>
                <c:ptCount val="12"/>
                <c:pt idx="0">
                  <c:v>772</c:v>
                </c:pt>
                <c:pt idx="1">
                  <c:v>608</c:v>
                </c:pt>
                <c:pt idx="2">
                  <c:v>706</c:v>
                </c:pt>
                <c:pt idx="3">
                  <c:v>695</c:v>
                </c:pt>
                <c:pt idx="4">
                  <c:v>703</c:v>
                </c:pt>
                <c:pt idx="5">
                  <c:v>679</c:v>
                </c:pt>
                <c:pt idx="6">
                  <c:v>777</c:v>
                </c:pt>
                <c:pt idx="7">
                  <c:v>699</c:v>
                </c:pt>
                <c:pt idx="8">
                  <c:v>746</c:v>
                </c:pt>
                <c:pt idx="9">
                  <c:v>786</c:v>
                </c:pt>
                <c:pt idx="10">
                  <c:v>715</c:v>
                </c:pt>
                <c:pt idx="11">
                  <c:v>716</c:v>
                </c:pt>
              </c:numCache>
            </c:numRef>
          </c:val>
        </c:ser>
        <c:gapWidth val="60"/>
        <c:overlap val="80"/>
        <c:axId val="78894552"/>
        <c:axId val="96772433"/>
      </c:barChart>
      <c:catAx>
        <c:axId val="7889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772433"/>
        <c:crossesAt val="0"/>
        <c:auto val="1"/>
        <c:lblAlgn val="ctr"/>
        <c:lblOffset val="100"/>
        <c:noMultiLvlLbl val="0"/>
      </c:catAx>
      <c:valAx>
        <c:axId val="967724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894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RECTIFICACIONS PADRONALS. 1945-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715612500847"/>
          <c:y val="0.190552016985138"/>
          <c:w val="0.936953426886313"/>
          <c:h val="0.76518046709129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2'!$B$4:$B$36,'1.2'!$G$4:$G$5,'1.2'!$G$7:$G$22,'1.2'!$G$24:$G$35</c:f>
              <c:numCache>
                <c:formatCode>General</c:formatCode>
                <c:ptCount val="63"/>
                <c:pt idx="0">
                  <c:v>1945</c:v>
                </c:pt>
                <c:pt idx="1">
                  <c:v>1946</c:v>
                </c:pt>
                <c:pt idx="2">
                  <c:v>1947</c:v>
                </c:pt>
                <c:pt idx="3">
                  <c:v>1948</c:v>
                </c:pt>
                <c:pt idx="4">
                  <c:v>1949</c:v>
                </c:pt>
                <c:pt idx="5">
                  <c:v>1950</c:v>
                </c:pt>
                <c:pt idx="6">
                  <c:v>1951</c:v>
                </c:pt>
                <c:pt idx="7">
                  <c:v>1952</c:v>
                </c:pt>
                <c:pt idx="8">
                  <c:v>1953</c:v>
                </c:pt>
                <c:pt idx="9">
                  <c:v>1954</c:v>
                </c:pt>
                <c:pt idx="10">
                  <c:v>1955</c:v>
                </c:pt>
                <c:pt idx="11">
                  <c:v>1956</c:v>
                </c:pt>
                <c:pt idx="12">
                  <c:v>1957</c:v>
                </c:pt>
                <c:pt idx="13">
                  <c:v>1958</c:v>
                </c:pt>
                <c:pt idx="14">
                  <c:v>1959</c:v>
                </c:pt>
                <c:pt idx="15">
                  <c:v>1960</c:v>
                </c:pt>
                <c:pt idx="16">
                  <c:v>1961</c:v>
                </c:pt>
                <c:pt idx="17">
                  <c:v>1962</c:v>
                </c:pt>
                <c:pt idx="18">
                  <c:v>1963</c:v>
                </c:pt>
                <c:pt idx="19">
                  <c:v>1964</c:v>
                </c:pt>
                <c:pt idx="20">
                  <c:v>1965</c:v>
                </c:pt>
                <c:pt idx="21">
                  <c:v>1966</c:v>
                </c:pt>
                <c:pt idx="22">
                  <c:v>1967</c:v>
                </c:pt>
                <c:pt idx="23">
                  <c:v>1968</c:v>
                </c:pt>
                <c:pt idx="24">
                  <c:v>1969</c:v>
                </c:pt>
                <c:pt idx="25">
                  <c:v>1970</c:v>
                </c:pt>
                <c:pt idx="26">
                  <c:v>1971</c:v>
                </c:pt>
                <c:pt idx="27">
                  <c:v>1972</c:v>
                </c:pt>
                <c:pt idx="28">
                  <c:v>1973</c:v>
                </c:pt>
                <c:pt idx="29">
                  <c:v>1974</c:v>
                </c:pt>
                <c:pt idx="30">
                  <c:v>1975</c:v>
                </c:pt>
                <c:pt idx="31">
                  <c:v>1976</c:v>
                </c:pt>
                <c:pt idx="32">
                  <c:v>1977</c:v>
                </c:pt>
                <c:pt idx="33">
                  <c:v>1978</c:v>
                </c:pt>
                <c:pt idx="34">
                  <c:v>1979</c:v>
                </c:pt>
                <c:pt idx="35">
                  <c:v>1981</c:v>
                </c:pt>
                <c:pt idx="36">
                  <c:v>1982</c:v>
                </c:pt>
                <c:pt idx="37">
                  <c:v>1983</c:v>
                </c:pt>
                <c:pt idx="38">
                  <c:v>1984</c:v>
                </c:pt>
                <c:pt idx="39">
                  <c:v>1985</c:v>
                </c:pt>
                <c:pt idx="40">
                  <c:v>1986</c:v>
                </c:pt>
                <c:pt idx="41">
                  <c:v>1987</c:v>
                </c:pt>
                <c:pt idx="42">
                  <c:v>1988</c:v>
                </c:pt>
                <c:pt idx="43">
                  <c:v>1989</c:v>
                </c:pt>
                <c:pt idx="44">
                  <c:v>1990</c:v>
                </c:pt>
                <c:pt idx="45">
                  <c:v>1991</c:v>
                </c:pt>
                <c:pt idx="46">
                  <c:v>1992</c:v>
                </c:pt>
                <c:pt idx="47">
                  <c:v>1993</c:v>
                </c:pt>
                <c:pt idx="48">
                  <c:v>1994</c:v>
                </c:pt>
                <c:pt idx="49">
                  <c:v>1995</c:v>
                </c:pt>
                <c:pt idx="50">
                  <c:v>1996</c:v>
                </c:pt>
                <c:pt idx="51">
                  <c:v>1998</c:v>
                </c:pt>
                <c:pt idx="52">
                  <c:v>1999</c:v>
                </c:pt>
                <c:pt idx="53">
                  <c:v>2000</c:v>
                </c:pt>
                <c:pt idx="54">
                  <c:v>2001</c:v>
                </c:pt>
                <c:pt idx="55">
                  <c:v>2002</c:v>
                </c:pt>
                <c:pt idx="56">
                  <c:v>2003</c:v>
                </c:pt>
                <c:pt idx="57">
                  <c:v>2004</c:v>
                </c:pt>
                <c:pt idx="58">
                  <c:v>2005</c:v>
                </c:pt>
                <c:pt idx="59">
                  <c:v>2006</c:v>
                </c:pt>
                <c:pt idx="60">
                  <c:v>2007</c:v>
                </c:pt>
                <c:pt idx="61">
                  <c:v>2008</c:v>
                </c:pt>
                <c:pt idx="62">
                  <c:v>2009</c:v>
                </c:pt>
              </c:numCache>
            </c:numRef>
          </c:xVal>
          <c:yVal>
            <c:numRef>
              <c:f>'1.2'!$C$4:$C$36,'1.2'!$H$4:$H$5,'1.2'!$H$7:$H$22,'1.2'!$H$24:$H$35</c:f>
              <c:numCache>
                <c:formatCode>General</c:formatCode>
                <c:ptCount val="63"/>
                <c:pt idx="0">
                  <c:v>505181</c:v>
                </c:pt>
                <c:pt idx="1">
                  <c:v>509748</c:v>
                </c:pt>
                <c:pt idx="2">
                  <c:v>521169</c:v>
                </c:pt>
                <c:pt idx="3">
                  <c:v>526705</c:v>
                </c:pt>
                <c:pt idx="4">
                  <c:v>535823</c:v>
                </c:pt>
                <c:pt idx="5">
                  <c:v>503886</c:v>
                </c:pt>
                <c:pt idx="6">
                  <c:v>507338</c:v>
                </c:pt>
                <c:pt idx="7">
                  <c:v>513216</c:v>
                </c:pt>
                <c:pt idx="8">
                  <c:v>525806</c:v>
                </c:pt>
                <c:pt idx="9">
                  <c:v>532486</c:v>
                </c:pt>
                <c:pt idx="10">
                  <c:v>502489</c:v>
                </c:pt>
                <c:pt idx="11">
                  <c:v>509610</c:v>
                </c:pt>
                <c:pt idx="12">
                  <c:v>524376</c:v>
                </c:pt>
                <c:pt idx="13">
                  <c:v>536242</c:v>
                </c:pt>
                <c:pt idx="14">
                  <c:v>550868</c:v>
                </c:pt>
                <c:pt idx="15">
                  <c:v>501777</c:v>
                </c:pt>
                <c:pt idx="16">
                  <c:v>507817</c:v>
                </c:pt>
                <c:pt idx="17">
                  <c:v>513883</c:v>
                </c:pt>
                <c:pt idx="18">
                  <c:v>527945</c:v>
                </c:pt>
                <c:pt idx="19">
                  <c:v>548429</c:v>
                </c:pt>
                <c:pt idx="20">
                  <c:v>584631</c:v>
                </c:pt>
                <c:pt idx="21">
                  <c:v>595574</c:v>
                </c:pt>
                <c:pt idx="22">
                  <c:v>606907</c:v>
                </c:pt>
                <c:pt idx="23">
                  <c:v>621524</c:v>
                </c:pt>
                <c:pt idx="24">
                  <c:v>634072</c:v>
                </c:pt>
                <c:pt idx="25">
                  <c:v>648003</c:v>
                </c:pt>
                <c:pt idx="26">
                  <c:v>660345</c:v>
                </c:pt>
                <c:pt idx="27">
                  <c:v>662557</c:v>
                </c:pt>
                <c:pt idx="28">
                  <c:v>669661</c:v>
                </c:pt>
                <c:pt idx="29">
                  <c:v>679829</c:v>
                </c:pt>
                <c:pt idx="30">
                  <c:v>707915</c:v>
                </c:pt>
                <c:pt idx="31">
                  <c:v>718870</c:v>
                </c:pt>
                <c:pt idx="32">
                  <c:v>737129</c:v>
                </c:pt>
                <c:pt idx="33">
                  <c:v>750994</c:v>
                </c:pt>
                <c:pt idx="34">
                  <c:v>758546</c:v>
                </c:pt>
                <c:pt idx="35">
                  <c:v>744748</c:v>
                </c:pt>
                <c:pt idx="36">
                  <c:v>786737</c:v>
                </c:pt>
                <c:pt idx="37">
                  <c:v>780792</c:v>
                </c:pt>
                <c:pt idx="38">
                  <c:v>785273</c:v>
                </c:pt>
                <c:pt idx="39">
                  <c:v>787278</c:v>
                </c:pt>
                <c:pt idx="40">
                  <c:v>729419</c:v>
                </c:pt>
                <c:pt idx="41">
                  <c:v>732491</c:v>
                </c:pt>
                <c:pt idx="42">
                  <c:v>743933</c:v>
                </c:pt>
                <c:pt idx="43">
                  <c:v>749574</c:v>
                </c:pt>
                <c:pt idx="44">
                  <c:v>758738</c:v>
                </c:pt>
                <c:pt idx="45">
                  <c:v>752909</c:v>
                </c:pt>
                <c:pt idx="46">
                  <c:v>755604</c:v>
                </c:pt>
                <c:pt idx="47">
                  <c:v>761164</c:v>
                </c:pt>
                <c:pt idx="48">
                  <c:v>764296</c:v>
                </c:pt>
                <c:pt idx="49">
                  <c:v>763299</c:v>
                </c:pt>
                <c:pt idx="50">
                  <c:v>746683</c:v>
                </c:pt>
                <c:pt idx="51">
                  <c:v>753882</c:v>
                </c:pt>
                <c:pt idx="52">
                  <c:v>745442</c:v>
                </c:pt>
                <c:pt idx="53">
                  <c:v>743202</c:v>
                </c:pt>
                <c:pt idx="54">
                  <c:v>750476</c:v>
                </c:pt>
                <c:pt idx="55">
                  <c:v>764010</c:v>
                </c:pt>
                <c:pt idx="56">
                  <c:v>782846</c:v>
                </c:pt>
                <c:pt idx="57">
                  <c:v>790754</c:v>
                </c:pt>
                <c:pt idx="58">
                  <c:v>797291</c:v>
                </c:pt>
                <c:pt idx="59">
                  <c:v>807396</c:v>
                </c:pt>
                <c:pt idx="60">
                  <c:v>800666</c:v>
                </c:pt>
                <c:pt idx="61">
                  <c:v>810064</c:v>
                </c:pt>
                <c:pt idx="62">
                  <c:v>815440</c:v>
                </c:pt>
              </c:numCache>
            </c:numRef>
          </c:yVal>
          <c:smooth val="0"/>
        </c:ser>
        <c:axId val="4441876"/>
        <c:axId val="50721687"/>
      </c:scatterChart>
      <c:valAx>
        <c:axId val="4441876"/>
        <c:scaling>
          <c:orientation val="minMax"/>
          <c:max val="2008"/>
          <c:min val="194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Times New Roman"/>
                  </a:rPr>
                  <a:t>An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721687"/>
        <c:crossesAt val="0"/>
        <c:crossBetween val="midCat"/>
        <c:majorUnit val="10"/>
        <c:minorUnit val="3.33333333333333"/>
      </c:valAx>
      <c:valAx>
        <c:axId val="50721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Habitants</a:t>
                </a:r>
              </a:p>
            </c:rich>
          </c:tx>
          <c:layout>
            <c:manualLayout>
              <c:xMode val="edge"/>
              <c:yMode val="edge"/>
              <c:x val="0.0580299640702325"/>
              <c:y val="0.12760084925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1876"/>
        <c:crossesAt val="188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8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80"/>
                </a:solidFill>
                <a:latin typeface="Times New Roman"/>
              </a:rPr>
              <a:t>DEFUNCIONS PER MESOS.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310924369748"/>
          <c:y val="0.13048521167601"/>
          <c:w val="0.945745798319328"/>
          <c:h val="0.866615116953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15'!$B$4:$M$4</c:f>
              <c:numCache>
                <c:formatCode>General</c:formatCode>
                <c:ptCount val="12"/>
                <c:pt idx="0">
                  <c:v>719</c:v>
                </c:pt>
                <c:pt idx="1">
                  <c:v>687</c:v>
                </c:pt>
                <c:pt idx="2">
                  <c:v>641</c:v>
                </c:pt>
                <c:pt idx="3">
                  <c:v>618</c:v>
                </c:pt>
                <c:pt idx="4">
                  <c:v>563</c:v>
                </c:pt>
                <c:pt idx="5">
                  <c:v>544</c:v>
                </c:pt>
                <c:pt idx="6">
                  <c:v>549</c:v>
                </c:pt>
                <c:pt idx="7">
                  <c:v>530</c:v>
                </c:pt>
                <c:pt idx="8">
                  <c:v>512</c:v>
                </c:pt>
                <c:pt idx="9">
                  <c:v>526</c:v>
                </c:pt>
                <c:pt idx="10">
                  <c:v>667</c:v>
                </c:pt>
                <c:pt idx="11">
                  <c:v>726</c:v>
                </c:pt>
              </c:numCache>
            </c:numRef>
          </c:val>
        </c:ser>
        <c:gapWidth val="60"/>
        <c:overlap val="80"/>
        <c:axId val="94069232"/>
        <c:axId val="2224036"/>
      </c:barChart>
      <c:catAx>
        <c:axId val="9406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4036"/>
        <c:crossesAt val="0"/>
        <c:auto val="1"/>
        <c:lblAlgn val="ctr"/>
        <c:lblOffset val="100"/>
        <c:noMultiLvlLbl val="0"/>
      </c:catAx>
      <c:valAx>
        <c:axId val="22240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69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8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80"/>
                </a:solidFill>
                <a:latin typeface="Times New Roman"/>
              </a:rPr>
              <a:t>TAXA DE MORTALITAT INFANTIL. 
1979-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392113910186"/>
          <c:y val="0.152807391613362"/>
          <c:w val="0.924698795180723"/>
          <c:h val="0.7286188107083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0 graf'!$E$4:$E$32</c:f>
              <c:strCache>
                <c:ptCount val="29"/>
                <c:pt idx="0">
                  <c:v>79</c:v>
                </c:pt>
                <c:pt idx="1">
                  <c:v>80</c:v>
                </c:pt>
                <c:pt idx="2">
                  <c:v>81</c:v>
                </c:pt>
                <c:pt idx="3">
                  <c:v>82</c:v>
                </c:pt>
                <c:pt idx="4">
                  <c:v>83</c:v>
                </c:pt>
                <c:pt idx="5">
                  <c:v>84</c:v>
                </c:pt>
                <c:pt idx="6">
                  <c:v>85</c:v>
                </c:pt>
                <c:pt idx="7">
                  <c:v>86</c:v>
                </c:pt>
                <c:pt idx="8">
                  <c:v>87</c:v>
                </c:pt>
                <c:pt idx="9">
                  <c:v>88</c:v>
                </c:pt>
                <c:pt idx="10">
                  <c:v>89</c:v>
                </c:pt>
                <c:pt idx="11">
                  <c:v>90</c:v>
                </c:pt>
                <c:pt idx="12">
                  <c:v>91</c:v>
                </c:pt>
                <c:pt idx="13">
                  <c:v>92</c:v>
                </c:pt>
                <c:pt idx="14">
                  <c:v>93</c:v>
                </c:pt>
                <c:pt idx="15">
                  <c:v>94</c:v>
                </c:pt>
                <c:pt idx="16">
                  <c:v>95</c:v>
                </c:pt>
                <c:pt idx="17">
                  <c:v>96</c:v>
                </c:pt>
                <c:pt idx="18">
                  <c:v>97</c:v>
                </c:pt>
                <c:pt idx="19">
                  <c:v>98</c:v>
                </c:pt>
                <c:pt idx="20">
                  <c:v>99</c:v>
                </c:pt>
                <c:pt idx="21">
                  <c:v>00</c:v>
                </c:pt>
                <c:pt idx="22">
                  <c:v>01</c:v>
                </c:pt>
                <c:pt idx="23">
                  <c:v>02</c:v>
                </c:pt>
                <c:pt idx="24">
                  <c:v>03</c:v>
                </c:pt>
                <c:pt idx="25">
                  <c:v>04</c:v>
                </c:pt>
                <c:pt idx="26">
                  <c:v>05</c:v>
                </c:pt>
                <c:pt idx="27">
                  <c:v>06</c:v>
                </c:pt>
                <c:pt idx="28">
                  <c:v>07</c:v>
                </c:pt>
              </c:strCache>
            </c:strRef>
          </c:cat>
          <c:val>
            <c:numRef>
              <c:f>'4.20 graf'!$G$4:$G$32</c:f>
              <c:numCache>
                <c:formatCode>General</c:formatCode>
                <c:ptCount val="29"/>
                <c:pt idx="0">
                  <c:v>21.5080143931959</c:v>
                </c:pt>
                <c:pt idx="1">
                  <c:v>16.7297701857885</c:v>
                </c:pt>
                <c:pt idx="2">
                  <c:v>15.0158821830783</c:v>
                </c:pt>
                <c:pt idx="3">
                  <c:v>15.2961708243507</c:v>
                </c:pt>
                <c:pt idx="4">
                  <c:v>15.5659328441183</c:v>
                </c:pt>
                <c:pt idx="5">
                  <c:v>11.7443868739206</c:v>
                </c:pt>
                <c:pt idx="6">
                  <c:v>10.8342361863489</c:v>
                </c:pt>
                <c:pt idx="7">
                  <c:v>11.9813343422878</c:v>
                </c:pt>
                <c:pt idx="8">
                  <c:v>9.40600438087875</c:v>
                </c:pt>
                <c:pt idx="9">
                  <c:v>8.21770173784184</c:v>
                </c:pt>
                <c:pt idx="10">
                  <c:v>7.92241497063243</c:v>
                </c:pt>
                <c:pt idx="11">
                  <c:v>5.89041095890411</c:v>
                </c:pt>
                <c:pt idx="12">
                  <c:v>7.20644340822382</c:v>
                </c:pt>
                <c:pt idx="13">
                  <c:v>8.74794969928923</c:v>
                </c:pt>
                <c:pt idx="14">
                  <c:v>2.4116896013619</c:v>
                </c:pt>
                <c:pt idx="15">
                  <c:v>6.9423929098966</c:v>
                </c:pt>
                <c:pt idx="16">
                  <c:v>7.57690559175633</c:v>
                </c:pt>
                <c:pt idx="17">
                  <c:v>5.03065555730231</c:v>
                </c:pt>
                <c:pt idx="18">
                  <c:v>5.96658711217184</c:v>
                </c:pt>
                <c:pt idx="19">
                  <c:v>5.49450549450549</c:v>
                </c:pt>
                <c:pt idx="20">
                  <c:v>2.79411764705882</c:v>
                </c:pt>
                <c:pt idx="21">
                  <c:v>3.23260716795503</c:v>
                </c:pt>
                <c:pt idx="22">
                  <c:v>3.01700493691717</c:v>
                </c:pt>
                <c:pt idx="23">
                  <c:v>4.30640741224064</c:v>
                </c:pt>
                <c:pt idx="24">
                  <c:v>3.59578425294482</c:v>
                </c:pt>
                <c:pt idx="25">
                  <c:v>3.29348621615028</c:v>
                </c:pt>
                <c:pt idx="26">
                  <c:v>3.55281856939839</c:v>
                </c:pt>
                <c:pt idx="27">
                  <c:v>5.24597808346934</c:v>
                </c:pt>
                <c:pt idx="28">
                  <c:v>2.50969655487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29674"/>
        <c:axId val="53253699"/>
      </c:lineChart>
      <c:catAx>
        <c:axId val="34829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An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53699"/>
        <c:crossesAt val="0"/>
        <c:auto val="1"/>
        <c:lblAlgn val="ctr"/>
        <c:lblOffset val="100"/>
        <c:noMultiLvlLbl val="0"/>
      </c:catAx>
      <c:valAx>
        <c:axId val="532536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\‰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829674"/>
        <c:crossesAt val="1"/>
        <c:crossBetween val="midCat"/>
        <c:majorUnit val="2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8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80"/>
                </a:solidFill>
                <a:latin typeface="Times New Roman"/>
              </a:rPr>
              <a:t>MATRIMONIS QUE HAN FIXAT LA SEUA RESIDÈNCIA
 A VALÈNCIA PER MES. 2007
</a:t>
            </a:r>
          </a:p>
        </c:rich>
      </c:tx>
      <c:layout>
        <c:manualLayout>
          <c:xMode val="edge"/>
          <c:yMode val="edge"/>
          <c:x val="0.200369746071448"/>
          <c:y val="0.0256042605489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953020499157"/>
          <c:y val="0.115014338385907"/>
          <c:w val="0.929965744113969"/>
          <c:h val="0.8776116345759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2 graf'!$E$4:$E$15</c:f>
              <c:strCache>
                <c:ptCount val="12"/>
                <c:pt idx="0">
                  <c:v>Gener</c:v>
                </c:pt>
                <c:pt idx="1">
                  <c:v>Febrer</c:v>
                </c:pt>
                <c:pt idx="2">
                  <c:v>Març</c:v>
                </c:pt>
                <c:pt idx="3">
                  <c:v>Abril</c:v>
                </c:pt>
                <c:pt idx="4">
                  <c:v>Maig</c:v>
                </c:pt>
                <c:pt idx="5">
                  <c:v>Juny</c:v>
                </c:pt>
                <c:pt idx="6">
                  <c:v>Juliol</c:v>
                </c:pt>
                <c:pt idx="7">
                  <c:v>Agost</c:v>
                </c:pt>
                <c:pt idx="8">
                  <c:v>Setembre</c:v>
                </c:pt>
                <c:pt idx="9">
                  <c:v>Octubre</c:v>
                </c:pt>
                <c:pt idx="10">
                  <c:v>Novembre</c:v>
                </c:pt>
                <c:pt idx="11">
                  <c:v>Desembre</c:v>
                </c:pt>
              </c:strCache>
            </c:strRef>
          </c:cat>
          <c:val>
            <c:numRef>
              <c:f>'4.22 graf'!$F$4:$F$15</c:f>
              <c:numCache>
                <c:formatCode>General</c:formatCode>
                <c:ptCount val="12"/>
                <c:pt idx="0">
                  <c:v>87</c:v>
                </c:pt>
                <c:pt idx="1">
                  <c:v>132</c:v>
                </c:pt>
                <c:pt idx="2">
                  <c:v>292</c:v>
                </c:pt>
                <c:pt idx="3">
                  <c:v>255</c:v>
                </c:pt>
                <c:pt idx="4">
                  <c:v>346</c:v>
                </c:pt>
                <c:pt idx="5">
                  <c:v>494</c:v>
                </c:pt>
                <c:pt idx="6">
                  <c:v>383</c:v>
                </c:pt>
                <c:pt idx="7">
                  <c:v>163</c:v>
                </c:pt>
                <c:pt idx="8">
                  <c:v>442</c:v>
                </c:pt>
                <c:pt idx="9">
                  <c:v>410</c:v>
                </c:pt>
                <c:pt idx="10">
                  <c:v>302</c:v>
                </c:pt>
                <c:pt idx="11">
                  <c:v>163</c:v>
                </c:pt>
              </c:numCache>
            </c:numRef>
          </c:val>
        </c:ser>
        <c:gapWidth val="50"/>
        <c:overlap val="-20"/>
        <c:axId val="98903976"/>
        <c:axId val="6614392"/>
      </c:barChart>
      <c:catAx>
        <c:axId val="9890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14392"/>
        <c:crossesAt val="0"/>
        <c:auto val="1"/>
        <c:lblAlgn val="ctr"/>
        <c:lblOffset val="100"/>
        <c:noMultiLvlLbl val="0"/>
      </c:catAx>
      <c:valAx>
        <c:axId val="6614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903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8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80"/>
                </a:solidFill>
                <a:latin typeface="Times New Roman"/>
              </a:rPr>
              <a:t>CREIXEMENT VEGETATIU PER DISTRICTE.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721051866919"/>
          <c:y val="0.151482710630553"/>
          <c:w val="0.943048089495859"/>
          <c:h val="0.8140456053955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8 graf'!$E$5:$E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4.28 graf'!$G$5:$G$23</c:f>
              <c:numCache>
                <c:formatCode>General</c:formatCode>
                <c:ptCount val="19"/>
                <c:pt idx="0">
                  <c:v>-101</c:v>
                </c:pt>
                <c:pt idx="1">
                  <c:v>-17</c:v>
                </c:pt>
                <c:pt idx="2">
                  <c:v>-147</c:v>
                </c:pt>
                <c:pt idx="3">
                  <c:v>160</c:v>
                </c:pt>
                <c:pt idx="4">
                  <c:v>-3</c:v>
                </c:pt>
                <c:pt idx="5">
                  <c:v>78</c:v>
                </c:pt>
                <c:pt idx="6">
                  <c:v>12</c:v>
                </c:pt>
                <c:pt idx="7">
                  <c:v>157</c:v>
                </c:pt>
                <c:pt idx="8">
                  <c:v>129</c:v>
                </c:pt>
                <c:pt idx="9">
                  <c:v>193</c:v>
                </c:pt>
                <c:pt idx="10">
                  <c:v>61</c:v>
                </c:pt>
                <c:pt idx="11">
                  <c:v>308</c:v>
                </c:pt>
                <c:pt idx="12">
                  <c:v>-1</c:v>
                </c:pt>
                <c:pt idx="13">
                  <c:v>41</c:v>
                </c:pt>
                <c:pt idx="14">
                  <c:v>313</c:v>
                </c:pt>
                <c:pt idx="15">
                  <c:v>219</c:v>
                </c:pt>
                <c:pt idx="16">
                  <c:v>8</c:v>
                </c:pt>
                <c:pt idx="17">
                  <c:v>53</c:v>
                </c:pt>
                <c:pt idx="18">
                  <c:v>42</c:v>
                </c:pt>
              </c:numCache>
            </c:numRef>
          </c:val>
        </c:ser>
        <c:gapWidth val="40"/>
        <c:overlap val="100"/>
        <c:axId val="37893708"/>
        <c:axId val="26396715"/>
      </c:barChart>
      <c:catAx>
        <c:axId val="3789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396715"/>
        <c:crossesAt val="0"/>
        <c:auto val="1"/>
        <c:lblAlgn val="ctr"/>
        <c:lblOffset val="100"/>
        <c:noMultiLvlLbl val="0"/>
      </c:catAx>
      <c:valAx>
        <c:axId val="263967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893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8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80"/>
                </a:solidFill>
                <a:latin typeface="Times New Roman"/>
              </a:rPr>
              <a:t>NAIXEMENTS I DEFUNCIONS. 2001-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510914617298"/>
          <c:y val="0.134547524188958"/>
          <c:w val="0.821290411715944"/>
          <c:h val="0.7541263517359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aixements"</c:f>
              <c:strCache>
                <c:ptCount val="1"/>
                <c:pt idx="0">
                  <c:v>Naixement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9 graf'!$D$5:$D$12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4.29 graf'!$E$5:$E$12</c:f>
              <c:numCache>
                <c:formatCode>General</c:formatCode>
                <c:ptCount val="8"/>
                <c:pt idx="0">
                  <c:v>6865</c:v>
                </c:pt>
                <c:pt idx="1">
                  <c:v>7232</c:v>
                </c:pt>
                <c:pt idx="2">
                  <c:v>7666</c:v>
                </c:pt>
                <c:pt idx="3">
                  <c:v>7866</c:v>
                </c:pt>
                <c:pt idx="4">
                  <c:v>8086</c:v>
                </c:pt>
                <c:pt idx="5">
                  <c:v>8001</c:v>
                </c:pt>
                <c:pt idx="6">
                  <c:v>8281</c:v>
                </c:pt>
                <c:pt idx="7">
                  <c:v>8345</c:v>
                </c:pt>
              </c:numCache>
            </c:numRef>
          </c:val>
        </c:ser>
        <c:ser>
          <c:idx val="1"/>
          <c:order val="1"/>
          <c:tx>
            <c:strRef>
              <c:f>"Defuncions"</c:f>
              <c:strCache>
                <c:ptCount val="1"/>
                <c:pt idx="0">
                  <c:v>Defuncions</c:v>
                </c:pt>
              </c:strCache>
            </c:strRef>
          </c:tx>
          <c:spPr>
            <a:solidFill>
              <a:srgbClr val="e64c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9 graf'!$D$5:$D$12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4.29 graf'!$F$5:$F$12</c:f>
              <c:numCache>
                <c:formatCode>General</c:formatCode>
                <c:ptCount val="8"/>
                <c:pt idx="0">
                  <c:v>6699</c:v>
                </c:pt>
                <c:pt idx="1">
                  <c:v>7177</c:v>
                </c:pt>
                <c:pt idx="2">
                  <c:v>6981</c:v>
                </c:pt>
                <c:pt idx="3">
                  <c:v>6830</c:v>
                </c:pt>
                <c:pt idx="4">
                  <c:v>7118</c:v>
                </c:pt>
                <c:pt idx="5">
                  <c:v>6831</c:v>
                </c:pt>
                <c:pt idx="6">
                  <c:v>6881</c:v>
                </c:pt>
                <c:pt idx="7">
                  <c:v>6840</c:v>
                </c:pt>
              </c:numCache>
            </c:numRef>
          </c:val>
        </c:ser>
        <c:gapWidth val="90"/>
        <c:overlap val="80"/>
        <c:axId val="64625846"/>
        <c:axId val="88780555"/>
      </c:barChart>
      <c:catAx>
        <c:axId val="6462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780555"/>
        <c:crossesAt val="6000"/>
        <c:auto val="1"/>
        <c:lblAlgn val="ctr"/>
        <c:lblOffset val="100"/>
        <c:noMultiLvlLbl val="0"/>
      </c:catAx>
      <c:valAx>
        <c:axId val="88780555"/>
        <c:scaling>
          <c:orientation val="minMax"/>
          <c:max val="8500"/>
          <c:min val="60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25846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3152804642166"/>
          <c:y val="0.8923164484917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IGRACIÓ. EVOLUCIÓ TRIMESTRAL. 2005-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624803543363"/>
          <c:y val="0.141791044776119"/>
          <c:w val="0.942848978425489"/>
          <c:h val="0.761863758132415"/>
        </c:manualLayout>
      </c:layout>
      <c:lineChart>
        <c:grouping val="standard"/>
        <c:varyColors val="0"/>
        <c:ser>
          <c:idx val="0"/>
          <c:order val="0"/>
          <c:tx>
            <c:strRef>
              <c:f>"Immigrants"</c:f>
              <c:strCache>
                <c:ptCount val="1"/>
                <c:pt idx="0">
                  <c:v>Immigrant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2 graf'!$E$10:$E$21</c:f>
              <c:strCache>
                <c:ptCount val="12"/>
                <c:pt idx="0">
                  <c:v>1t
2006</c:v>
                </c:pt>
                <c:pt idx="1">
                  <c:v>2t</c:v>
                </c:pt>
                <c:pt idx="2">
                  <c:v>3t</c:v>
                </c:pt>
                <c:pt idx="3">
                  <c:v>4t</c:v>
                </c:pt>
                <c:pt idx="4">
                  <c:v>1t
2007</c:v>
                </c:pt>
                <c:pt idx="5">
                  <c:v>2t</c:v>
                </c:pt>
                <c:pt idx="6">
                  <c:v>3t</c:v>
                </c:pt>
                <c:pt idx="7">
                  <c:v>4t</c:v>
                </c:pt>
                <c:pt idx="8">
                  <c:v>1t
2008</c:v>
                </c:pt>
                <c:pt idx="9">
                  <c:v>2t</c:v>
                </c:pt>
                <c:pt idx="10">
                  <c:v>3t</c:v>
                </c:pt>
                <c:pt idx="11">
                  <c:v>4t</c:v>
                </c:pt>
              </c:strCache>
            </c:strRef>
          </c:cat>
          <c:val>
            <c:numRef>
              <c:f>'4.32 graf'!$F$10:$F$21</c:f>
              <c:numCache>
                <c:formatCode>General</c:formatCode>
                <c:ptCount val="12"/>
                <c:pt idx="0">
                  <c:v>10759</c:v>
                </c:pt>
                <c:pt idx="1">
                  <c:v>10718</c:v>
                </c:pt>
                <c:pt idx="2">
                  <c:v>10223</c:v>
                </c:pt>
                <c:pt idx="3">
                  <c:v>11251</c:v>
                </c:pt>
                <c:pt idx="4">
                  <c:v>12616</c:v>
                </c:pt>
                <c:pt idx="5">
                  <c:v>12497</c:v>
                </c:pt>
                <c:pt idx="6">
                  <c:v>11483</c:v>
                </c:pt>
                <c:pt idx="7">
                  <c:v>11366</c:v>
                </c:pt>
                <c:pt idx="8">
                  <c:v>10687</c:v>
                </c:pt>
                <c:pt idx="9">
                  <c:v>11469</c:v>
                </c:pt>
                <c:pt idx="10">
                  <c:v>9517</c:v>
                </c:pt>
                <c:pt idx="11">
                  <c:v>9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migrants"</c:f>
              <c:strCache>
                <c:ptCount val="1"/>
                <c:pt idx="0">
                  <c:v>Emigrants</c:v>
                </c:pt>
              </c:strCache>
            </c:strRef>
          </c:tx>
          <c:spPr>
            <a:solidFill>
              <a:srgbClr val="e64c00"/>
            </a:solidFill>
            <a:ln w="12600">
              <a:solidFill>
                <a:srgbClr val="e64c00"/>
              </a:solidFill>
              <a:round/>
            </a:ln>
          </c:spPr>
          <c:marker>
            <c:symbol val="square"/>
            <c:size val="5"/>
            <c:spPr>
              <a:solidFill>
                <a:srgbClr val="e64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2 graf'!$E$10:$E$21</c:f>
              <c:strCache>
                <c:ptCount val="12"/>
                <c:pt idx="0">
                  <c:v>1t
2006</c:v>
                </c:pt>
                <c:pt idx="1">
                  <c:v>2t</c:v>
                </c:pt>
                <c:pt idx="2">
                  <c:v>3t</c:v>
                </c:pt>
                <c:pt idx="3">
                  <c:v>4t</c:v>
                </c:pt>
                <c:pt idx="4">
                  <c:v>1t
2007</c:v>
                </c:pt>
                <c:pt idx="5">
                  <c:v>2t</c:v>
                </c:pt>
                <c:pt idx="6">
                  <c:v>3t</c:v>
                </c:pt>
                <c:pt idx="7">
                  <c:v>4t</c:v>
                </c:pt>
                <c:pt idx="8">
                  <c:v>1t
2008</c:v>
                </c:pt>
                <c:pt idx="9">
                  <c:v>2t</c:v>
                </c:pt>
                <c:pt idx="10">
                  <c:v>3t</c:v>
                </c:pt>
                <c:pt idx="11">
                  <c:v>4t</c:v>
                </c:pt>
              </c:strCache>
            </c:strRef>
          </c:cat>
          <c:val>
            <c:numRef>
              <c:f>'4.32 graf'!$G$10:$G$21</c:f>
              <c:numCache>
                <c:formatCode>General</c:formatCode>
                <c:ptCount val="12"/>
                <c:pt idx="0">
                  <c:v>7209</c:v>
                </c:pt>
                <c:pt idx="1">
                  <c:v>8517</c:v>
                </c:pt>
                <c:pt idx="2">
                  <c:v>8931</c:v>
                </c:pt>
                <c:pt idx="3">
                  <c:v>8234</c:v>
                </c:pt>
                <c:pt idx="4">
                  <c:v>8305</c:v>
                </c:pt>
                <c:pt idx="5">
                  <c:v>8946</c:v>
                </c:pt>
                <c:pt idx="6">
                  <c:v>8754</c:v>
                </c:pt>
                <c:pt idx="7">
                  <c:v>7385</c:v>
                </c:pt>
                <c:pt idx="8">
                  <c:v>7535</c:v>
                </c:pt>
                <c:pt idx="9">
                  <c:v>8652</c:v>
                </c:pt>
                <c:pt idx="10">
                  <c:v>8493</c:v>
                </c:pt>
                <c:pt idx="11">
                  <c:v>6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11421"/>
        <c:axId val="24122702"/>
      </c:lineChart>
      <c:catAx>
        <c:axId val="6511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122702"/>
        <c:crossesAt val="0"/>
        <c:auto val="1"/>
        <c:lblAlgn val="ctr"/>
        <c:lblOffset val="100"/>
        <c:noMultiLvlLbl val="0"/>
      </c:catAx>
      <c:valAx>
        <c:axId val="24122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1114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custDash>
            <a:ds d="300000" sp="300000"/>
          </a:custDash>
          <a:round/>
        </a:ln>
      </c:spPr>
    </c:plotArea>
    <c:legend>
      <c:legendPos val="r"/>
      <c:layout>
        <c:manualLayout>
          <c:xMode val="edge"/>
          <c:yMode val="edge"/>
          <c:x val="0.241320188598371"/>
          <c:y val="0.9163796402602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8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80"/>
                </a:solidFill>
                <a:latin typeface="Times New Roman"/>
              </a:rPr>
              <a:t>IMMIGRANTS SEGONS EDAT I SEXE. 2008</a:t>
            </a:r>
          </a:p>
        </c:rich>
      </c:tx>
      <c:layout>
        <c:manualLayout>
          <c:xMode val="edge"/>
          <c:yMode val="edge"/>
          <c:x val="0.281524221661257"/>
          <c:y val="0.0262439638883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0421925712225"/>
          <c:y val="0.169326055007348"/>
          <c:w val="0.907140281283808"/>
          <c:h val="0.7358807474280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4.33 graf'!$E$4</c:f>
              <c:strCache>
                <c:ptCount val="1"/>
                <c:pt idx="0">
                  <c:v>Homes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3 graf'!$D$6:$D$21</c:f>
              <c:strCache>
                <c:ptCount val="16"/>
                <c:pt idx="0">
                  <c:v>≤ 4</c:v>
                </c:pt>
                <c:pt idx="1">
                  <c:v>5 a 9 </c:v>
                </c:pt>
                <c:pt idx="2">
                  <c:v>10 a 14 </c:v>
                </c:pt>
                <c:pt idx="3">
                  <c:v>15 a 19 </c:v>
                </c:pt>
                <c:pt idx="4">
                  <c:v>20 a 24 </c:v>
                </c:pt>
                <c:pt idx="5">
                  <c:v>25 a 29 </c:v>
                </c:pt>
                <c:pt idx="6">
                  <c:v>30 a 34 </c:v>
                </c:pt>
                <c:pt idx="7">
                  <c:v>35 a 39 </c:v>
                </c:pt>
                <c:pt idx="8">
                  <c:v>40 a 44 </c:v>
                </c:pt>
                <c:pt idx="9">
                  <c:v>45 a 49</c:v>
                </c:pt>
                <c:pt idx="10">
                  <c:v>50 a 54 </c:v>
                </c:pt>
                <c:pt idx="11">
                  <c:v>55 a 59 </c:v>
                </c:pt>
                <c:pt idx="12">
                  <c:v>60 a 64 </c:v>
                </c:pt>
                <c:pt idx="13">
                  <c:v>65 a 69 </c:v>
                </c:pt>
                <c:pt idx="14">
                  <c:v>70 a 74 </c:v>
                </c:pt>
                <c:pt idx="15">
                  <c:v>≥ 75 </c:v>
                </c:pt>
              </c:strCache>
            </c:strRef>
          </c:cat>
          <c:val>
            <c:numRef>
              <c:f>'4.33 graf'!$E$6:$E$21</c:f>
              <c:numCache>
                <c:formatCode>General</c:formatCode>
                <c:ptCount val="16"/>
                <c:pt idx="0">
                  <c:v>2.91151515151515</c:v>
                </c:pt>
                <c:pt idx="1">
                  <c:v>1.80121212121212</c:v>
                </c:pt>
                <c:pt idx="2">
                  <c:v>1.83757575757576</c:v>
                </c:pt>
                <c:pt idx="3">
                  <c:v>2.77333333333333</c:v>
                </c:pt>
                <c:pt idx="4">
                  <c:v>6.46545454545455</c:v>
                </c:pt>
                <c:pt idx="5">
                  <c:v>10.3224242424242</c:v>
                </c:pt>
                <c:pt idx="6">
                  <c:v>8.95272727272727</c:v>
                </c:pt>
                <c:pt idx="7">
                  <c:v>6.03393939393939</c:v>
                </c:pt>
                <c:pt idx="8">
                  <c:v>4.20606060606061</c:v>
                </c:pt>
                <c:pt idx="9">
                  <c:v>2.48727272727273</c:v>
                </c:pt>
                <c:pt idx="10">
                  <c:v>1.68727272727273</c:v>
                </c:pt>
                <c:pt idx="11">
                  <c:v>1.04242424242424</c:v>
                </c:pt>
                <c:pt idx="12">
                  <c:v>0.865454545454546</c:v>
                </c:pt>
                <c:pt idx="13">
                  <c:v>0.654545454545455</c:v>
                </c:pt>
                <c:pt idx="14">
                  <c:v>0.608484848484848</c:v>
                </c:pt>
                <c:pt idx="15">
                  <c:v>0.913939393939394</c:v>
                </c:pt>
              </c:numCache>
            </c:numRef>
          </c:val>
        </c:ser>
        <c:ser>
          <c:idx val="1"/>
          <c:order val="1"/>
          <c:tx>
            <c:strRef>
              <c:f>'4.33 graf'!$F$4</c:f>
              <c:strCache>
                <c:ptCount val="1"/>
                <c:pt idx="0">
                  <c:v>Dones</c:v>
                </c:pt>
              </c:strCache>
            </c:strRef>
          </c:tx>
          <c:spPr>
            <a:solidFill>
              <a:srgbClr val="ffebb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3 graf'!$D$6:$D$21</c:f>
              <c:strCache>
                <c:ptCount val="16"/>
                <c:pt idx="0">
                  <c:v>≤ 4</c:v>
                </c:pt>
                <c:pt idx="1">
                  <c:v>5 a 9 </c:v>
                </c:pt>
                <c:pt idx="2">
                  <c:v>10 a 14 </c:v>
                </c:pt>
                <c:pt idx="3">
                  <c:v>15 a 19 </c:v>
                </c:pt>
                <c:pt idx="4">
                  <c:v>20 a 24 </c:v>
                </c:pt>
                <c:pt idx="5">
                  <c:v>25 a 29 </c:v>
                </c:pt>
                <c:pt idx="6">
                  <c:v>30 a 34 </c:v>
                </c:pt>
                <c:pt idx="7">
                  <c:v>35 a 39 </c:v>
                </c:pt>
                <c:pt idx="8">
                  <c:v>40 a 44 </c:v>
                </c:pt>
                <c:pt idx="9">
                  <c:v>45 a 49</c:v>
                </c:pt>
                <c:pt idx="10">
                  <c:v>50 a 54 </c:v>
                </c:pt>
                <c:pt idx="11">
                  <c:v>55 a 59 </c:v>
                </c:pt>
                <c:pt idx="12">
                  <c:v>60 a 64 </c:v>
                </c:pt>
                <c:pt idx="13">
                  <c:v>65 a 69 </c:v>
                </c:pt>
                <c:pt idx="14">
                  <c:v>70 a 74 </c:v>
                </c:pt>
                <c:pt idx="15">
                  <c:v>≥ 75 </c:v>
                </c:pt>
              </c:strCache>
            </c:strRef>
          </c:cat>
          <c:val>
            <c:numRef>
              <c:f>'4.33 graf'!$F$6:$F$21</c:f>
              <c:numCache>
                <c:formatCode>General</c:formatCode>
                <c:ptCount val="16"/>
                <c:pt idx="0">
                  <c:v>2.75878787878788</c:v>
                </c:pt>
                <c:pt idx="1">
                  <c:v>1.82060606060606</c:v>
                </c:pt>
                <c:pt idx="2">
                  <c:v>1.59515151515152</c:v>
                </c:pt>
                <c:pt idx="3">
                  <c:v>2.72969696969697</c:v>
                </c:pt>
                <c:pt idx="4">
                  <c:v>6.36848484848485</c:v>
                </c:pt>
                <c:pt idx="5">
                  <c:v>8.46787878787879</c:v>
                </c:pt>
                <c:pt idx="6">
                  <c:v>6.57454545454546</c:v>
                </c:pt>
                <c:pt idx="7">
                  <c:v>4.37818181818182</c:v>
                </c:pt>
                <c:pt idx="8">
                  <c:v>2.80484848484848</c:v>
                </c:pt>
                <c:pt idx="9">
                  <c:v>2.08727272727273</c:v>
                </c:pt>
                <c:pt idx="10">
                  <c:v>1.57818181818182</c:v>
                </c:pt>
                <c:pt idx="11">
                  <c:v>1.11272727272727</c:v>
                </c:pt>
                <c:pt idx="12">
                  <c:v>0.935757575757576</c:v>
                </c:pt>
                <c:pt idx="13">
                  <c:v>0.926060606060606</c:v>
                </c:pt>
                <c:pt idx="14">
                  <c:v>0.838787878787879</c:v>
                </c:pt>
                <c:pt idx="15">
                  <c:v>1.45939393939394</c:v>
                </c:pt>
              </c:numCache>
            </c:numRef>
          </c:val>
        </c:ser>
        <c:gapWidth val="70"/>
        <c:overlap val="100"/>
        <c:axId val="48595013"/>
        <c:axId val="63068303"/>
      </c:barChart>
      <c:catAx>
        <c:axId val="48595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Edat</a:t>
                </a:r>
              </a:p>
            </c:rich>
          </c:tx>
          <c:layout>
            <c:manualLayout>
              <c:xMode val="edge"/>
              <c:yMode val="edge"/>
              <c:x val="0.451977401129944"/>
              <c:y val="0.8955490237245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068303"/>
        <c:crossesAt val="0"/>
        <c:auto val="1"/>
        <c:lblAlgn val="ctr"/>
        <c:lblOffset val="100"/>
        <c:noMultiLvlLbl val="0"/>
      </c:catAx>
      <c:valAx>
        <c:axId val="63068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02776776054814"/>
              <c:y val="0.08020155364266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5950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3475177304965"/>
          <c:y val="0.305059836237665"/>
          <c:w val="0.288376006731578"/>
          <c:h val="0.0889145496535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8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80"/>
                </a:solidFill>
                <a:latin typeface="Times New Roman"/>
              </a:rPr>
              <a:t>IMMIGRANTS SEGONS NACIONALITAT. 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241643713244"/>
          <c:y val="0.31515627043285"/>
          <c:w val="0.609245886994715"/>
          <c:h val="0.37217209363148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800000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ebb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8000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.34 graf'!$E$5:$E$6</c:f>
              <c:strCache>
                <c:ptCount val="2"/>
                <c:pt idx="0">
                  <c:v>Espanyola</c:v>
                </c:pt>
                <c:pt idx="1">
                  <c:v>Estrangera</c:v>
                </c:pt>
              </c:strCache>
            </c:strRef>
          </c:cat>
          <c:val>
            <c:numRef>
              <c:f>'4.34 graf'!$F$5:$F$6</c:f>
              <c:numCache>
                <c:formatCode>General</c:formatCode>
                <c:ptCount val="2"/>
                <c:pt idx="0">
                  <c:v>16439</c:v>
                </c:pt>
                <c:pt idx="1">
                  <c:v>2481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8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80"/>
                </a:solidFill>
                <a:latin typeface="Times New Roman"/>
              </a:rPr>
              <a:t>EMIGRANTS SEGONS EDAT I SEXE. 2008</a:t>
            </a:r>
          </a:p>
        </c:rich>
      </c:tx>
      <c:layout>
        <c:manualLayout>
          <c:xMode val="edge"/>
          <c:yMode val="edge"/>
          <c:x val="0.273031225744821"/>
          <c:y val="0.0262439638883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674308913965"/>
          <c:y val="0.125971026663867"/>
          <c:w val="0.898740223296913"/>
          <c:h val="0.7688431660718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4.37 graf'!$E$4</c:f>
              <c:strCache>
                <c:ptCount val="1"/>
                <c:pt idx="0">
                  <c:v>Homes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7 graf'!$D$6:$D$21</c:f>
              <c:strCache>
                <c:ptCount val="16"/>
                <c:pt idx="0">
                  <c:v>≤ 4</c:v>
                </c:pt>
                <c:pt idx="1">
                  <c:v>5 a 9</c:v>
                </c:pt>
                <c:pt idx="2">
                  <c:v>10 a 14</c:v>
                </c:pt>
                <c:pt idx="3">
                  <c:v>15 a 19 </c:v>
                </c:pt>
                <c:pt idx="4">
                  <c:v>20 a 24 </c:v>
                </c:pt>
                <c:pt idx="5">
                  <c:v>25 a 29</c:v>
                </c:pt>
                <c:pt idx="6">
                  <c:v>30 a 34</c:v>
                </c:pt>
                <c:pt idx="7">
                  <c:v>35 a 39 </c:v>
                </c:pt>
                <c:pt idx="8">
                  <c:v>40 a 44 </c:v>
                </c:pt>
                <c:pt idx="9">
                  <c:v>45 a 49</c:v>
                </c:pt>
                <c:pt idx="10">
                  <c:v>50 a 54</c:v>
                </c:pt>
                <c:pt idx="11">
                  <c:v>55 a 59 </c:v>
                </c:pt>
                <c:pt idx="12">
                  <c:v>60 a 64 </c:v>
                </c:pt>
                <c:pt idx="13">
                  <c:v>65 a 69</c:v>
                </c:pt>
                <c:pt idx="14">
                  <c:v>70 a 74 </c:v>
                </c:pt>
                <c:pt idx="15">
                  <c:v>≥ 75</c:v>
                </c:pt>
              </c:strCache>
            </c:strRef>
          </c:cat>
          <c:val>
            <c:numRef>
              <c:f>'4.37 graf'!$E$6:$E$21</c:f>
              <c:numCache>
                <c:formatCode>General</c:formatCode>
                <c:ptCount val="16"/>
                <c:pt idx="0">
                  <c:v>3.38142897736242</c:v>
                </c:pt>
                <c:pt idx="1">
                  <c:v>1.96697502604742</c:v>
                </c:pt>
                <c:pt idx="2">
                  <c:v>1.54074448268241</c:v>
                </c:pt>
                <c:pt idx="3">
                  <c:v>1.75543838600701</c:v>
                </c:pt>
                <c:pt idx="4">
                  <c:v>4.11707132257759</c:v>
                </c:pt>
                <c:pt idx="5">
                  <c:v>9.56335048779718</c:v>
                </c:pt>
                <c:pt idx="6">
                  <c:v>9.815931550532</c:v>
                </c:pt>
                <c:pt idx="7">
                  <c:v>6.54184952483188</c:v>
                </c:pt>
                <c:pt idx="8">
                  <c:v>4.36649512202823</c:v>
                </c:pt>
                <c:pt idx="9">
                  <c:v>2.81627884949326</c:v>
                </c:pt>
                <c:pt idx="10">
                  <c:v>1.83752723139583</c:v>
                </c:pt>
                <c:pt idx="11">
                  <c:v>1.26290531367411</c:v>
                </c:pt>
                <c:pt idx="12">
                  <c:v>1.03873962049695</c:v>
                </c:pt>
                <c:pt idx="13">
                  <c:v>0.7072269756575</c:v>
                </c:pt>
                <c:pt idx="14">
                  <c:v>0.520948441890569</c:v>
                </c:pt>
                <c:pt idx="15">
                  <c:v>1.70807943674423</c:v>
                </c:pt>
              </c:numCache>
            </c:numRef>
          </c:val>
        </c:ser>
        <c:ser>
          <c:idx val="1"/>
          <c:order val="1"/>
          <c:tx>
            <c:strRef>
              <c:f>'4.37 graf'!$F$4</c:f>
              <c:strCache>
                <c:ptCount val="1"/>
                <c:pt idx="0">
                  <c:v>Dones</c:v>
                </c:pt>
              </c:strCache>
            </c:strRef>
          </c:tx>
          <c:spPr>
            <a:solidFill>
              <a:srgbClr val="ffebb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7 graf'!$D$6:$D$21</c:f>
              <c:strCache>
                <c:ptCount val="16"/>
                <c:pt idx="0">
                  <c:v>≤ 4</c:v>
                </c:pt>
                <c:pt idx="1">
                  <c:v>5 a 9</c:v>
                </c:pt>
                <c:pt idx="2">
                  <c:v>10 a 14</c:v>
                </c:pt>
                <c:pt idx="3">
                  <c:v>15 a 19 </c:v>
                </c:pt>
                <c:pt idx="4">
                  <c:v>20 a 24 </c:v>
                </c:pt>
                <c:pt idx="5">
                  <c:v>25 a 29</c:v>
                </c:pt>
                <c:pt idx="6">
                  <c:v>30 a 34</c:v>
                </c:pt>
                <c:pt idx="7">
                  <c:v>35 a 39 </c:v>
                </c:pt>
                <c:pt idx="8">
                  <c:v>40 a 44 </c:v>
                </c:pt>
                <c:pt idx="9">
                  <c:v>45 a 49</c:v>
                </c:pt>
                <c:pt idx="10">
                  <c:v>50 a 54</c:v>
                </c:pt>
                <c:pt idx="11">
                  <c:v>55 a 59 </c:v>
                </c:pt>
                <c:pt idx="12">
                  <c:v>60 a 64 </c:v>
                </c:pt>
                <c:pt idx="13">
                  <c:v>65 a 69</c:v>
                </c:pt>
                <c:pt idx="14">
                  <c:v>70 a 74 </c:v>
                </c:pt>
                <c:pt idx="15">
                  <c:v>≥ 75</c:v>
                </c:pt>
              </c:strCache>
            </c:strRef>
          </c:cat>
          <c:val>
            <c:numRef>
              <c:f>'4.37 graf'!$F$6:$F$21</c:f>
              <c:numCache>
                <c:formatCode>General</c:formatCode>
                <c:ptCount val="16"/>
                <c:pt idx="0">
                  <c:v>3.1509487576169</c:v>
                </c:pt>
                <c:pt idx="1">
                  <c:v>1.78069649228049</c:v>
                </c:pt>
                <c:pt idx="2">
                  <c:v>1.42392574116756</c:v>
                </c:pt>
                <c:pt idx="3">
                  <c:v>2.00486218545765</c:v>
                </c:pt>
                <c:pt idx="4">
                  <c:v>4.99163325229691</c:v>
                </c:pt>
                <c:pt idx="5">
                  <c:v>8.62248602910997</c:v>
                </c:pt>
                <c:pt idx="6">
                  <c:v>7.76055315252739</c:v>
                </c:pt>
                <c:pt idx="7">
                  <c:v>4.72010860985698</c:v>
                </c:pt>
                <c:pt idx="8">
                  <c:v>3.09096075521738</c:v>
                </c:pt>
                <c:pt idx="9">
                  <c:v>2.25744324819247</c:v>
                </c:pt>
                <c:pt idx="10">
                  <c:v>1.56915985224008</c:v>
                </c:pt>
                <c:pt idx="11">
                  <c:v>1.18713099485366</c:v>
                </c:pt>
                <c:pt idx="12">
                  <c:v>0.972437091529063</c:v>
                </c:pt>
                <c:pt idx="13">
                  <c:v>0.770372241341205</c:v>
                </c:pt>
                <c:pt idx="14">
                  <c:v>0.64092444668961</c:v>
                </c:pt>
                <c:pt idx="15">
                  <c:v>2.6363148422947</c:v>
                </c:pt>
              </c:numCache>
            </c:numRef>
          </c:val>
        </c:ser>
        <c:gapWidth val="70"/>
        <c:overlap val="100"/>
        <c:axId val="71376276"/>
        <c:axId val="83541235"/>
      </c:barChart>
      <c:catAx>
        <c:axId val="71376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Ed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541235"/>
        <c:crossesAt val="0"/>
        <c:auto val="1"/>
        <c:lblAlgn val="ctr"/>
        <c:lblOffset val="100"/>
        <c:noMultiLvlLbl val="0"/>
      </c:catAx>
      <c:valAx>
        <c:axId val="83541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971998328258404"/>
              <c:y val="0.07222338862061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762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2393575735865"/>
          <c:y val="0.313772832248583"/>
          <c:w val="0.221147531195892"/>
          <c:h val="0.08891454965357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EMIGRANTS SEGONS NACIONALITAT. 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036352800954"/>
          <c:y val="0.315376569037657"/>
          <c:w val="0.609281883194279"/>
          <c:h val="0.37173117154811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800000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ebb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8000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.38 graf'!$E$5:$E$6</c:f>
              <c:strCache>
                <c:ptCount val="2"/>
                <c:pt idx="0">
                  <c:v>Espanyola</c:v>
                </c:pt>
                <c:pt idx="1">
                  <c:v>Estrangera</c:v>
                </c:pt>
              </c:strCache>
            </c:strRef>
          </c:cat>
          <c:val>
            <c:numRef>
              <c:f>'4.38 graf'!$G$5:$G$6</c:f>
              <c:numCache>
                <c:formatCode>General</c:formatCode>
                <c:ptCount val="2"/>
                <c:pt idx="0">
                  <c:v>0.647712562750608</c:v>
                </c:pt>
                <c:pt idx="1">
                  <c:v>0.35228743724939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OBLACIÓ PER DISTRICTE.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9921737957091"/>
          <c:y val="0.154883227176221"/>
          <c:w val="0.903386857374174"/>
          <c:h val="0.7552016985138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 graf'!$E$5:$E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1.3 graf'!$F$5:$F$23</c:f>
              <c:numCache>
                <c:formatCode>General</c:formatCode>
                <c:ptCount val="19"/>
                <c:pt idx="0">
                  <c:v>25924</c:v>
                </c:pt>
                <c:pt idx="1">
                  <c:v>44099</c:v>
                </c:pt>
                <c:pt idx="2">
                  <c:v>49940</c:v>
                </c:pt>
                <c:pt idx="3">
                  <c:v>36123</c:v>
                </c:pt>
                <c:pt idx="4">
                  <c:v>49775</c:v>
                </c:pt>
                <c:pt idx="5">
                  <c:v>31536</c:v>
                </c:pt>
                <c:pt idx="6">
                  <c:v>51324</c:v>
                </c:pt>
                <c:pt idx="7">
                  <c:v>58947</c:v>
                </c:pt>
                <c:pt idx="8">
                  <c:v>54330</c:v>
                </c:pt>
                <c:pt idx="9">
                  <c:v>75850</c:v>
                </c:pt>
                <c:pt idx="10">
                  <c:v>60575</c:v>
                </c:pt>
                <c:pt idx="11">
                  <c:v>65444</c:v>
                </c:pt>
                <c:pt idx="12">
                  <c:v>40307</c:v>
                </c:pt>
                <c:pt idx="13">
                  <c:v>30626</c:v>
                </c:pt>
                <c:pt idx="14">
                  <c:v>54372</c:v>
                </c:pt>
                <c:pt idx="15">
                  <c:v>44684</c:v>
                </c:pt>
                <c:pt idx="16">
                  <c:v>6579</c:v>
                </c:pt>
                <c:pt idx="17">
                  <c:v>14307</c:v>
                </c:pt>
                <c:pt idx="18">
                  <c:v>20698</c:v>
                </c:pt>
              </c:numCache>
            </c:numRef>
          </c:val>
        </c:ser>
        <c:gapWidth val="60"/>
        <c:overlap val="0"/>
        <c:axId val="68178439"/>
        <c:axId val="80791505"/>
      </c:barChart>
      <c:catAx>
        <c:axId val="68178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Distric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791505"/>
        <c:crossesAt val="0"/>
        <c:auto val="1"/>
        <c:lblAlgn val="ctr"/>
        <c:lblOffset val="100"/>
        <c:noMultiLvlLbl val="0"/>
      </c:catAx>
      <c:valAx>
        <c:axId val="80791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Habitants</a:t>
                </a:r>
              </a:p>
            </c:rich>
          </c:tx>
          <c:layout>
            <c:manualLayout>
              <c:xMode val="edge"/>
              <c:yMode val="edge"/>
              <c:x val="0.0744164080420996"/>
              <c:y val="0.08121019108280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178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364463541009"/>
          <c:y val="0.138908433008343"/>
          <c:w val="0.949323897384052"/>
          <c:h val="0.7704291888632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41 graf'!$F$7:$F$25</c:f>
              <c:numCache>
                <c:formatCode>General</c:formatCode>
                <c:ptCount val="19"/>
                <c:pt idx="0">
                  <c:v>-103</c:v>
                </c:pt>
                <c:pt idx="1">
                  <c:v>-212</c:v>
                </c:pt>
                <c:pt idx="2">
                  <c:v>-273</c:v>
                </c:pt>
                <c:pt idx="3">
                  <c:v>246</c:v>
                </c:pt>
                <c:pt idx="4">
                  <c:v>-128</c:v>
                </c:pt>
                <c:pt idx="5">
                  <c:v>-256</c:v>
                </c:pt>
                <c:pt idx="6">
                  <c:v>142</c:v>
                </c:pt>
                <c:pt idx="7">
                  <c:v>83</c:v>
                </c:pt>
                <c:pt idx="8">
                  <c:v>-4</c:v>
                </c:pt>
                <c:pt idx="9">
                  <c:v>15</c:v>
                </c:pt>
                <c:pt idx="10">
                  <c:v>124</c:v>
                </c:pt>
                <c:pt idx="11">
                  <c:v>121</c:v>
                </c:pt>
                <c:pt idx="12">
                  <c:v>-344</c:v>
                </c:pt>
                <c:pt idx="13">
                  <c:v>-237</c:v>
                </c:pt>
                <c:pt idx="14">
                  <c:v>306</c:v>
                </c:pt>
                <c:pt idx="15">
                  <c:v>351</c:v>
                </c:pt>
                <c:pt idx="16">
                  <c:v>82</c:v>
                </c:pt>
                <c:pt idx="17">
                  <c:v>60</c:v>
                </c:pt>
                <c:pt idx="18">
                  <c:v>27</c:v>
                </c:pt>
              </c:numCache>
            </c:numRef>
          </c:val>
        </c:ser>
        <c:gapWidth val="40"/>
        <c:overlap val="0"/>
        <c:axId val="50047759"/>
        <c:axId val="53231351"/>
      </c:barChart>
      <c:catAx>
        <c:axId val="50047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Districte</a:t>
                </a:r>
              </a:p>
            </c:rich>
          </c:tx>
          <c:layout>
            <c:manualLayout>
              <c:xMode val="edge"/>
              <c:yMode val="edge"/>
              <c:x val="0.464425628712246"/>
              <c:y val="0.902603276711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31351"/>
        <c:crossesAt val="0"/>
        <c:auto val="1"/>
        <c:lblAlgn val="ctr"/>
        <c:lblOffset val="100"/>
        <c:noMultiLvlLbl val="0"/>
      </c:catAx>
      <c:valAx>
        <c:axId val="53231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047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8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80"/>
                </a:solidFill>
                <a:latin typeface="Times New Roman"/>
              </a:rPr>
              <a:t>MOVIMENTS INTRAURBANS SEGONS NACIONALITAT. 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77101168764"/>
          <c:y val="0.326402510788545"/>
          <c:w val="0.535844561899799"/>
          <c:h val="0.36981822937099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800000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ebb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8000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.43 graf'!$E$5:$E$6</c:f>
              <c:strCache>
                <c:ptCount val="2"/>
                <c:pt idx="0">
                  <c:v>Espanyola</c:v>
                </c:pt>
                <c:pt idx="1">
                  <c:v>Estrangera</c:v>
                </c:pt>
              </c:strCache>
            </c:strRef>
          </c:cat>
          <c:val>
            <c:numRef>
              <c:f>'4.43 graf'!$H$5:$H$6</c:f>
              <c:numCache>
                <c:formatCode>General</c:formatCode>
                <c:ptCount val="2"/>
                <c:pt idx="0">
                  <c:v>0.518960611718681</c:v>
                </c:pt>
                <c:pt idx="1">
                  <c:v>0.481039388281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ffffff"/>
                </a:solidFill>
                <a:latin typeface="Times New Roman"/>
              </a:rPr>
              <a:t>SALDO VEGETATIU, MIGRATORI I NETO. 2001-2008
</a:t>
            </a:r>
          </a:p>
        </c:rich>
      </c:tx>
      <c:layout>
        <c:manualLayout>
          <c:xMode val="edge"/>
          <c:yMode val="edge"/>
          <c:x val="0.152306115476597"/>
          <c:y val="0.026913553665626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17082336863683"/>
          <c:y val="0.0879534933792658"/>
          <c:w val="0.950051247010591"/>
          <c:h val="0.817956723005706"/>
        </c:manualLayout>
      </c:layout>
      <c:lineChart>
        <c:grouping val="standard"/>
        <c:varyColors val="0"/>
        <c:ser>
          <c:idx val="0"/>
          <c:order val="0"/>
          <c:tx>
            <c:strRef>
              <c:f>"Saldo vegetatiu"</c:f>
              <c:strCache>
                <c:ptCount val="1"/>
                <c:pt idx="0">
                  <c:v>Saldo vegetatiu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square"/>
            <c:size val="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4 graf'!$D$7:$D$14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4.44 graf'!$E$7:$E$14</c:f>
              <c:numCache>
                <c:formatCode>General</c:formatCode>
                <c:ptCount val="8"/>
                <c:pt idx="0">
                  <c:v>166</c:v>
                </c:pt>
                <c:pt idx="1">
                  <c:v>251</c:v>
                </c:pt>
                <c:pt idx="2">
                  <c:v>489</c:v>
                </c:pt>
                <c:pt idx="3">
                  <c:v>1036</c:v>
                </c:pt>
                <c:pt idx="4">
                  <c:v>968</c:v>
                </c:pt>
                <c:pt idx="5">
                  <c:v>1170</c:v>
                </c:pt>
                <c:pt idx="6">
                  <c:v>1400</c:v>
                </c:pt>
                <c:pt idx="7">
                  <c:v>15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aldo migratori"</c:f>
              <c:strCache>
                <c:ptCount val="1"/>
                <c:pt idx="0">
                  <c:v>Saldo migratori</c:v>
                </c:pt>
              </c:strCache>
            </c:strRef>
          </c:tx>
          <c:spPr>
            <a:solidFill>
              <a:srgbClr val="e64c00"/>
            </a:solidFill>
            <a:ln w="37800">
              <a:solidFill>
                <a:srgbClr val="e64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4 graf'!$D$7:$D$14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4.44 graf'!$F$7:$F$14</c:f>
              <c:numCache>
                <c:formatCode>General</c:formatCode>
                <c:ptCount val="8"/>
                <c:pt idx="0">
                  <c:v>13886</c:v>
                </c:pt>
                <c:pt idx="1">
                  <c:v>11350</c:v>
                </c:pt>
                <c:pt idx="2">
                  <c:v>8460</c:v>
                </c:pt>
                <c:pt idx="3">
                  <c:v>10088</c:v>
                </c:pt>
                <c:pt idx="4">
                  <c:v>8821</c:v>
                </c:pt>
                <c:pt idx="5">
                  <c:v>9947</c:v>
                </c:pt>
                <c:pt idx="6">
                  <c:v>14492</c:v>
                </c:pt>
                <c:pt idx="7">
                  <c:v>95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aldo net"</c:f>
              <c:strCache>
                <c:ptCount val="1"/>
                <c:pt idx="0">
                  <c:v>Saldo net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4 graf'!$D$7:$D$14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4.44 graf'!$G$7:$G$14</c:f>
              <c:numCache>
                <c:formatCode>General</c:formatCode>
                <c:ptCount val="8"/>
                <c:pt idx="0">
                  <c:v>16153</c:v>
                </c:pt>
                <c:pt idx="1">
                  <c:v>12407</c:v>
                </c:pt>
                <c:pt idx="2">
                  <c:v>8688</c:v>
                </c:pt>
                <c:pt idx="3">
                  <c:v>10346</c:v>
                </c:pt>
                <c:pt idx="4">
                  <c:v>8078</c:v>
                </c:pt>
                <c:pt idx="5">
                  <c:v>-3341</c:v>
                </c:pt>
                <c:pt idx="6">
                  <c:v>10492</c:v>
                </c:pt>
                <c:pt idx="7">
                  <c:v>6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64535"/>
        <c:axId val="18072437"/>
      </c:lineChart>
      <c:catAx>
        <c:axId val="6346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072437"/>
        <c:crossesAt val="-20000"/>
        <c:auto val="1"/>
        <c:lblAlgn val="ctr"/>
        <c:lblOffset val="100"/>
        <c:noMultiLvlLbl val="0"/>
      </c:catAx>
      <c:valAx>
        <c:axId val="18072437"/>
        <c:scaling>
          <c:orientation val="minMax"/>
          <c:max val="20000"/>
          <c:min val="-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464535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1957635804578"/>
          <c:y val="0.9007428140811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8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80"/>
                </a:solidFill>
                <a:latin typeface="Times New Roman"/>
              </a:rPr>
              <a:t>POBLACIÓ EN HABITATGES FAMILIARS SEGONS
 ESTAT CIVIL. 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5152194809356"/>
          <c:y val="0.274569830043281"/>
          <c:w val="0.63575776994553"/>
          <c:h val="0.41929694922411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800000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ebb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44100"/>
              </a:solidFill>
              <a:ln w="0">
                <a:noFill/>
              </a:ln>
            </c:spPr>
          </c:dPt>
          <c:dPt>
            <c:idx val="3"/>
            <c:explosion val="1"/>
            <c:spPr>
              <a:solidFill>
                <a:srgbClr val="e64c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fff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5.1 graf'!$E$5:$E$9</c:f>
              <c:strCache>
                <c:ptCount val="5"/>
                <c:pt idx="0">
                  <c:v>Fadrins</c:v>
                </c:pt>
                <c:pt idx="1">
                  <c:v>Casats</c:v>
                </c:pt>
                <c:pt idx="2">
                  <c:v>Vidus</c:v>
                </c:pt>
                <c:pt idx="3">
                  <c:v>Separats</c:v>
                </c:pt>
                <c:pt idx="4">
                  <c:v>Divorciats</c:v>
                </c:pt>
              </c:strCache>
            </c:strRef>
          </c:cat>
          <c:val>
            <c:numRef>
              <c:f>'5.1 graf'!$F$5:$F$9</c:f>
              <c:numCache>
                <c:formatCode>General</c:formatCode>
                <c:ptCount val="5"/>
                <c:pt idx="0">
                  <c:v>319422</c:v>
                </c:pt>
                <c:pt idx="1">
                  <c:v>332379</c:v>
                </c:pt>
                <c:pt idx="2">
                  <c:v>54593</c:v>
                </c:pt>
                <c:pt idx="3">
                  <c:v>16321</c:v>
                </c:pt>
                <c:pt idx="4">
                  <c:v>1264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8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80"/>
                </a:solidFill>
                <a:latin typeface="Times New Roman"/>
              </a:rPr>
              <a:t>POBLACIÓ DE 16 I MÉS ANYS OCUPADA SEGONS PROFESSIÓ. 2001</a:t>
            </a:r>
          </a:p>
        </c:rich>
      </c:tx>
      <c:layout>
        <c:manualLayout>
          <c:xMode val="edge"/>
          <c:yMode val="edge"/>
          <c:x val="0.228214804063861"/>
          <c:y val="0.0612531328320802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21915820029"/>
          <c:y val="0.352982456140351"/>
          <c:w val="0.537126269956459"/>
          <c:h val="0.46125313283208"/>
        </c:manualLayout>
      </c:layout>
      <c:pie3DChart>
        <c:varyColors val="1"/>
        <c:ser>
          <c:idx val="0"/>
          <c:order val="0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ff"/>
              </a:solidFill>
              <a:ln w="0">
                <a:solidFill>
                  <a:srgbClr val="ffebbe"/>
                </a:solidFill>
              </a:ln>
            </c:spPr>
          </c:dPt>
          <c:dPt>
            <c:idx val="1"/>
            <c:spPr>
              <a:solidFill>
                <a:srgbClr val="ffebb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a77f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64c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a7a9"/>
              </a:solidFill>
              <a:ln w="0">
                <a:noFill/>
              </a:ln>
            </c:spPr>
          </c:dPt>
          <c:dPt>
            <c:idx val="6"/>
            <c:spPr>
              <a:solidFill>
                <a:srgbClr val="ee004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441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e2acad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8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5.4 graf'!$D$6:$D$15</c:f>
              <c:strCache>
                <c:ptCount val="10"/>
                <c:pt idx="0">
                  <c:v>Forces Armades</c:v>
                </c:pt>
                <c:pt idx="1">
                  <c:v>Directius empresa i   adms. pública</c:v>
                </c:pt>
                <c:pt idx="2">
                  <c:v>Tècnics     profes.</c:v>
                </c:pt>
                <c:pt idx="3">
                  <c:v>Tècnics profes. de suport</c:v>
                </c:pt>
                <c:pt idx="4">
                  <c:v>Administratius</c:v>
                </c:pt>
                <c:pt idx="5">
                  <c:v>Hostaleria i servicis</c:v>
                </c:pt>
                <c:pt idx="6">
                  <c:v>Agricult. i pesca</c:v>
                </c:pt>
                <c:pt idx="7">
                  <c:v>Construc. Indust. i Mineria</c:v>
                </c:pt>
                <c:pt idx="8">
                  <c:v>Instal·lacions i maquinària</c:v>
                </c:pt>
                <c:pt idx="9">
                  <c:v>Treballadors no qualificats</c:v>
                </c:pt>
              </c:strCache>
            </c:strRef>
          </c:cat>
          <c:val>
            <c:numRef>
              <c:f>'5.4 graf'!$E$6:$E$15</c:f>
              <c:numCache>
                <c:formatCode>General</c:formatCode>
                <c:ptCount val="10"/>
                <c:pt idx="0">
                  <c:v>1670</c:v>
                </c:pt>
                <c:pt idx="1">
                  <c:v>24576</c:v>
                </c:pt>
                <c:pt idx="2">
                  <c:v>54920</c:v>
                </c:pt>
                <c:pt idx="3">
                  <c:v>38216</c:v>
                </c:pt>
                <c:pt idx="4">
                  <c:v>40284</c:v>
                </c:pt>
                <c:pt idx="5">
                  <c:v>44599</c:v>
                </c:pt>
                <c:pt idx="6">
                  <c:v>2601</c:v>
                </c:pt>
                <c:pt idx="7">
                  <c:v>39578</c:v>
                </c:pt>
                <c:pt idx="8">
                  <c:v>25369</c:v>
                </c:pt>
                <c:pt idx="9">
                  <c:v>275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8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80"/>
                </a:solidFill>
                <a:latin typeface="Times New Roman"/>
              </a:rPr>
              <a:t>POBLACIÓ DE 16 I MÉS ANYS OCUPADA SEGONS SITUACIÓ PROFESSIONAL.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241643713244"/>
          <c:y val="0.275308772300222"/>
          <c:w val="0.609990322340505"/>
          <c:h val="0.41898025968542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800000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ebb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666699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3"/>
            <c:explosion val="1"/>
            <c:spPr>
              <a:solidFill>
                <a:srgbClr val="e64c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fff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e2acad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5.5 graf'!$E$5:$E$10</c:f>
              <c:strCache>
                <c:ptCount val="6"/>
                <c:pt idx="0">
                  <c:v>Empresari o professional amb personal</c:v>
                </c:pt>
                <c:pt idx="1">
                  <c:v>Empresari o professional sense personal</c:v>
                </c:pt>
                <c:pt idx="2">
                  <c:v>Empleats fixos o indefinits</c:v>
                </c:pt>
                <c:pt idx="3">
                  <c:v>Empleats eventuals</c:v>
                </c:pt>
                <c:pt idx="4">
                  <c:v>Ajuda familiar</c:v>
                </c:pt>
                <c:pt idx="5">
                  <c:v>Altres</c:v>
                </c:pt>
              </c:strCache>
            </c:strRef>
          </c:cat>
          <c:val>
            <c:numRef>
              <c:f>'5.5 graf'!$F$5:$F$10</c:f>
              <c:numCache>
                <c:formatCode>General</c:formatCode>
                <c:ptCount val="6"/>
                <c:pt idx="0">
                  <c:v>18608</c:v>
                </c:pt>
                <c:pt idx="1">
                  <c:v>26496</c:v>
                </c:pt>
                <c:pt idx="2">
                  <c:v>182450</c:v>
                </c:pt>
                <c:pt idx="3">
                  <c:v>69825</c:v>
                </c:pt>
                <c:pt idx="4">
                  <c:v>809</c:v>
                </c:pt>
                <c:pt idx="5">
                  <c:v>11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8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80"/>
                </a:solidFill>
                <a:latin typeface="Times New Roman"/>
              </a:rPr>
              <a:t>POBLACIÓ SEGONS CONEIXEMENT DEL VALENCIÀ. 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241643713244"/>
          <c:y val="0.274780956402407"/>
          <c:w val="0.609990322340505"/>
          <c:h val="0.41950807558323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800000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ebb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44100"/>
              </a:solidFill>
              <a:ln w="0">
                <a:noFill/>
              </a:ln>
            </c:spPr>
          </c:dPt>
          <c:dPt>
            <c:idx val="3"/>
            <c:explosion val="1"/>
            <c:spPr>
              <a:solidFill>
                <a:srgbClr val="e64c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fff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e2acad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5.6 graf'!$E$5:$E$10</c:f>
              <c:strCache>
                <c:ptCount val="6"/>
                <c:pt idx="0">
                  <c:v>No l'entén</c:v>
                </c:pt>
                <c:pt idx="1">
                  <c:v>L'entén però no el parla</c:v>
                </c:pt>
                <c:pt idx="2">
                  <c:v>L'entén i llig però no el parla</c:v>
                </c:pt>
                <c:pt idx="3">
                  <c:v>El parla</c:v>
                </c:pt>
                <c:pt idx="4">
                  <c:v>El parla i llig</c:v>
                </c:pt>
                <c:pt idx="5">
                  <c:v>El parla, llig i escriu</c:v>
                </c:pt>
              </c:strCache>
            </c:strRef>
          </c:cat>
          <c:val>
            <c:numRef>
              <c:f>'5.6 graf'!$F$5:$F$10</c:f>
              <c:numCache>
                <c:formatCode>General</c:formatCode>
                <c:ptCount val="6"/>
                <c:pt idx="0">
                  <c:v>84911</c:v>
                </c:pt>
                <c:pt idx="1">
                  <c:v>224750</c:v>
                </c:pt>
                <c:pt idx="2">
                  <c:v>107318</c:v>
                </c:pt>
                <c:pt idx="3">
                  <c:v>40117</c:v>
                </c:pt>
                <c:pt idx="4">
                  <c:v>120214</c:v>
                </c:pt>
                <c:pt idx="5">
                  <c:v>1580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TAXA BRUTA DE NATALITAT. 2008</a:t>
            </a:r>
          </a:p>
        </c:rich>
      </c:tx>
      <c:layout>
        <c:manualLayout>
          <c:xMode val="edge"/>
          <c:yMode val="edge"/>
          <c:x val="0.295991288368611"/>
          <c:y val="0.0843386356357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088613625536"/>
          <c:y val="0.26668090103555"/>
          <c:w val="0.808139930579187"/>
          <c:h val="0.6117220027757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1 graf1'!$E$4:$E$22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6.1 graf1'!$G$4:$G$22</c:f>
              <c:numCache>
                <c:formatCode>General</c:formatCode>
                <c:ptCount val="19"/>
                <c:pt idx="0">
                  <c:v>8.70204207920792</c:v>
                </c:pt>
                <c:pt idx="1">
                  <c:v>10.430011223599</c:v>
                </c:pt>
                <c:pt idx="2">
                  <c:v>8.15095244278851</c:v>
                </c:pt>
                <c:pt idx="3">
                  <c:v>11.8886107109389</c:v>
                </c:pt>
                <c:pt idx="4">
                  <c:v>9.50999355254674</c:v>
                </c:pt>
                <c:pt idx="5">
                  <c:v>9.79661715517651</c:v>
                </c:pt>
                <c:pt idx="6">
                  <c:v>10.0930082445794</c:v>
                </c:pt>
                <c:pt idx="7">
                  <c:v>9.69453704333628</c:v>
                </c:pt>
                <c:pt idx="8">
                  <c:v>10.4509386491194</c:v>
                </c:pt>
                <c:pt idx="9">
                  <c:v>10.4427238435577</c:v>
                </c:pt>
                <c:pt idx="10">
                  <c:v>10.7965570426389</c:v>
                </c:pt>
                <c:pt idx="11">
                  <c:v>11.3483465705081</c:v>
                </c:pt>
                <c:pt idx="12">
                  <c:v>7.95218808653561</c:v>
                </c:pt>
                <c:pt idx="13">
                  <c:v>8.20646421883905</c:v>
                </c:pt>
                <c:pt idx="14">
                  <c:v>12.9603287498024</c:v>
                </c:pt>
                <c:pt idx="15">
                  <c:v>11.3642769366058</c:v>
                </c:pt>
                <c:pt idx="16">
                  <c:v>11.015911872705</c:v>
                </c:pt>
                <c:pt idx="17">
                  <c:v>10.951210951211</c:v>
                </c:pt>
                <c:pt idx="18">
                  <c:v>10.2673382409919</c:v>
                </c:pt>
              </c:numCache>
            </c:numRef>
          </c:val>
        </c:ser>
        <c:gapWidth val="30"/>
        <c:overlap val="0"/>
        <c:axId val="31739118"/>
        <c:axId val="20780354"/>
      </c:barChart>
      <c:lineChart>
        <c:grouping val="standard"/>
        <c:varyColors val="0"/>
        <c:ser>
          <c:idx val="1"/>
          <c:order val="1"/>
          <c:tx>
            <c:strRef>
              <c:f>"València"</c:f>
              <c:strCache>
                <c:ptCount val="1"/>
                <c:pt idx="0">
                  <c:v>València</c:v>
                </c:pt>
              </c:strCache>
            </c:strRef>
          </c:tx>
          <c:spPr>
            <a:solidFill>
              <a:srgbClr val="ffa77f"/>
            </a:solidFill>
            <a:ln w="37800">
              <a:solidFill>
                <a:srgbClr val="ffa77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1 graf1'!$E$4:$E$22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6.1 graf1'!$F$4:$F$22</c:f>
              <c:numCache>
                <c:formatCode>General</c:formatCode>
                <c:ptCount val="19"/>
                <c:pt idx="0">
                  <c:v>10.2675846998839</c:v>
                </c:pt>
                <c:pt idx="1">
                  <c:v>10.2675846998839</c:v>
                </c:pt>
                <c:pt idx="2">
                  <c:v>10.2675846998839</c:v>
                </c:pt>
                <c:pt idx="3">
                  <c:v>10.2675846998839</c:v>
                </c:pt>
                <c:pt idx="4">
                  <c:v>10.2675846998839</c:v>
                </c:pt>
                <c:pt idx="5">
                  <c:v>10.2675846998839</c:v>
                </c:pt>
                <c:pt idx="6">
                  <c:v>10.2675846998839</c:v>
                </c:pt>
                <c:pt idx="7">
                  <c:v>10.2675846998839</c:v>
                </c:pt>
                <c:pt idx="8">
                  <c:v>10.2675846998839</c:v>
                </c:pt>
                <c:pt idx="9">
                  <c:v>10.2675846998839</c:v>
                </c:pt>
                <c:pt idx="10">
                  <c:v>10.2675846998839</c:v>
                </c:pt>
                <c:pt idx="11">
                  <c:v>10.2675846998839</c:v>
                </c:pt>
                <c:pt idx="12">
                  <c:v>10.2675846998839</c:v>
                </c:pt>
                <c:pt idx="13">
                  <c:v>10.2675846998839</c:v>
                </c:pt>
                <c:pt idx="14">
                  <c:v>10.2675846998839</c:v>
                </c:pt>
                <c:pt idx="15">
                  <c:v>10.2675846998839</c:v>
                </c:pt>
                <c:pt idx="16">
                  <c:v>10.2675846998839</c:v>
                </c:pt>
                <c:pt idx="17">
                  <c:v>10.2675846998839</c:v>
                </c:pt>
                <c:pt idx="18">
                  <c:v>10.26758469988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01353"/>
        <c:axId val="95680399"/>
      </c:lineChart>
      <c:catAx>
        <c:axId val="31739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Districtes</a:t>
                </a:r>
              </a:p>
            </c:rich>
          </c:tx>
          <c:layout>
            <c:manualLayout>
              <c:xMode val="edge"/>
              <c:yMode val="edge"/>
              <c:x val="0.449533791601443"/>
              <c:y val="0.860894630084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780354"/>
        <c:crossesAt val="0"/>
        <c:auto val="1"/>
        <c:lblAlgn val="ctr"/>
        <c:lblOffset val="100"/>
        <c:noMultiLvlLbl val="0"/>
      </c:catAx>
      <c:valAx>
        <c:axId val="20780354"/>
        <c:scaling>
          <c:orientation val="minMax"/>
          <c:max val="15"/>
          <c:min val="1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739118"/>
        <c:crossesAt val="1"/>
        <c:crossBetween val="midCat"/>
        <c:majorUnit val="2"/>
        <c:minorUnit val="0.2"/>
      </c:valAx>
      <c:catAx>
        <c:axId val="85201353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València
10,27
</a:t>
                </a:r>
              </a:p>
            </c:rich>
          </c:tx>
          <c:layout>
            <c:manualLayout>
              <c:xMode val="edge"/>
              <c:yMode val="edge"/>
              <c:x val="0.881780439665147"/>
              <c:y val="0.3888117860574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680399"/>
        <c:auto val="1"/>
        <c:lblAlgn val="ctr"/>
        <c:lblOffset val="100"/>
        <c:noMultiLvlLbl val="0"/>
      </c:catAx>
      <c:valAx>
        <c:axId val="95680399"/>
        <c:scaling>
          <c:orientation val="minMax"/>
        </c:scaling>
        <c:delete val="1"/>
        <c:axPos val="r"/>
        <c:numFmt formatCode="0.000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20135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ESPERANÇA DE VIDA AL NAIXEMENT. 2005-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414969730325"/>
          <c:y val="0.137128570054813"/>
          <c:w val="0.878040726472207"/>
          <c:h val="0.8205596691989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ones"</c:f>
              <c:strCache>
                <c:ptCount val="1"/>
                <c:pt idx="0">
                  <c:v>Dones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.1 graf2'!$I$5:$I$23</c:f>
              <c:numCache>
                <c:formatCode>General</c:formatCode>
                <c:ptCount val="19"/>
                <c:pt idx="0">
                  <c:v>83.1923962882998</c:v>
                </c:pt>
                <c:pt idx="1">
                  <c:v>84.8067844519871</c:v>
                </c:pt>
                <c:pt idx="2">
                  <c:v>84.7681740960491</c:v>
                </c:pt>
                <c:pt idx="3">
                  <c:v>85.3554098833033</c:v>
                </c:pt>
                <c:pt idx="4">
                  <c:v>84.4560672516735</c:v>
                </c:pt>
                <c:pt idx="5">
                  <c:v>85.8784351357463</c:v>
                </c:pt>
                <c:pt idx="6">
                  <c:v>83.0197753413814</c:v>
                </c:pt>
                <c:pt idx="7">
                  <c:v>84.8733364866786</c:v>
                </c:pt>
                <c:pt idx="8">
                  <c:v>83.9297155200265</c:v>
                </c:pt>
                <c:pt idx="9">
                  <c:v>84.1909915592289</c:v>
                </c:pt>
                <c:pt idx="10">
                  <c:v>83.0510319663139</c:v>
                </c:pt>
                <c:pt idx="11">
                  <c:v>84.204359308401</c:v>
                </c:pt>
                <c:pt idx="12">
                  <c:v>84.8407581210289</c:v>
                </c:pt>
                <c:pt idx="13">
                  <c:v>84.8686909801388</c:v>
                </c:pt>
                <c:pt idx="14">
                  <c:v>83.1285426939725</c:v>
                </c:pt>
                <c:pt idx="15">
                  <c:v>84.076113551352</c:v>
                </c:pt>
                <c:pt idx="16">
                  <c:v>84.9355454462009</c:v>
                </c:pt>
                <c:pt idx="17">
                  <c:v>83.3895246772595</c:v>
                </c:pt>
                <c:pt idx="18">
                  <c:v>83.3640001507689</c:v>
                </c:pt>
              </c:numCache>
            </c:numRef>
          </c:val>
        </c:ser>
        <c:ser>
          <c:idx val="1"/>
          <c:order val="1"/>
          <c:tx>
            <c:strRef>
              <c:f>"Homes"</c:f>
              <c:strCache>
                <c:ptCount val="1"/>
                <c:pt idx="0">
                  <c:v>Homes</c:v>
                </c:pt>
              </c:strCache>
            </c:strRef>
          </c:tx>
          <c:spPr>
            <a:solidFill>
              <a:srgbClr val="ffebb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.1 graf2'!$H$5:$H$23</c:f>
              <c:numCache>
                <c:formatCode>General</c:formatCode>
                <c:ptCount val="19"/>
                <c:pt idx="0">
                  <c:v>75.1283959417004</c:v>
                </c:pt>
                <c:pt idx="1">
                  <c:v>78.4166850675921</c:v>
                </c:pt>
                <c:pt idx="2">
                  <c:v>77.9148865786229</c:v>
                </c:pt>
                <c:pt idx="3">
                  <c:v>78.4761184736385</c:v>
                </c:pt>
                <c:pt idx="4">
                  <c:v>77.9679989092349</c:v>
                </c:pt>
                <c:pt idx="5">
                  <c:v>80.887652818944</c:v>
                </c:pt>
                <c:pt idx="6">
                  <c:v>77.6865874110543</c:v>
                </c:pt>
                <c:pt idx="7">
                  <c:v>78.2909447810022</c:v>
                </c:pt>
                <c:pt idx="8">
                  <c:v>77.7675733981644</c:v>
                </c:pt>
                <c:pt idx="9">
                  <c:v>77.7791507401623</c:v>
                </c:pt>
                <c:pt idx="10">
                  <c:v>74.6632778453412</c:v>
                </c:pt>
                <c:pt idx="11">
                  <c:v>78.0344743940194</c:v>
                </c:pt>
                <c:pt idx="12">
                  <c:v>78.2038568543299</c:v>
                </c:pt>
                <c:pt idx="13">
                  <c:v>79.2787462297107</c:v>
                </c:pt>
                <c:pt idx="14">
                  <c:v>77.9003059394314</c:v>
                </c:pt>
                <c:pt idx="15">
                  <c:v>78.0198953488244</c:v>
                </c:pt>
                <c:pt idx="16">
                  <c:v>77.2965288908761</c:v>
                </c:pt>
                <c:pt idx="17">
                  <c:v>77.3547553221921</c:v>
                </c:pt>
                <c:pt idx="18">
                  <c:v>78.3244438227713</c:v>
                </c:pt>
              </c:numCache>
            </c:numRef>
          </c:val>
        </c:ser>
        <c:gapWidth val="100"/>
        <c:overlap val="20"/>
        <c:axId val="70211139"/>
        <c:axId val="83291339"/>
      </c:barChart>
      <c:lineChart>
        <c:grouping val="standard"/>
        <c:varyColors val="0"/>
        <c:ser>
          <c:idx val="2"/>
          <c:order val="2"/>
          <c:tx>
            <c:strRef>
              <c:f>"Homes mitjana València"</c:f>
              <c:strCache>
                <c:ptCount val="1"/>
                <c:pt idx="0">
                  <c:v>Homes mitjana València</c:v>
                </c:pt>
              </c:strCache>
            </c:strRef>
          </c:tx>
          <c:spPr>
            <a:solidFill>
              <a:srgbClr val="e2acad"/>
            </a:solidFill>
            <a:ln w="37800">
              <a:solidFill>
                <a:srgbClr val="e2aca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.1 graf2'!$F$5:$F$23</c:f>
              <c:numCache>
                <c:formatCode>General</c:formatCode>
                <c:ptCount val="19"/>
                <c:pt idx="0">
                  <c:v>77.771781370436</c:v>
                </c:pt>
                <c:pt idx="1">
                  <c:v>77.771781370436</c:v>
                </c:pt>
                <c:pt idx="2">
                  <c:v>77.771781370436</c:v>
                </c:pt>
                <c:pt idx="3">
                  <c:v>77.771781370436</c:v>
                </c:pt>
                <c:pt idx="4">
                  <c:v>77.771781370436</c:v>
                </c:pt>
                <c:pt idx="5">
                  <c:v>77.771781370436</c:v>
                </c:pt>
                <c:pt idx="6">
                  <c:v>77.771781370436</c:v>
                </c:pt>
                <c:pt idx="7">
                  <c:v>77.771781370436</c:v>
                </c:pt>
                <c:pt idx="8">
                  <c:v>77.771781370436</c:v>
                </c:pt>
                <c:pt idx="9">
                  <c:v>77.771781370436</c:v>
                </c:pt>
                <c:pt idx="10">
                  <c:v>77.771781370436</c:v>
                </c:pt>
                <c:pt idx="11">
                  <c:v>77.771781370436</c:v>
                </c:pt>
                <c:pt idx="12">
                  <c:v>77.771781370436</c:v>
                </c:pt>
                <c:pt idx="13">
                  <c:v>77.771781370436</c:v>
                </c:pt>
                <c:pt idx="14">
                  <c:v>77.771781370436</c:v>
                </c:pt>
                <c:pt idx="15">
                  <c:v>77.771781370436</c:v>
                </c:pt>
                <c:pt idx="16">
                  <c:v>77.771781370436</c:v>
                </c:pt>
                <c:pt idx="17">
                  <c:v>77.771781370436</c:v>
                </c:pt>
                <c:pt idx="18">
                  <c:v>77.7717813704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ones mitjana València"</c:f>
              <c:strCache>
                <c:ptCount val="1"/>
                <c:pt idx="0">
                  <c:v>Dones mitjana València</c:v>
                </c:pt>
              </c:strCache>
            </c:strRef>
          </c:tx>
          <c:spPr>
            <a:solidFill>
              <a:srgbClr val="ffa77f"/>
            </a:solidFill>
            <a:ln w="37800">
              <a:solidFill>
                <a:srgbClr val="ffa77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.1 graf2'!$G$5:$G$23</c:f>
              <c:numCache>
                <c:formatCode>General</c:formatCode>
                <c:ptCount val="19"/>
                <c:pt idx="0">
                  <c:v>84.1984043817059</c:v>
                </c:pt>
                <c:pt idx="1">
                  <c:v>84.1984043817059</c:v>
                </c:pt>
                <c:pt idx="2">
                  <c:v>84.1984043817059</c:v>
                </c:pt>
                <c:pt idx="3">
                  <c:v>84.1984043817059</c:v>
                </c:pt>
                <c:pt idx="4">
                  <c:v>84.1984043817059</c:v>
                </c:pt>
                <c:pt idx="5">
                  <c:v>84.1984043817059</c:v>
                </c:pt>
                <c:pt idx="6">
                  <c:v>84.1984043817059</c:v>
                </c:pt>
                <c:pt idx="7">
                  <c:v>84.1984043817059</c:v>
                </c:pt>
                <c:pt idx="8">
                  <c:v>84.1984043817059</c:v>
                </c:pt>
                <c:pt idx="9">
                  <c:v>84.1984043817059</c:v>
                </c:pt>
                <c:pt idx="10">
                  <c:v>84.1984043817059</c:v>
                </c:pt>
                <c:pt idx="11">
                  <c:v>84.1984043817059</c:v>
                </c:pt>
                <c:pt idx="12">
                  <c:v>84.1984043817059</c:v>
                </c:pt>
                <c:pt idx="13">
                  <c:v>84.1984043817059</c:v>
                </c:pt>
                <c:pt idx="14">
                  <c:v>84.1984043817059</c:v>
                </c:pt>
                <c:pt idx="15">
                  <c:v>84.1984043817059</c:v>
                </c:pt>
                <c:pt idx="16">
                  <c:v>84.1984043817059</c:v>
                </c:pt>
                <c:pt idx="17">
                  <c:v>84.1984043817059</c:v>
                </c:pt>
                <c:pt idx="18">
                  <c:v>84.19840438170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85110"/>
        <c:axId val="25996247"/>
      </c:lineChart>
      <c:catAx>
        <c:axId val="70211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Districtes</a:t>
                </a:r>
              </a:p>
            </c:rich>
          </c:tx>
          <c:layout>
            <c:manualLayout>
              <c:xMode val="edge"/>
              <c:yMode val="edge"/>
              <c:x val="0.464501926252064"/>
              <c:y val="0.9141263583036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91339"/>
        <c:crossesAt val="0"/>
        <c:auto val="1"/>
        <c:lblAlgn val="ctr"/>
        <c:lblOffset val="100"/>
        <c:noMultiLvlLbl val="0"/>
      </c:catAx>
      <c:valAx>
        <c:axId val="83291339"/>
        <c:scaling>
          <c:orientation val="minMax"/>
          <c:min val="7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Anys</a:t>
                </a:r>
              </a:p>
            </c:rich>
          </c:tx>
          <c:layout>
            <c:manualLayout>
              <c:xMode val="edge"/>
              <c:yMode val="edge"/>
              <c:x val="0.0621353880022014"/>
              <c:y val="0.0858736416963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211139"/>
        <c:crossesAt val="1"/>
        <c:crossBetween val="midCat"/>
      </c:valAx>
      <c:catAx>
        <c:axId val="525851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247"/>
        <c:auto val="1"/>
        <c:lblAlgn val="ctr"/>
        <c:lblOffset val="100"/>
        <c:noMultiLvlLbl val="0"/>
      </c:catAx>
      <c:valAx>
        <c:axId val="25996247"/>
        <c:scaling>
          <c:orientation val="minMax"/>
        </c:scaling>
        <c:delete val="1"/>
        <c:axPos val="r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511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00935608145294"/>
          <c:y val="0.185402442542552"/>
          <c:w val="0.423280132085856"/>
          <c:h val="0.05423598422925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OBLACIÓ SEGONS EDAT I SEXE.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821060120953"/>
          <c:y val="0.131206278792015"/>
          <c:w val="0.943151903237282"/>
          <c:h val="0.7798157311039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es"</c:f>
              <c:strCache>
                <c:ptCount val="1"/>
                <c:pt idx="0">
                  <c:v>Homes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 graf'!$F$4:$F$104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+</c:v>
                </c:pt>
              </c:strCache>
            </c:strRef>
          </c:cat>
          <c:val>
            <c:numRef>
              <c:f>'2.1 graf'!$G$4:$G$104</c:f>
              <c:numCache>
                <c:formatCode>General</c:formatCode>
                <c:ptCount val="101"/>
                <c:pt idx="0">
                  <c:v>-4252</c:v>
                </c:pt>
                <c:pt idx="1">
                  <c:v>-4310</c:v>
                </c:pt>
                <c:pt idx="2">
                  <c:v>-4166</c:v>
                </c:pt>
                <c:pt idx="3">
                  <c:v>-4046</c:v>
                </c:pt>
                <c:pt idx="4">
                  <c:v>-4006</c:v>
                </c:pt>
                <c:pt idx="5">
                  <c:v>-3805</c:v>
                </c:pt>
                <c:pt idx="6">
                  <c:v>-3785</c:v>
                </c:pt>
                <c:pt idx="7">
                  <c:v>-3688</c:v>
                </c:pt>
                <c:pt idx="8">
                  <c:v>-3741</c:v>
                </c:pt>
                <c:pt idx="9">
                  <c:v>-3575</c:v>
                </c:pt>
                <c:pt idx="10">
                  <c:v>-3437</c:v>
                </c:pt>
                <c:pt idx="11">
                  <c:v>-3556</c:v>
                </c:pt>
                <c:pt idx="12">
                  <c:v>-3554</c:v>
                </c:pt>
                <c:pt idx="13">
                  <c:v>-3410</c:v>
                </c:pt>
                <c:pt idx="14">
                  <c:v>-3534</c:v>
                </c:pt>
                <c:pt idx="15">
                  <c:v>-3769</c:v>
                </c:pt>
                <c:pt idx="16">
                  <c:v>-3792</c:v>
                </c:pt>
                <c:pt idx="17">
                  <c:v>-3745</c:v>
                </c:pt>
                <c:pt idx="18">
                  <c:v>-3888</c:v>
                </c:pt>
                <c:pt idx="19">
                  <c:v>-3979</c:v>
                </c:pt>
                <c:pt idx="20">
                  <c:v>-4162</c:v>
                </c:pt>
                <c:pt idx="21">
                  <c:v>-4565</c:v>
                </c:pt>
                <c:pt idx="22">
                  <c:v>-4695</c:v>
                </c:pt>
                <c:pt idx="23">
                  <c:v>-5176</c:v>
                </c:pt>
                <c:pt idx="24">
                  <c:v>-5433</c:v>
                </c:pt>
                <c:pt idx="25">
                  <c:v>-5875</c:v>
                </c:pt>
                <c:pt idx="26">
                  <c:v>-6339</c:v>
                </c:pt>
                <c:pt idx="27">
                  <c:v>-6613</c:v>
                </c:pt>
                <c:pt idx="28">
                  <c:v>-7090</c:v>
                </c:pt>
                <c:pt idx="29">
                  <c:v>-7328</c:v>
                </c:pt>
                <c:pt idx="30">
                  <c:v>-7672</c:v>
                </c:pt>
                <c:pt idx="31">
                  <c:v>-7851</c:v>
                </c:pt>
                <c:pt idx="32">
                  <c:v>-7651</c:v>
                </c:pt>
                <c:pt idx="33">
                  <c:v>-7819</c:v>
                </c:pt>
                <c:pt idx="34">
                  <c:v>-7706</c:v>
                </c:pt>
                <c:pt idx="35">
                  <c:v>-7320</c:v>
                </c:pt>
                <c:pt idx="36">
                  <c:v>-7461</c:v>
                </c:pt>
                <c:pt idx="37">
                  <c:v>-7169</c:v>
                </c:pt>
                <c:pt idx="38">
                  <c:v>-7130</c:v>
                </c:pt>
                <c:pt idx="39">
                  <c:v>-6911</c:v>
                </c:pt>
                <c:pt idx="40">
                  <c:v>-6886</c:v>
                </c:pt>
                <c:pt idx="41">
                  <c:v>-6823</c:v>
                </c:pt>
                <c:pt idx="42">
                  <c:v>-6592</c:v>
                </c:pt>
                <c:pt idx="43">
                  <c:v>-6550</c:v>
                </c:pt>
                <c:pt idx="44">
                  <c:v>-6541</c:v>
                </c:pt>
                <c:pt idx="45">
                  <c:v>-6193</c:v>
                </c:pt>
                <c:pt idx="46">
                  <c:v>-5959</c:v>
                </c:pt>
                <c:pt idx="47">
                  <c:v>-5611</c:v>
                </c:pt>
                <c:pt idx="48">
                  <c:v>-5713</c:v>
                </c:pt>
                <c:pt idx="49">
                  <c:v>-5612</c:v>
                </c:pt>
                <c:pt idx="50">
                  <c:v>-5392</c:v>
                </c:pt>
                <c:pt idx="51">
                  <c:v>-5239</c:v>
                </c:pt>
                <c:pt idx="52">
                  <c:v>-4903</c:v>
                </c:pt>
                <c:pt idx="53">
                  <c:v>-4781</c:v>
                </c:pt>
                <c:pt idx="54">
                  <c:v>-4278</c:v>
                </c:pt>
                <c:pt idx="55">
                  <c:v>-4354</c:v>
                </c:pt>
                <c:pt idx="56">
                  <c:v>-4563</c:v>
                </c:pt>
                <c:pt idx="57">
                  <c:v>-4175</c:v>
                </c:pt>
                <c:pt idx="58">
                  <c:v>-4321</c:v>
                </c:pt>
                <c:pt idx="59">
                  <c:v>-4405</c:v>
                </c:pt>
                <c:pt idx="60">
                  <c:v>-4514</c:v>
                </c:pt>
                <c:pt idx="61">
                  <c:v>-4085</c:v>
                </c:pt>
                <c:pt idx="62">
                  <c:v>-3967</c:v>
                </c:pt>
                <c:pt idx="63">
                  <c:v>-3998</c:v>
                </c:pt>
                <c:pt idx="64">
                  <c:v>-3778</c:v>
                </c:pt>
                <c:pt idx="65">
                  <c:v>-3612</c:v>
                </c:pt>
                <c:pt idx="66">
                  <c:v>-3223</c:v>
                </c:pt>
                <c:pt idx="67">
                  <c:v>-3086</c:v>
                </c:pt>
                <c:pt idx="68">
                  <c:v>-3983</c:v>
                </c:pt>
                <c:pt idx="69">
                  <c:v>-2308</c:v>
                </c:pt>
                <c:pt idx="70">
                  <c:v>-2880</c:v>
                </c:pt>
                <c:pt idx="71">
                  <c:v>-3061</c:v>
                </c:pt>
                <c:pt idx="72">
                  <c:v>-2994</c:v>
                </c:pt>
                <c:pt idx="73">
                  <c:v>-2902</c:v>
                </c:pt>
                <c:pt idx="74">
                  <c:v>-2848</c:v>
                </c:pt>
                <c:pt idx="75">
                  <c:v>-2765</c:v>
                </c:pt>
                <c:pt idx="76">
                  <c:v>-2633</c:v>
                </c:pt>
                <c:pt idx="77">
                  <c:v>-2386</c:v>
                </c:pt>
                <c:pt idx="78">
                  <c:v>-2305</c:v>
                </c:pt>
                <c:pt idx="79">
                  <c:v>-2210</c:v>
                </c:pt>
                <c:pt idx="80">
                  <c:v>-1964</c:v>
                </c:pt>
                <c:pt idx="81">
                  <c:v>-1656</c:v>
                </c:pt>
                <c:pt idx="82">
                  <c:v>-1622</c:v>
                </c:pt>
                <c:pt idx="83">
                  <c:v>-1364</c:v>
                </c:pt>
                <c:pt idx="84">
                  <c:v>-1249</c:v>
                </c:pt>
                <c:pt idx="85">
                  <c:v>-1078</c:v>
                </c:pt>
                <c:pt idx="86">
                  <c:v>-861</c:v>
                </c:pt>
                <c:pt idx="87">
                  <c:v>-729</c:v>
                </c:pt>
                <c:pt idx="88">
                  <c:v>-572</c:v>
                </c:pt>
                <c:pt idx="89">
                  <c:v>-419</c:v>
                </c:pt>
                <c:pt idx="90">
                  <c:v>-343</c:v>
                </c:pt>
                <c:pt idx="91">
                  <c:v>-262</c:v>
                </c:pt>
                <c:pt idx="92">
                  <c:v>-197</c:v>
                </c:pt>
                <c:pt idx="93">
                  <c:v>-162</c:v>
                </c:pt>
                <c:pt idx="94">
                  <c:v>-136</c:v>
                </c:pt>
                <c:pt idx="95">
                  <c:v>-98</c:v>
                </c:pt>
                <c:pt idx="96">
                  <c:v>-62</c:v>
                </c:pt>
                <c:pt idx="97">
                  <c:v>-45</c:v>
                </c:pt>
                <c:pt idx="98">
                  <c:v>-36</c:v>
                </c:pt>
                <c:pt idx="99">
                  <c:v>-23</c:v>
                </c:pt>
                <c:pt idx="100">
                  <c:v>-47</c:v>
                </c:pt>
              </c:numCache>
            </c:numRef>
          </c:val>
        </c:ser>
        <c:ser>
          <c:idx val="1"/>
          <c:order val="1"/>
          <c:tx>
            <c:strRef>
              <c:f>"Dones"</c:f>
              <c:strCache>
                <c:ptCount val="1"/>
                <c:pt idx="0">
                  <c:v>Dones</c:v>
                </c:pt>
              </c:strCache>
            </c:strRef>
          </c:tx>
          <c:spPr>
            <a:solidFill>
              <a:srgbClr val="e64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 graf'!$F$4:$F$104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+</c:v>
                </c:pt>
              </c:strCache>
            </c:strRef>
          </c:cat>
          <c:val>
            <c:numRef>
              <c:f>'2.1 graf'!$H$4:$H$104</c:f>
              <c:numCache>
                <c:formatCode>General</c:formatCode>
                <c:ptCount val="101"/>
                <c:pt idx="0">
                  <c:v>3949</c:v>
                </c:pt>
                <c:pt idx="1">
                  <c:v>4005</c:v>
                </c:pt>
                <c:pt idx="2">
                  <c:v>3949</c:v>
                </c:pt>
                <c:pt idx="3">
                  <c:v>4031</c:v>
                </c:pt>
                <c:pt idx="4">
                  <c:v>3837</c:v>
                </c:pt>
                <c:pt idx="5">
                  <c:v>3806</c:v>
                </c:pt>
                <c:pt idx="6">
                  <c:v>3507</c:v>
                </c:pt>
                <c:pt idx="7">
                  <c:v>3521</c:v>
                </c:pt>
                <c:pt idx="8">
                  <c:v>3525</c:v>
                </c:pt>
                <c:pt idx="9">
                  <c:v>3464</c:v>
                </c:pt>
                <c:pt idx="10">
                  <c:v>3284</c:v>
                </c:pt>
                <c:pt idx="11">
                  <c:v>3332</c:v>
                </c:pt>
                <c:pt idx="12">
                  <c:v>3289</c:v>
                </c:pt>
                <c:pt idx="13">
                  <c:v>3384</c:v>
                </c:pt>
                <c:pt idx="14">
                  <c:v>3354</c:v>
                </c:pt>
                <c:pt idx="15">
                  <c:v>3496</c:v>
                </c:pt>
                <c:pt idx="16">
                  <c:v>3634</c:v>
                </c:pt>
                <c:pt idx="17">
                  <c:v>3503</c:v>
                </c:pt>
                <c:pt idx="18">
                  <c:v>3676</c:v>
                </c:pt>
                <c:pt idx="19">
                  <c:v>3807</c:v>
                </c:pt>
                <c:pt idx="20">
                  <c:v>3992</c:v>
                </c:pt>
                <c:pt idx="21">
                  <c:v>4203</c:v>
                </c:pt>
                <c:pt idx="22">
                  <c:v>4541</c:v>
                </c:pt>
                <c:pt idx="23">
                  <c:v>4866</c:v>
                </c:pt>
                <c:pt idx="24">
                  <c:v>5313</c:v>
                </c:pt>
                <c:pt idx="25">
                  <c:v>5456</c:v>
                </c:pt>
                <c:pt idx="26">
                  <c:v>6000</c:v>
                </c:pt>
                <c:pt idx="27">
                  <c:v>6266</c:v>
                </c:pt>
                <c:pt idx="28">
                  <c:v>6645</c:v>
                </c:pt>
                <c:pt idx="29">
                  <c:v>6718</c:v>
                </c:pt>
                <c:pt idx="30">
                  <c:v>6855</c:v>
                </c:pt>
                <c:pt idx="31">
                  <c:v>7168</c:v>
                </c:pt>
                <c:pt idx="32">
                  <c:v>7179</c:v>
                </c:pt>
                <c:pt idx="33">
                  <c:v>7136</c:v>
                </c:pt>
                <c:pt idx="34">
                  <c:v>7140</c:v>
                </c:pt>
                <c:pt idx="35">
                  <c:v>6889</c:v>
                </c:pt>
                <c:pt idx="36">
                  <c:v>6746</c:v>
                </c:pt>
                <c:pt idx="37">
                  <c:v>6761</c:v>
                </c:pt>
                <c:pt idx="38">
                  <c:v>6561</c:v>
                </c:pt>
                <c:pt idx="39">
                  <c:v>6646</c:v>
                </c:pt>
                <c:pt idx="40">
                  <c:v>6641</c:v>
                </c:pt>
                <c:pt idx="41">
                  <c:v>6692</c:v>
                </c:pt>
                <c:pt idx="42">
                  <c:v>6606</c:v>
                </c:pt>
                <c:pt idx="43">
                  <c:v>6443</c:v>
                </c:pt>
                <c:pt idx="44">
                  <c:v>6618</c:v>
                </c:pt>
                <c:pt idx="45">
                  <c:v>6209</c:v>
                </c:pt>
                <c:pt idx="46">
                  <c:v>6148</c:v>
                </c:pt>
                <c:pt idx="47">
                  <c:v>6011</c:v>
                </c:pt>
                <c:pt idx="48">
                  <c:v>6058</c:v>
                </c:pt>
                <c:pt idx="49">
                  <c:v>6053</c:v>
                </c:pt>
                <c:pt idx="50">
                  <c:v>5844</c:v>
                </c:pt>
                <c:pt idx="51">
                  <c:v>5805</c:v>
                </c:pt>
                <c:pt idx="52">
                  <c:v>5423</c:v>
                </c:pt>
                <c:pt idx="53">
                  <c:v>5227</c:v>
                </c:pt>
                <c:pt idx="54">
                  <c:v>5191</c:v>
                </c:pt>
                <c:pt idx="55">
                  <c:v>5154</c:v>
                </c:pt>
                <c:pt idx="56">
                  <c:v>5263</c:v>
                </c:pt>
                <c:pt idx="57">
                  <c:v>4992</c:v>
                </c:pt>
                <c:pt idx="58">
                  <c:v>4925</c:v>
                </c:pt>
                <c:pt idx="59">
                  <c:v>5093</c:v>
                </c:pt>
                <c:pt idx="60">
                  <c:v>5166</c:v>
                </c:pt>
                <c:pt idx="61">
                  <c:v>4881</c:v>
                </c:pt>
                <c:pt idx="62">
                  <c:v>4773</c:v>
                </c:pt>
                <c:pt idx="63">
                  <c:v>4800</c:v>
                </c:pt>
                <c:pt idx="64">
                  <c:v>4586</c:v>
                </c:pt>
                <c:pt idx="65">
                  <c:v>4455</c:v>
                </c:pt>
                <c:pt idx="66">
                  <c:v>3912</c:v>
                </c:pt>
                <c:pt idx="67">
                  <c:v>3700</c:v>
                </c:pt>
                <c:pt idx="68">
                  <c:v>5142</c:v>
                </c:pt>
                <c:pt idx="69">
                  <c:v>3070</c:v>
                </c:pt>
                <c:pt idx="70">
                  <c:v>3815</c:v>
                </c:pt>
                <c:pt idx="71">
                  <c:v>4062</c:v>
                </c:pt>
                <c:pt idx="72">
                  <c:v>3900</c:v>
                </c:pt>
                <c:pt idx="73">
                  <c:v>3920</c:v>
                </c:pt>
                <c:pt idx="74">
                  <c:v>4021</c:v>
                </c:pt>
                <c:pt idx="75">
                  <c:v>3943</c:v>
                </c:pt>
                <c:pt idx="76">
                  <c:v>3796</c:v>
                </c:pt>
                <c:pt idx="77">
                  <c:v>3701</c:v>
                </c:pt>
                <c:pt idx="78">
                  <c:v>3692</c:v>
                </c:pt>
                <c:pt idx="79">
                  <c:v>3442</c:v>
                </c:pt>
                <c:pt idx="80">
                  <c:v>3419</c:v>
                </c:pt>
                <c:pt idx="81">
                  <c:v>3076</c:v>
                </c:pt>
                <c:pt idx="82">
                  <c:v>2980</c:v>
                </c:pt>
                <c:pt idx="83">
                  <c:v>2723</c:v>
                </c:pt>
                <c:pt idx="84">
                  <c:v>2395</c:v>
                </c:pt>
                <c:pt idx="85">
                  <c:v>2237</c:v>
                </c:pt>
                <c:pt idx="86">
                  <c:v>2104</c:v>
                </c:pt>
                <c:pt idx="87">
                  <c:v>1746</c:v>
                </c:pt>
                <c:pt idx="88">
                  <c:v>1504</c:v>
                </c:pt>
                <c:pt idx="89">
                  <c:v>1102</c:v>
                </c:pt>
                <c:pt idx="90">
                  <c:v>956</c:v>
                </c:pt>
                <c:pt idx="91">
                  <c:v>771</c:v>
                </c:pt>
                <c:pt idx="92">
                  <c:v>595</c:v>
                </c:pt>
                <c:pt idx="93">
                  <c:v>464</c:v>
                </c:pt>
                <c:pt idx="94">
                  <c:v>387</c:v>
                </c:pt>
                <c:pt idx="95">
                  <c:v>299</c:v>
                </c:pt>
                <c:pt idx="96">
                  <c:v>216</c:v>
                </c:pt>
                <c:pt idx="97">
                  <c:v>145</c:v>
                </c:pt>
                <c:pt idx="98">
                  <c:v>120</c:v>
                </c:pt>
                <c:pt idx="99">
                  <c:v>68</c:v>
                </c:pt>
                <c:pt idx="100">
                  <c:v>168</c:v>
                </c:pt>
              </c:numCache>
            </c:numRef>
          </c:val>
        </c:ser>
        <c:gapWidth val="0"/>
        <c:overlap val="100"/>
        <c:axId val="2314812"/>
        <c:axId val="74272660"/>
      </c:barChart>
      <c:catAx>
        <c:axId val="23148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272660"/>
        <c:crossesAt val="0"/>
        <c:auto val="1"/>
        <c:lblAlgn val="ctr"/>
        <c:lblOffset val="100"/>
        <c:noMultiLvlLbl val="0"/>
      </c:catAx>
      <c:valAx>
        <c:axId val="74272660"/>
        <c:scaling>
          <c:orientation val="minMax"/>
          <c:max val="8000"/>
          <c:min val="-8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#;#,###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14812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560298826041"/>
          <c:y val="0.994028322811807"/>
          <c:w val="0.44176449662042"/>
          <c:h val="0.05715748165842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OBLACIÓ SEGONS LLOC DE NAIXEMENT. 200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244925575101"/>
          <c:y val="0.233932608461621"/>
          <c:w val="0.739106901217862"/>
          <c:h val="0.708364732479277"/>
        </c:manualLayout>
      </c:layout>
      <c:pie3DChart>
        <c:varyColors val="1"/>
        <c:ser>
          <c:idx val="0"/>
          <c:order val="0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ffebbe"/>
                </a:solidFill>
              </a:ln>
            </c:spPr>
          </c:dPt>
          <c:dPt>
            <c:idx val="2"/>
            <c:spPr>
              <a:solidFill>
                <a:srgbClr val="ffebb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a77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e64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 graf'!$D$5:$D$9</c:f>
              <c:strCache>
                <c:ptCount val="5"/>
                <c:pt idx="0">
                  <c:v>València</c:v>
                </c:pt>
                <c:pt idx="1">
                  <c:v>Resta de l'Horta</c:v>
                </c:pt>
                <c:pt idx="2">
                  <c:v>Resta de la Comunitat</c:v>
                </c:pt>
                <c:pt idx="3">
                  <c:v>Resta de l'Estat</c:v>
                </c:pt>
                <c:pt idx="4">
                  <c:v>Estranger</c:v>
                </c:pt>
              </c:strCache>
            </c:strRef>
          </c:cat>
          <c:val>
            <c:numRef>
              <c:f>'2.2 graf'!$E$5:$E$9</c:f>
              <c:numCache>
                <c:formatCode>General</c:formatCode>
                <c:ptCount val="5"/>
                <c:pt idx="0">
                  <c:v>429127</c:v>
                </c:pt>
                <c:pt idx="1">
                  <c:v>21121</c:v>
                </c:pt>
                <c:pt idx="2">
                  <c:v>64629</c:v>
                </c:pt>
                <c:pt idx="3">
                  <c:v>159722</c:v>
                </c:pt>
                <c:pt idx="4">
                  <c:v>14084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OBLACIÓ ESTRANGERA  SEGONS NACIONALITATS
 MÉS FREQÜENTS. 200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790517592718"/>
          <c:y val="0.233932608461621"/>
          <c:w val="0.73739980980845"/>
          <c:h val="0.708580040908602"/>
        </c:manualLayout>
      </c:layout>
      <c:pie3DChart>
        <c:varyColors val="1"/>
        <c:ser>
          <c:idx val="0"/>
          <c:order val="0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9f3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ffebbe"/>
                </a:solidFill>
              </a:ln>
            </c:spPr>
          </c:dPt>
          <c:dPt>
            <c:idx val="2"/>
            <c:spPr>
              <a:solidFill>
                <a:srgbClr val="e64c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c44100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8000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3 graf'!$D$4:$D$14</c:f>
              <c:strCache>
                <c:ptCount val="11"/>
                <c:pt idx="0">
                  <c:v>Equador</c:v>
                </c:pt>
                <c:pt idx="1">
                  <c:v>Bolívia</c:v>
                </c:pt>
                <c:pt idx="2">
                  <c:v>Romania</c:v>
                </c:pt>
                <c:pt idx="3">
                  <c:v>Colòmbia</c:v>
                </c:pt>
                <c:pt idx="4">
                  <c:v>Itàlia</c:v>
                </c:pt>
                <c:pt idx="5">
                  <c:v>Xina</c:v>
                </c:pt>
                <c:pt idx="6">
                  <c:v>Argentina</c:v>
                </c:pt>
                <c:pt idx="7">
                  <c:v>Bulgària</c:v>
                </c:pt>
                <c:pt idx="8">
                  <c:v>Pakistan</c:v>
                </c:pt>
                <c:pt idx="9">
                  <c:v>Marroc</c:v>
                </c:pt>
                <c:pt idx="10">
                  <c:v>Altres</c:v>
                </c:pt>
              </c:strCache>
            </c:strRef>
          </c:cat>
          <c:val>
            <c:numRef>
              <c:f>'2.3 graf'!$E$4:$E$14</c:f>
              <c:numCache>
                <c:formatCode>General</c:formatCode>
                <c:ptCount val="11"/>
                <c:pt idx="0">
                  <c:v>15629</c:v>
                </c:pt>
                <c:pt idx="1">
                  <c:v>15153</c:v>
                </c:pt>
                <c:pt idx="2">
                  <c:v>11060</c:v>
                </c:pt>
                <c:pt idx="3">
                  <c:v>10644</c:v>
                </c:pt>
                <c:pt idx="4">
                  <c:v>6011</c:v>
                </c:pt>
                <c:pt idx="5">
                  <c:v>4414</c:v>
                </c:pt>
                <c:pt idx="6">
                  <c:v>3866</c:v>
                </c:pt>
                <c:pt idx="7">
                  <c:v>3757</c:v>
                </c:pt>
                <c:pt idx="8">
                  <c:v>3535</c:v>
                </c:pt>
                <c:pt idx="9">
                  <c:v>3451</c:v>
                </c:pt>
                <c:pt idx="10">
                  <c:v>458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PERCENTATGE DE MAJORS DE 65 ANYS.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310186183596"/>
          <c:y val="0.118202813352929"/>
          <c:w val="0.891380921572856"/>
          <c:h val="0.7471131639722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Homes"</c:f>
              <c:strCache>
                <c:ptCount val="1"/>
                <c:pt idx="0">
                  <c:v>Homes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4 graf'!$F$6:$F$24</c:f>
              <c:numCache>
                <c:formatCode>General</c:formatCode>
                <c:ptCount val="19"/>
                <c:pt idx="0">
                  <c:v>7.80743712390063</c:v>
                </c:pt>
                <c:pt idx="1">
                  <c:v>7.81196852536339</c:v>
                </c:pt>
                <c:pt idx="2">
                  <c:v>8.08970764917902</c:v>
                </c:pt>
                <c:pt idx="3">
                  <c:v>6.23979182238463</c:v>
                </c:pt>
                <c:pt idx="4">
                  <c:v>7.75690607734807</c:v>
                </c:pt>
                <c:pt idx="5">
                  <c:v>7.43911719939117</c:v>
                </c:pt>
                <c:pt idx="6">
                  <c:v>8.06055646481178</c:v>
                </c:pt>
                <c:pt idx="7">
                  <c:v>6.1377169321594</c:v>
                </c:pt>
                <c:pt idx="8">
                  <c:v>6.7071599484631</c:v>
                </c:pt>
                <c:pt idx="9">
                  <c:v>6.83190507580752</c:v>
                </c:pt>
                <c:pt idx="10">
                  <c:v>6.75856376392901</c:v>
                </c:pt>
                <c:pt idx="11">
                  <c:v>6.00360613654422</c:v>
                </c:pt>
                <c:pt idx="12">
                  <c:v>6.66881683082343</c:v>
                </c:pt>
                <c:pt idx="13">
                  <c:v>6.46182981780187</c:v>
                </c:pt>
                <c:pt idx="14">
                  <c:v>6.16125947178695</c:v>
                </c:pt>
                <c:pt idx="15">
                  <c:v>5.96410348223078</c:v>
                </c:pt>
                <c:pt idx="16">
                  <c:v>7.44794041647667</c:v>
                </c:pt>
                <c:pt idx="17">
                  <c:v>6.08792898581114</c:v>
                </c:pt>
                <c:pt idx="18">
                  <c:v>7.26640255097111</c:v>
                </c:pt>
              </c:numCache>
            </c:numRef>
          </c:val>
        </c:ser>
        <c:ser>
          <c:idx val="1"/>
          <c:order val="1"/>
          <c:tx>
            <c:strRef>
              <c:f>"Dones"</c:f>
              <c:strCache>
                <c:ptCount val="1"/>
                <c:pt idx="0">
                  <c:v>Dones</c:v>
                </c:pt>
              </c:strCache>
            </c:strRef>
          </c:tx>
          <c:spPr>
            <a:solidFill>
              <a:srgbClr val="ffebb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4 graf'!$G$6:$G$24</c:f>
              <c:numCache>
                <c:formatCode>General</c:formatCode>
                <c:ptCount val="19"/>
                <c:pt idx="0">
                  <c:v>13.925320166641</c:v>
                </c:pt>
                <c:pt idx="1">
                  <c:v>14.385813737273</c:v>
                </c:pt>
                <c:pt idx="2">
                  <c:v>14.4373247897477</c:v>
                </c:pt>
                <c:pt idx="3">
                  <c:v>8.70636436619328</c:v>
                </c:pt>
                <c:pt idx="4">
                  <c:v>12.462079357107</c:v>
                </c:pt>
                <c:pt idx="5">
                  <c:v>11.0381785895485</c:v>
                </c:pt>
                <c:pt idx="6">
                  <c:v>12.7152988855117</c:v>
                </c:pt>
                <c:pt idx="7">
                  <c:v>9.06237806843436</c:v>
                </c:pt>
                <c:pt idx="8">
                  <c:v>9.68341616050065</c:v>
                </c:pt>
                <c:pt idx="9">
                  <c:v>10.1806196440343</c:v>
                </c:pt>
                <c:pt idx="10">
                  <c:v>10.5951300041271</c:v>
                </c:pt>
                <c:pt idx="11">
                  <c:v>8.95269237821649</c:v>
                </c:pt>
                <c:pt idx="12">
                  <c:v>9.65092911901159</c:v>
                </c:pt>
                <c:pt idx="13">
                  <c:v>9.61927773786978</c:v>
                </c:pt>
                <c:pt idx="14">
                  <c:v>8.27999705730891</c:v>
                </c:pt>
                <c:pt idx="15">
                  <c:v>8.34079312505595</c:v>
                </c:pt>
                <c:pt idx="16">
                  <c:v>11.4151086791306</c:v>
                </c:pt>
                <c:pt idx="17">
                  <c:v>8.16383588453205</c:v>
                </c:pt>
                <c:pt idx="18">
                  <c:v>9.3777176538796</c:v>
                </c:pt>
              </c:numCache>
            </c:numRef>
          </c:val>
        </c:ser>
        <c:gapWidth val="70"/>
        <c:overlap val="100"/>
        <c:axId val="29574939"/>
        <c:axId val="3953391"/>
      </c:barChart>
      <c:catAx>
        <c:axId val="29574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Distric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53391"/>
        <c:crossesAt val="0"/>
        <c:auto val="1"/>
        <c:lblAlgn val="ctr"/>
        <c:lblOffset val="100"/>
        <c:noMultiLvlLbl val="0"/>
      </c:catAx>
      <c:valAx>
        <c:axId val="3953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06893825030551"/>
              <c:y val="0.0693890405206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5749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893034289411"/>
          <c:y val="0.887255931135839"/>
          <c:w val="0.674574078067716"/>
          <c:h val="0.08891454965357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3366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3366"/>
                </a:solidFill>
                <a:latin typeface="Times New Roman"/>
              </a:rPr>
              <a:t>PERCENTATGE DE POBLACIÓ NASCUDA VALÈNCIA  
2009</a:t>
            </a:r>
          </a:p>
        </c:rich>
      </c:tx>
      <c:layout>
        <c:manualLayout>
          <c:xMode val="edge"/>
          <c:yMode val="edge"/>
          <c:x val="0.125986432230375"/>
          <c:y val="0.070673641507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5312197148"/>
          <c:y val="0.235614390946941"/>
          <c:w val="0.807213069361761"/>
          <c:h val="0.6957403651115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5 graf'!$E$4:$E$22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2.5 graf'!$G$4:$G$22</c:f>
              <c:numCache>
                <c:formatCode>General</c:formatCode>
                <c:ptCount val="19"/>
                <c:pt idx="0">
                  <c:v>52.6114797099213</c:v>
                </c:pt>
                <c:pt idx="1">
                  <c:v>57.2960838114243</c:v>
                </c:pt>
                <c:pt idx="2">
                  <c:v>55.6848217861434</c:v>
                </c:pt>
                <c:pt idx="3">
                  <c:v>50.0069207983833</c:v>
                </c:pt>
                <c:pt idx="4">
                  <c:v>49.3400301356103</c:v>
                </c:pt>
                <c:pt idx="5">
                  <c:v>53.5927194317605</c:v>
                </c:pt>
                <c:pt idx="6">
                  <c:v>46.6195152365365</c:v>
                </c:pt>
                <c:pt idx="7">
                  <c:v>54.9256111422125</c:v>
                </c:pt>
                <c:pt idx="8">
                  <c:v>50.9534327259341</c:v>
                </c:pt>
                <c:pt idx="9">
                  <c:v>54.2359920896506</c:v>
                </c:pt>
                <c:pt idx="10">
                  <c:v>60.5002063557573</c:v>
                </c:pt>
                <c:pt idx="11">
                  <c:v>50.2643481449789</c:v>
                </c:pt>
                <c:pt idx="12">
                  <c:v>50.946485722083</c:v>
                </c:pt>
                <c:pt idx="13">
                  <c:v>48.3771958466662</c:v>
                </c:pt>
                <c:pt idx="14">
                  <c:v>46.5956742440962</c:v>
                </c:pt>
                <c:pt idx="15">
                  <c:v>48.5654820517411</c:v>
                </c:pt>
                <c:pt idx="16">
                  <c:v>65.5266757865937</c:v>
                </c:pt>
                <c:pt idx="17">
                  <c:v>55.0429859509331</c:v>
                </c:pt>
                <c:pt idx="18">
                  <c:v>65.9339066576481</c:v>
                </c:pt>
              </c:numCache>
            </c:numRef>
          </c:val>
        </c:ser>
        <c:gapWidth val="30"/>
        <c:overlap val="0"/>
        <c:axId val="37354564"/>
        <c:axId val="83713481"/>
      </c:barChart>
      <c:lineChart>
        <c:grouping val="standard"/>
        <c:varyColors val="0"/>
        <c:ser>
          <c:idx val="1"/>
          <c:order val="1"/>
          <c:tx>
            <c:strRef>
              <c:f>"València"</c:f>
              <c:strCache>
                <c:ptCount val="1"/>
                <c:pt idx="0">
                  <c:v>Valènci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5 graf'!$E$4:$E$22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2.5 graf'!$F$4:$F$22</c:f>
              <c:numCache>
                <c:formatCode>General</c:formatCode>
                <c:ptCount val="19"/>
                <c:pt idx="0">
                  <c:v>52.6252084764054</c:v>
                </c:pt>
                <c:pt idx="1">
                  <c:v>52.6252084764054</c:v>
                </c:pt>
                <c:pt idx="2">
                  <c:v>52.6252084764054</c:v>
                </c:pt>
                <c:pt idx="3">
                  <c:v>52.6252084764054</c:v>
                </c:pt>
                <c:pt idx="4">
                  <c:v>52.6252084764054</c:v>
                </c:pt>
                <c:pt idx="5">
                  <c:v>52.6252084764054</c:v>
                </c:pt>
                <c:pt idx="6">
                  <c:v>52.6252084764054</c:v>
                </c:pt>
                <c:pt idx="7">
                  <c:v>52.6252084764054</c:v>
                </c:pt>
                <c:pt idx="8">
                  <c:v>52.6252084764054</c:v>
                </c:pt>
                <c:pt idx="9">
                  <c:v>52.6252084764054</c:v>
                </c:pt>
                <c:pt idx="10">
                  <c:v>52.6252084764054</c:v>
                </c:pt>
                <c:pt idx="11">
                  <c:v>52.6252084764054</c:v>
                </c:pt>
                <c:pt idx="12">
                  <c:v>52.6252084764054</c:v>
                </c:pt>
                <c:pt idx="13">
                  <c:v>52.6252084764054</c:v>
                </c:pt>
                <c:pt idx="14">
                  <c:v>52.6252084764054</c:v>
                </c:pt>
                <c:pt idx="15">
                  <c:v>52.6252084764054</c:v>
                </c:pt>
                <c:pt idx="16">
                  <c:v>52.6252084764054</c:v>
                </c:pt>
                <c:pt idx="17">
                  <c:v>52.6252084764054</c:v>
                </c:pt>
                <c:pt idx="18">
                  <c:v>52.62520847640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04313"/>
        <c:axId val="16745176"/>
      </c:lineChart>
      <c:catAx>
        <c:axId val="37354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Districtes</a:t>
                </a:r>
              </a:p>
            </c:rich>
          </c:tx>
          <c:layout>
            <c:manualLayout>
              <c:xMode val="edge"/>
              <c:yMode val="edge"/>
              <c:x val="0.449536203793438"/>
              <c:y val="0.912992420198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713481"/>
        <c:crossesAt val="0"/>
        <c:auto val="1"/>
        <c:lblAlgn val="ctr"/>
        <c:lblOffset val="100"/>
        <c:noMultiLvlLbl val="0"/>
      </c:catAx>
      <c:valAx>
        <c:axId val="83713481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54564"/>
        <c:crossesAt val="1"/>
        <c:crossBetween val="midCat"/>
        <c:majorUnit val="10"/>
        <c:minorUnit val="0.2"/>
      </c:valAx>
      <c:catAx>
        <c:axId val="35104313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València
52,6%</a:t>
                </a:r>
              </a:p>
            </c:rich>
          </c:tx>
          <c:layout>
            <c:manualLayout>
              <c:xMode val="edge"/>
              <c:yMode val="edge"/>
              <c:x val="0.876021043887581"/>
              <c:y val="0.350485747838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45176"/>
        <c:auto val="1"/>
        <c:lblAlgn val="ctr"/>
        <c:lblOffset val="100"/>
        <c:noMultiLvlLbl val="0"/>
      </c:catAx>
      <c:valAx>
        <c:axId val="167451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10431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3366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3366"/>
                </a:solidFill>
                <a:latin typeface="Times New Roman"/>
              </a:rPr>
              <a:t>PERCENTATGE DE PLOBLACIÓ ESTRANGERA
 2009</a:t>
            </a:r>
          </a:p>
        </c:rich>
      </c:tx>
      <c:layout>
        <c:manualLayout>
          <c:xMode val="edge"/>
          <c:yMode val="edge"/>
          <c:x val="0.169632586778537"/>
          <c:y val="0.0812101910828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867582380405"/>
          <c:y val="0.239384288747346"/>
          <c:w val="0.808444414371744"/>
          <c:h val="0.7149681528662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 graf'!$E$4:$E$22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2.6 graf'!$G$4:$G$22</c:f>
              <c:numCache>
                <c:formatCode>General</c:formatCode>
                <c:ptCount val="19"/>
                <c:pt idx="0">
                  <c:v>14.1606233605925</c:v>
                </c:pt>
                <c:pt idx="1">
                  <c:v>13.0479149187056</c:v>
                </c:pt>
                <c:pt idx="2">
                  <c:v>12.5390468562275</c:v>
                </c:pt>
                <c:pt idx="3">
                  <c:v>13.9606344987958</c:v>
                </c:pt>
                <c:pt idx="4">
                  <c:v>17.1813159216474</c:v>
                </c:pt>
                <c:pt idx="5">
                  <c:v>9.96638762049721</c:v>
                </c:pt>
                <c:pt idx="6">
                  <c:v>18.9813732366924</c:v>
                </c:pt>
                <c:pt idx="7">
                  <c:v>10.5535481025328</c:v>
                </c:pt>
                <c:pt idx="8">
                  <c:v>15.5512608135468</c:v>
                </c:pt>
                <c:pt idx="9">
                  <c:v>16.3124588002637</c:v>
                </c:pt>
                <c:pt idx="10">
                  <c:v>14.8378043747421</c:v>
                </c:pt>
                <c:pt idx="11">
                  <c:v>17.4057209217041</c:v>
                </c:pt>
                <c:pt idx="12">
                  <c:v>13.1093854665443</c:v>
                </c:pt>
                <c:pt idx="13">
                  <c:v>14.3897342127604</c:v>
                </c:pt>
                <c:pt idx="14">
                  <c:v>21.614066063415</c:v>
                </c:pt>
                <c:pt idx="15">
                  <c:v>16.7308208754812</c:v>
                </c:pt>
                <c:pt idx="16">
                  <c:v>8.51193190454476</c:v>
                </c:pt>
                <c:pt idx="17">
                  <c:v>13.9651918641225</c:v>
                </c:pt>
                <c:pt idx="18">
                  <c:v>11.0252198280027</c:v>
                </c:pt>
              </c:numCache>
            </c:numRef>
          </c:val>
        </c:ser>
        <c:gapWidth val="30"/>
        <c:overlap val="0"/>
        <c:axId val="61251874"/>
        <c:axId val="92212738"/>
      </c:barChart>
      <c:lineChart>
        <c:grouping val="standard"/>
        <c:varyColors val="0"/>
        <c:ser>
          <c:idx val="1"/>
          <c:order val="1"/>
          <c:tx>
            <c:strRef>
              <c:f>"València"</c:f>
              <c:strCache>
                <c:ptCount val="1"/>
                <c:pt idx="0">
                  <c:v>Valènci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 graf'!$E$4:$E$22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2.6 graf'!$F$4:$F$22</c:f>
              <c:numCache>
                <c:formatCode>General</c:formatCode>
                <c:ptCount val="19"/>
                <c:pt idx="0">
                  <c:v>15.1265574413813</c:v>
                </c:pt>
                <c:pt idx="1">
                  <c:v>15.1265574413813</c:v>
                </c:pt>
                <c:pt idx="2">
                  <c:v>15.1265574413813</c:v>
                </c:pt>
                <c:pt idx="3">
                  <c:v>15.1265574413813</c:v>
                </c:pt>
                <c:pt idx="4">
                  <c:v>15.1265574413813</c:v>
                </c:pt>
                <c:pt idx="5">
                  <c:v>15.1265574413813</c:v>
                </c:pt>
                <c:pt idx="6">
                  <c:v>15.1265574413813</c:v>
                </c:pt>
                <c:pt idx="7">
                  <c:v>15.1265574413813</c:v>
                </c:pt>
                <c:pt idx="8">
                  <c:v>15.1265574413813</c:v>
                </c:pt>
                <c:pt idx="9">
                  <c:v>15.1265574413813</c:v>
                </c:pt>
                <c:pt idx="10">
                  <c:v>15.1265574413813</c:v>
                </c:pt>
                <c:pt idx="11">
                  <c:v>15.1265574413813</c:v>
                </c:pt>
                <c:pt idx="12">
                  <c:v>15.1265574413813</c:v>
                </c:pt>
                <c:pt idx="13">
                  <c:v>15.1265574413813</c:v>
                </c:pt>
                <c:pt idx="14">
                  <c:v>15.1265574413813</c:v>
                </c:pt>
                <c:pt idx="15">
                  <c:v>15.1265574413813</c:v>
                </c:pt>
                <c:pt idx="16">
                  <c:v>15.1265574413813</c:v>
                </c:pt>
                <c:pt idx="17">
                  <c:v>15.1265574413813</c:v>
                </c:pt>
                <c:pt idx="18">
                  <c:v>15.1265574413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10208"/>
        <c:axId val="16671618"/>
      </c:lineChart>
      <c:catAx>
        <c:axId val="61251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Districtes</a:t>
                </a:r>
              </a:p>
            </c:rich>
          </c:tx>
          <c:layout>
            <c:manualLayout>
              <c:xMode val="edge"/>
              <c:yMode val="edge"/>
              <c:x val="0.45070708437648"/>
              <c:y val="0.913375796178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212738"/>
        <c:crossesAt val="0"/>
        <c:auto val="1"/>
        <c:lblAlgn val="ctr"/>
        <c:lblOffset val="100"/>
        <c:noMultiLvlLbl val="0"/>
      </c:catAx>
      <c:valAx>
        <c:axId val="92212738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251874"/>
        <c:crossesAt val="1"/>
        <c:crossBetween val="midCat"/>
        <c:majorUnit val="5"/>
        <c:minorUnit val="0.2"/>
      </c:valAx>
      <c:catAx>
        <c:axId val="46210208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València
15,1%</a:t>
                </a:r>
              </a:p>
            </c:rich>
          </c:tx>
          <c:layout>
            <c:manualLayout>
              <c:xMode val="edge"/>
              <c:yMode val="edge"/>
              <c:x val="0.869544624128832"/>
              <c:y val="0.471337579617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671618"/>
        <c:auto val="1"/>
        <c:lblAlgn val="ctr"/>
        <c:lblOffset val="100"/>
        <c:noMultiLvlLbl val="0"/>
      </c:catAx>
      <c:valAx>
        <c:axId val="166716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21020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4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6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9.wmf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20.wmf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image" Target="../media/image21.wmf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image" Target="../media/image2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image" Target="../media/image23.wmf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image" Target="../media/image24.wmf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image" Target="../media/image25.wmf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image" Target="../media/image26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image" Target="../media/image27.wmf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image" Target="../media/image28.wmf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image" Target="../media/image29.wmf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image" Target="../media/image30.wmf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image" Target="../media/image3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image" Target="../media/image32.wmf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image" Target="../media/image33.wmf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image" Target="../media/image34.wmf"/>
</Relationships>
</file>

<file path=xl/drawings/_rels/drawing73.xml.rels><?xml version="1.0" encoding="UTF-8"?>
<Relationships xmlns="http://schemas.openxmlformats.org/package/2006/relationships"><Relationship Id="rId1" Type="http://schemas.openxmlformats.org/officeDocument/2006/relationships/image" Target="../media/image35.wmf"/>
</Relationships>
</file>

<file path=xl/drawings/_rels/drawing74.xml.rels><?xml version="1.0" encoding="UTF-8"?>
<Relationships xmlns="http://schemas.openxmlformats.org/package/2006/relationships"><Relationship Id="rId1" Type="http://schemas.openxmlformats.org/officeDocument/2006/relationships/image" Target="../media/image36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37.wmf"/>
</Relationships>
</file>

<file path=xl/drawings/_rels/drawing76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77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78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79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81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82.xml.rels><?xml version="1.0" encoding="UTF-8"?>
<Relationships xmlns="http://schemas.openxmlformats.org/package/2006/relationships"><Relationship Id="rId1" Type="http://schemas.openxmlformats.org/officeDocument/2006/relationships/image" Target="../media/image38.wmf"/>
</Relationships>
</file>

<file path=xl/drawings/_rels/drawing83.xml.rels><?xml version="1.0" encoding="UTF-8"?>
<Relationships xmlns="http://schemas.openxmlformats.org/package/2006/relationships"><Relationship Id="rId1" Type="http://schemas.openxmlformats.org/officeDocument/2006/relationships/image" Target="../media/image39.wmf"/>
</Relationships>
</file>

<file path=xl/drawings/_rels/drawing84.xml.rels><?xml version="1.0" encoding="UTF-8"?>
<Relationships xmlns="http://schemas.openxmlformats.org/package/2006/relationships"><Relationship Id="rId1" Type="http://schemas.openxmlformats.org/officeDocument/2006/relationships/image" Target="../media/image40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1</xdr:row>
      <xdr:rowOff>19080</xdr:rowOff>
    </xdr:from>
    <xdr:to>
      <xdr:col>1</xdr:col>
      <xdr:colOff>5330880</xdr:colOff>
      <xdr:row>22</xdr:row>
      <xdr:rowOff>9720</xdr:rowOff>
    </xdr:to>
    <xdr:graphicFrame>
      <xdr:nvGraphicFramePr>
        <xdr:cNvPr id="0" name="Chart 1"/>
        <xdr:cNvGraphicFramePr/>
      </xdr:nvGraphicFramePr>
      <xdr:xfrm>
        <a:off x="381960" y="181080"/>
        <a:ext cx="5340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2</xdr:col>
      <xdr:colOff>5059440</xdr:colOff>
      <xdr:row>27</xdr:row>
      <xdr:rowOff>9720</xdr:rowOff>
    </xdr:to>
    <xdr:graphicFrame>
      <xdr:nvGraphicFramePr>
        <xdr:cNvPr id="9" name="Chart 1"/>
        <xdr:cNvGraphicFramePr/>
      </xdr:nvGraphicFramePr>
      <xdr:xfrm>
        <a:off x="1171080" y="162000"/>
        <a:ext cx="50594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1600</xdr:colOff>
      <xdr:row>23</xdr:row>
      <xdr:rowOff>105120</xdr:rowOff>
    </xdr:from>
    <xdr:to>
      <xdr:col>2</xdr:col>
      <xdr:colOff>375120</xdr:colOff>
      <xdr:row>24</xdr:row>
      <xdr:rowOff>19080</xdr:rowOff>
    </xdr:to>
    <xdr:sp>
      <xdr:nvSpPr>
        <xdr:cNvPr id="10" name="Text 2"/>
        <xdr:cNvSpPr/>
      </xdr:nvSpPr>
      <xdr:spPr>
        <a:xfrm>
          <a:off x="1462680" y="3829320"/>
          <a:ext cx="83520" cy="7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3320</xdr:colOff>
      <xdr:row>23</xdr:row>
      <xdr:rowOff>105120</xdr:rowOff>
    </xdr:from>
    <xdr:to>
      <xdr:col>2</xdr:col>
      <xdr:colOff>911880</xdr:colOff>
      <xdr:row>24</xdr:row>
      <xdr:rowOff>19080</xdr:rowOff>
    </xdr:to>
    <xdr:sp>
      <xdr:nvSpPr>
        <xdr:cNvPr id="11" name="Text 3"/>
        <xdr:cNvSpPr/>
      </xdr:nvSpPr>
      <xdr:spPr>
        <a:xfrm>
          <a:off x="1994400" y="3829320"/>
          <a:ext cx="88560" cy="7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720</xdr:colOff>
      <xdr:row>23</xdr:row>
      <xdr:rowOff>105120</xdr:rowOff>
    </xdr:from>
    <xdr:to>
      <xdr:col>2</xdr:col>
      <xdr:colOff>1443240</xdr:colOff>
      <xdr:row>24</xdr:row>
      <xdr:rowOff>19080</xdr:rowOff>
    </xdr:to>
    <xdr:sp>
      <xdr:nvSpPr>
        <xdr:cNvPr id="12" name="Text 4"/>
        <xdr:cNvSpPr/>
      </xdr:nvSpPr>
      <xdr:spPr>
        <a:xfrm>
          <a:off x="2530800" y="3829320"/>
          <a:ext cx="83520" cy="7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1440</xdr:colOff>
      <xdr:row>23</xdr:row>
      <xdr:rowOff>105120</xdr:rowOff>
    </xdr:from>
    <xdr:to>
      <xdr:col>2</xdr:col>
      <xdr:colOff>1980000</xdr:colOff>
      <xdr:row>24</xdr:row>
      <xdr:rowOff>19080</xdr:rowOff>
    </xdr:to>
    <xdr:sp>
      <xdr:nvSpPr>
        <xdr:cNvPr id="13" name="Text 5"/>
        <xdr:cNvSpPr/>
      </xdr:nvSpPr>
      <xdr:spPr>
        <a:xfrm>
          <a:off x="3062520" y="3829320"/>
          <a:ext cx="88560" cy="7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37800</xdr:rowOff>
    </xdr:from>
    <xdr:to>
      <xdr:col>1</xdr:col>
      <xdr:colOff>5330880</xdr:colOff>
      <xdr:row>21</xdr:row>
      <xdr:rowOff>142920</xdr:rowOff>
    </xdr:to>
    <xdr:graphicFrame>
      <xdr:nvGraphicFramePr>
        <xdr:cNvPr id="14" name="Chart 1"/>
        <xdr:cNvGraphicFramePr/>
      </xdr:nvGraphicFramePr>
      <xdr:xfrm>
        <a:off x="402120" y="199800"/>
        <a:ext cx="532044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37800</xdr:rowOff>
    </xdr:from>
    <xdr:to>
      <xdr:col>1</xdr:col>
      <xdr:colOff>5310000</xdr:colOff>
      <xdr:row>21</xdr:row>
      <xdr:rowOff>142920</xdr:rowOff>
    </xdr:to>
    <xdr:graphicFrame>
      <xdr:nvGraphicFramePr>
        <xdr:cNvPr id="15" name="Chart 1"/>
        <xdr:cNvGraphicFramePr/>
      </xdr:nvGraphicFramePr>
      <xdr:xfrm>
        <a:off x="402120" y="199800"/>
        <a:ext cx="529956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</xdr:row>
      <xdr:rowOff>28440</xdr:rowOff>
    </xdr:from>
    <xdr:to>
      <xdr:col>2</xdr:col>
      <xdr:colOff>5018040</xdr:colOff>
      <xdr:row>22</xdr:row>
      <xdr:rowOff>57240</xdr:rowOff>
    </xdr:to>
    <xdr:graphicFrame>
      <xdr:nvGraphicFramePr>
        <xdr:cNvPr id="16" name="Chart 1"/>
        <xdr:cNvGraphicFramePr/>
      </xdr:nvGraphicFramePr>
      <xdr:xfrm>
        <a:off x="1181520" y="190440"/>
        <a:ext cx="50076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36760</xdr:colOff>
      <xdr:row>26</xdr:row>
      <xdr:rowOff>123840</xdr:rowOff>
    </xdr:to>
    <xdr:pic>
      <xdr:nvPicPr>
        <xdr:cNvPr id="17" name="Picture 3" descr=""/>
        <xdr:cNvPicPr/>
      </xdr:nvPicPr>
      <xdr:blipFill>
        <a:blip r:embed="rId1"/>
        <a:stretch/>
      </xdr:blipFill>
      <xdr:spPr>
        <a:xfrm>
          <a:off x="0" y="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48920</xdr:colOff>
      <xdr:row>37</xdr:row>
      <xdr:rowOff>19080</xdr:rowOff>
    </xdr:to>
    <xdr:pic>
      <xdr:nvPicPr>
        <xdr:cNvPr id="18" name="Picture 3" descr=""/>
        <xdr:cNvPicPr/>
      </xdr:nvPicPr>
      <xdr:blipFill>
        <a:blip r:embed="rId1"/>
        <a:stretch/>
      </xdr:blipFill>
      <xdr:spPr>
        <a:xfrm>
          <a:off x="0" y="0"/>
          <a:ext cx="4344480" cy="601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4160</xdr:colOff>
      <xdr:row>42</xdr:row>
      <xdr:rowOff>19080</xdr:rowOff>
    </xdr:to>
    <xdr:pic>
      <xdr:nvPicPr>
        <xdr:cNvPr id="19" name="Picture 3" descr=""/>
        <xdr:cNvPicPr/>
      </xdr:nvPicPr>
      <xdr:blipFill>
        <a:blip r:embed="rId1"/>
        <a:stretch/>
      </xdr:blipFill>
      <xdr:spPr>
        <a:xfrm>
          <a:off x="0" y="0"/>
          <a:ext cx="49291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36760</xdr:colOff>
      <xdr:row>26</xdr:row>
      <xdr:rowOff>123840</xdr:rowOff>
    </xdr:to>
    <xdr:pic>
      <xdr:nvPicPr>
        <xdr:cNvPr id="20" name="Picture 3" descr=""/>
        <xdr:cNvPicPr/>
      </xdr:nvPicPr>
      <xdr:blipFill>
        <a:blip r:embed="rId1"/>
        <a:stretch/>
      </xdr:blipFill>
      <xdr:spPr>
        <a:xfrm>
          <a:off x="0" y="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614160</xdr:colOff>
      <xdr:row>38</xdr:row>
      <xdr:rowOff>86040</xdr:rowOff>
    </xdr:to>
    <xdr:pic>
      <xdr:nvPicPr>
        <xdr:cNvPr id="21" name="Picture 4" descr=""/>
        <xdr:cNvPicPr/>
      </xdr:nvPicPr>
      <xdr:blipFill>
        <a:blip r:embed="rId1"/>
        <a:stretch/>
      </xdr:blipFill>
      <xdr:spPr>
        <a:xfrm>
          <a:off x="0" y="0"/>
          <a:ext cx="4509720" cy="623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0520</xdr:colOff>
      <xdr:row>40</xdr:row>
      <xdr:rowOff>9360</xdr:rowOff>
    </xdr:to>
    <xdr:pic>
      <xdr:nvPicPr>
        <xdr:cNvPr id="22" name="Picture 2" descr=""/>
        <xdr:cNvPicPr/>
      </xdr:nvPicPr>
      <xdr:blipFill>
        <a:blip r:embed="rId1"/>
        <a:stretch/>
      </xdr:blipFill>
      <xdr:spPr>
        <a:xfrm>
          <a:off x="0" y="0"/>
          <a:ext cx="4695480" cy="64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9360</xdr:rowOff>
    </xdr:from>
    <xdr:to>
      <xdr:col>1</xdr:col>
      <xdr:colOff>5320440</xdr:colOff>
      <xdr:row>21</xdr:row>
      <xdr:rowOff>161640</xdr:rowOff>
    </xdr:to>
    <xdr:graphicFrame>
      <xdr:nvGraphicFramePr>
        <xdr:cNvPr id="1" name="Chart 1"/>
        <xdr:cNvGraphicFramePr/>
      </xdr:nvGraphicFramePr>
      <xdr:xfrm>
        <a:off x="402120" y="171360"/>
        <a:ext cx="53100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65560</xdr:colOff>
      <xdr:row>26</xdr:row>
      <xdr:rowOff>15228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0"/>
          <a:ext cx="4461120" cy="43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614160</xdr:colOff>
      <xdr:row>38</xdr:row>
      <xdr:rowOff>8604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0"/>
          <a:ext cx="4509720" cy="623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56200</xdr:colOff>
      <xdr:row>37</xdr:row>
      <xdr:rowOff>16200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0" y="0"/>
          <a:ext cx="4451760" cy="615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1</xdr:row>
      <xdr:rowOff>28440</xdr:rowOff>
    </xdr:from>
    <xdr:to>
      <xdr:col>2</xdr:col>
      <xdr:colOff>5190480</xdr:colOff>
      <xdr:row>21</xdr:row>
      <xdr:rowOff>161640</xdr:rowOff>
    </xdr:to>
    <xdr:graphicFrame>
      <xdr:nvGraphicFramePr>
        <xdr:cNvPr id="26" name="Chart 4"/>
        <xdr:cNvGraphicFramePr/>
      </xdr:nvGraphicFramePr>
      <xdr:xfrm>
        <a:off x="1186560" y="190440"/>
        <a:ext cx="520020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5245742766164</cdr:x>
      <cdr:y>0.164727233906267</cdr:y>
    </cdr:from>
    <cdr:to>
      <cdr:x>0.125986432230375</cdr:x>
      <cdr:y>0.239244155012277</cdr:y>
    </cdr:to>
    <cdr:sp>
      <cdr:nvSpPr>
        <cdr:cNvPr id="27" name="Text 1"/>
        <cdr:cNvSpPr/>
      </cdr:nvSpPr>
      <cdr:spPr>
        <a:xfrm>
          <a:off x="299160" y="555480"/>
          <a:ext cx="3560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50" spc="-1" strike="noStrike">
              <a:latin typeface="Times New Roman"/>
            </a:rPr>
            <a:t>%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1</xdr:row>
      <xdr:rowOff>9360</xdr:rowOff>
    </xdr:from>
    <xdr:to>
      <xdr:col>2</xdr:col>
      <xdr:colOff>5310360</xdr:colOff>
      <xdr:row>21</xdr:row>
      <xdr:rowOff>161640</xdr:rowOff>
    </xdr:to>
    <xdr:graphicFrame>
      <xdr:nvGraphicFramePr>
        <xdr:cNvPr id="28" name="Chart 4"/>
        <xdr:cNvGraphicFramePr/>
      </xdr:nvGraphicFramePr>
      <xdr:xfrm>
        <a:off x="1186560" y="171360"/>
        <a:ext cx="53200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7248798971514</cdr:x>
      <cdr:y>0.175796178343949</cdr:y>
    </cdr:from>
    <cdr:to>
      <cdr:x>0.122268083090872</cdr:x>
      <cdr:y>0.245966029723992</cdr:y>
    </cdr:to>
    <cdr:sp>
      <cdr:nvSpPr>
        <cdr:cNvPr id="29" name="Text 1"/>
        <cdr:cNvSpPr/>
      </cdr:nvSpPr>
      <cdr:spPr>
        <a:xfrm>
          <a:off x="285840" y="596160"/>
          <a:ext cx="36468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80" spc="-1" strike="noStrike">
              <a:latin typeface="Times New Roman"/>
            </a:rPr>
            <a:t>%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36760</xdr:colOff>
      <xdr:row>26</xdr:row>
      <xdr:rowOff>123840</xdr:rowOff>
    </xdr:to>
    <xdr:pic>
      <xdr:nvPicPr>
        <xdr:cNvPr id="30" name="Picture 3" descr=""/>
        <xdr:cNvPicPr/>
      </xdr:nvPicPr>
      <xdr:blipFill>
        <a:blip r:embed="rId1"/>
        <a:stretch/>
      </xdr:blipFill>
      <xdr:spPr>
        <a:xfrm>
          <a:off x="0" y="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59000</xdr:colOff>
      <xdr:row>37</xdr:row>
      <xdr:rowOff>28440</xdr:rowOff>
    </xdr:to>
    <xdr:pic>
      <xdr:nvPicPr>
        <xdr:cNvPr id="31" name="Picture 3" descr=""/>
        <xdr:cNvPicPr/>
      </xdr:nvPicPr>
      <xdr:blipFill>
        <a:blip r:embed="rId1"/>
        <a:stretch/>
      </xdr:blipFill>
      <xdr:spPr>
        <a:xfrm>
          <a:off x="0" y="0"/>
          <a:ext cx="4354560" cy="60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21840</xdr:colOff>
      <xdr:row>35</xdr:row>
      <xdr:rowOff>162000</xdr:rowOff>
    </xdr:to>
    <xdr:pic>
      <xdr:nvPicPr>
        <xdr:cNvPr id="32" name="Picture 3" descr=""/>
        <xdr:cNvPicPr/>
      </xdr:nvPicPr>
      <xdr:blipFill>
        <a:blip r:embed="rId1"/>
        <a:stretch/>
      </xdr:blipFill>
      <xdr:spPr>
        <a:xfrm>
          <a:off x="0" y="0"/>
          <a:ext cx="4217400" cy="582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</xdr:row>
      <xdr:rowOff>19080</xdr:rowOff>
    </xdr:from>
    <xdr:to>
      <xdr:col>3</xdr:col>
      <xdr:colOff>10080</xdr:colOff>
      <xdr:row>22</xdr:row>
      <xdr:rowOff>9720</xdr:rowOff>
    </xdr:to>
    <xdr:graphicFrame>
      <xdr:nvGraphicFramePr>
        <xdr:cNvPr id="2" name="Chart 1"/>
        <xdr:cNvGraphicFramePr/>
      </xdr:nvGraphicFramePr>
      <xdr:xfrm>
        <a:off x="1181520" y="181080"/>
        <a:ext cx="53355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1</xdr:row>
      <xdr:rowOff>0</xdr:rowOff>
    </xdr:from>
    <xdr:to>
      <xdr:col>2</xdr:col>
      <xdr:colOff>4898520</xdr:colOff>
      <xdr:row>22</xdr:row>
      <xdr:rowOff>9720</xdr:rowOff>
    </xdr:to>
    <xdr:graphicFrame>
      <xdr:nvGraphicFramePr>
        <xdr:cNvPr id="33" name="Chart 4"/>
        <xdr:cNvGraphicFramePr/>
      </xdr:nvGraphicFramePr>
      <xdr:xfrm>
        <a:off x="1186560" y="162000"/>
        <a:ext cx="49082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7598093142648</cdr:x>
      <cdr:y>0.116964002955769</cdr:y>
    </cdr:from>
    <cdr:to>
      <cdr:x>0.130766409974331</cdr:x>
      <cdr:y>0.186741264646891</cdr:y>
    </cdr:to>
    <cdr:sp>
      <cdr:nvSpPr>
        <cdr:cNvPr id="34" name="Text 1"/>
        <cdr:cNvSpPr/>
      </cdr:nvSpPr>
      <cdr:spPr>
        <a:xfrm>
          <a:off x="317880" y="398880"/>
          <a:ext cx="32400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36760</xdr:colOff>
      <xdr:row>26</xdr:row>
      <xdr:rowOff>123840</xdr:rowOff>
    </xdr:to>
    <xdr:pic>
      <xdr:nvPicPr>
        <xdr:cNvPr id="35" name="Picture 3" descr=""/>
        <xdr:cNvPicPr/>
      </xdr:nvPicPr>
      <xdr:blipFill>
        <a:blip r:embed="rId1"/>
        <a:stretch/>
      </xdr:blipFill>
      <xdr:spPr>
        <a:xfrm>
          <a:off x="0" y="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36760</xdr:colOff>
      <xdr:row>26</xdr:row>
      <xdr:rowOff>123840</xdr:rowOff>
    </xdr:to>
    <xdr:pic>
      <xdr:nvPicPr>
        <xdr:cNvPr id="36" name="Picture 3" descr=""/>
        <xdr:cNvPicPr/>
      </xdr:nvPicPr>
      <xdr:blipFill>
        <a:blip r:embed="rId1"/>
        <a:stretch/>
      </xdr:blipFill>
      <xdr:spPr>
        <a:xfrm>
          <a:off x="0" y="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0</xdr:row>
      <xdr:rowOff>123840</xdr:rowOff>
    </xdr:from>
    <xdr:to>
      <xdr:col>1</xdr:col>
      <xdr:colOff>5310000</xdr:colOff>
      <xdr:row>21</xdr:row>
      <xdr:rowOff>86040</xdr:rowOff>
    </xdr:to>
    <xdr:graphicFrame>
      <xdr:nvGraphicFramePr>
        <xdr:cNvPr id="37" name="Chart 1"/>
        <xdr:cNvGraphicFramePr/>
      </xdr:nvGraphicFramePr>
      <xdr:xfrm>
        <a:off x="351720" y="123840"/>
        <a:ext cx="534996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28440</xdr:rowOff>
    </xdr:from>
    <xdr:to>
      <xdr:col>1</xdr:col>
      <xdr:colOff>5330880</xdr:colOff>
      <xdr:row>21</xdr:row>
      <xdr:rowOff>152280</xdr:rowOff>
    </xdr:to>
    <xdr:graphicFrame>
      <xdr:nvGraphicFramePr>
        <xdr:cNvPr id="38" name="Chart 1"/>
        <xdr:cNvGraphicFramePr/>
      </xdr:nvGraphicFramePr>
      <xdr:xfrm>
        <a:off x="412560" y="190440"/>
        <a:ext cx="531000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19080</xdr:rowOff>
    </xdr:from>
    <xdr:to>
      <xdr:col>1</xdr:col>
      <xdr:colOff>5336280</xdr:colOff>
      <xdr:row>21</xdr:row>
      <xdr:rowOff>66240</xdr:rowOff>
    </xdr:to>
    <xdr:graphicFrame>
      <xdr:nvGraphicFramePr>
        <xdr:cNvPr id="39" name="Chart 1"/>
        <xdr:cNvGraphicFramePr/>
      </xdr:nvGraphicFramePr>
      <xdr:xfrm>
        <a:off x="412560" y="181080"/>
        <a:ext cx="531540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152280</xdr:rowOff>
    </xdr:from>
    <xdr:to>
      <xdr:col>2</xdr:col>
      <xdr:colOff>10440</xdr:colOff>
      <xdr:row>23</xdr:row>
      <xdr:rowOff>28440</xdr:rowOff>
    </xdr:to>
    <xdr:graphicFrame>
      <xdr:nvGraphicFramePr>
        <xdr:cNvPr id="40" name="Chart 1"/>
        <xdr:cNvGraphicFramePr/>
      </xdr:nvGraphicFramePr>
      <xdr:xfrm>
        <a:off x="402120" y="152280"/>
        <a:ext cx="533592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47520</xdr:rowOff>
    </xdr:from>
    <xdr:to>
      <xdr:col>1</xdr:col>
      <xdr:colOff>5336280</xdr:colOff>
      <xdr:row>21</xdr:row>
      <xdr:rowOff>161640</xdr:rowOff>
    </xdr:to>
    <xdr:graphicFrame>
      <xdr:nvGraphicFramePr>
        <xdr:cNvPr id="41" name="Chart 1"/>
        <xdr:cNvGraphicFramePr/>
      </xdr:nvGraphicFramePr>
      <xdr:xfrm>
        <a:off x="412560" y="209520"/>
        <a:ext cx="531540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1</xdr:col>
      <xdr:colOff>5336280</xdr:colOff>
      <xdr:row>22</xdr:row>
      <xdr:rowOff>114480</xdr:rowOff>
    </xdr:to>
    <xdr:graphicFrame>
      <xdr:nvGraphicFramePr>
        <xdr:cNvPr id="42" name="Chart 1"/>
        <xdr:cNvGraphicFramePr/>
      </xdr:nvGraphicFramePr>
      <xdr:xfrm>
        <a:off x="402120" y="181080"/>
        <a:ext cx="532584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386880</xdr:colOff>
      <xdr:row>26</xdr:row>
      <xdr:rowOff>1238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0"/>
          <a:ext cx="455796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9360</xdr:rowOff>
    </xdr:from>
    <xdr:to>
      <xdr:col>1</xdr:col>
      <xdr:colOff>5330880</xdr:colOff>
      <xdr:row>21</xdr:row>
      <xdr:rowOff>152280</xdr:rowOff>
    </xdr:to>
    <xdr:graphicFrame>
      <xdr:nvGraphicFramePr>
        <xdr:cNvPr id="43" name="Chart 4"/>
        <xdr:cNvGraphicFramePr/>
      </xdr:nvGraphicFramePr>
      <xdr:xfrm>
        <a:off x="402120" y="171360"/>
        <a:ext cx="53204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99864682002706</cdr:x>
      <cdr:y>0.0404513519267618</cdr:y>
    </cdr:from>
    <cdr:to>
      <cdr:x>0.0637347767253045</cdr:x>
      <cdr:y>0.109538002980626</cdr:y>
    </cdr:to>
    <cdr:sp>
      <cdr:nvSpPr>
        <cdr:cNvPr id="44" name="Text 1"/>
        <cdr:cNvSpPr/>
      </cdr:nvSpPr>
      <cdr:spPr>
        <a:xfrm>
          <a:off x="47880" y="136800"/>
          <a:ext cx="29124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Times New Roman"/>
            </a:rPr>
            <a:t>‰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28440</xdr:rowOff>
    </xdr:from>
    <xdr:to>
      <xdr:col>1</xdr:col>
      <xdr:colOff>5330880</xdr:colOff>
      <xdr:row>24</xdr:row>
      <xdr:rowOff>9360</xdr:rowOff>
    </xdr:to>
    <xdr:graphicFrame>
      <xdr:nvGraphicFramePr>
        <xdr:cNvPr id="45" name="Chart 1"/>
        <xdr:cNvGraphicFramePr/>
      </xdr:nvGraphicFramePr>
      <xdr:xfrm>
        <a:off x="402120" y="190440"/>
        <a:ext cx="5320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</xdr:row>
      <xdr:rowOff>28440</xdr:rowOff>
    </xdr:from>
    <xdr:to>
      <xdr:col>3</xdr:col>
      <xdr:colOff>714960</xdr:colOff>
      <xdr:row>21</xdr:row>
      <xdr:rowOff>161640</xdr:rowOff>
    </xdr:to>
    <xdr:graphicFrame>
      <xdr:nvGraphicFramePr>
        <xdr:cNvPr id="46" name="Chart 1"/>
        <xdr:cNvGraphicFramePr/>
      </xdr:nvGraphicFramePr>
      <xdr:xfrm>
        <a:off x="120600" y="190440"/>
        <a:ext cx="671400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</xdr:row>
      <xdr:rowOff>37800</xdr:rowOff>
    </xdr:from>
    <xdr:to>
      <xdr:col>3</xdr:col>
      <xdr:colOff>794880</xdr:colOff>
      <xdr:row>24</xdr:row>
      <xdr:rowOff>37800</xdr:rowOff>
    </xdr:to>
    <xdr:graphicFrame>
      <xdr:nvGraphicFramePr>
        <xdr:cNvPr id="47" name="Chart 1"/>
        <xdr:cNvGraphicFramePr/>
      </xdr:nvGraphicFramePr>
      <xdr:xfrm>
        <a:off x="60480" y="199800"/>
        <a:ext cx="68540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1</xdr:row>
      <xdr:rowOff>9360</xdr:rowOff>
    </xdr:from>
    <xdr:to>
      <xdr:col>2</xdr:col>
      <xdr:colOff>5007600</xdr:colOff>
      <xdr:row>19</xdr:row>
      <xdr:rowOff>133560</xdr:rowOff>
    </xdr:to>
    <xdr:graphicFrame>
      <xdr:nvGraphicFramePr>
        <xdr:cNvPr id="48" name="Chart 1"/>
        <xdr:cNvGraphicFramePr/>
      </xdr:nvGraphicFramePr>
      <xdr:xfrm>
        <a:off x="945360" y="171360"/>
        <a:ext cx="525852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</xdr:row>
      <xdr:rowOff>0</xdr:rowOff>
    </xdr:from>
    <xdr:to>
      <xdr:col>3</xdr:col>
      <xdr:colOff>191160</xdr:colOff>
      <xdr:row>22</xdr:row>
      <xdr:rowOff>114480</xdr:rowOff>
    </xdr:to>
    <xdr:graphicFrame>
      <xdr:nvGraphicFramePr>
        <xdr:cNvPr id="49" name="Chart 1"/>
        <xdr:cNvGraphicFramePr/>
      </xdr:nvGraphicFramePr>
      <xdr:xfrm>
        <a:off x="77760" y="162000"/>
        <a:ext cx="66204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1</xdr:row>
      <xdr:rowOff>19080</xdr:rowOff>
    </xdr:from>
    <xdr:to>
      <xdr:col>2</xdr:col>
      <xdr:colOff>4976280</xdr:colOff>
      <xdr:row>21</xdr:row>
      <xdr:rowOff>142920</xdr:rowOff>
    </xdr:to>
    <xdr:graphicFrame>
      <xdr:nvGraphicFramePr>
        <xdr:cNvPr id="50" name="Chart 1"/>
        <xdr:cNvGraphicFramePr/>
      </xdr:nvGraphicFramePr>
      <xdr:xfrm>
        <a:off x="1191960" y="181080"/>
        <a:ext cx="495540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36760</xdr:colOff>
      <xdr:row>26</xdr:row>
      <xdr:rowOff>123840</xdr:rowOff>
    </xdr:to>
    <xdr:pic>
      <xdr:nvPicPr>
        <xdr:cNvPr id="51" name="Picture 2" descr=""/>
        <xdr:cNvPicPr/>
      </xdr:nvPicPr>
      <xdr:blipFill>
        <a:blip r:embed="rId1"/>
        <a:stretch/>
      </xdr:blipFill>
      <xdr:spPr>
        <a:xfrm>
          <a:off x="0" y="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36760</xdr:colOff>
      <xdr:row>26</xdr:row>
      <xdr:rowOff>123840</xdr:rowOff>
    </xdr:to>
    <xdr:pic>
      <xdr:nvPicPr>
        <xdr:cNvPr id="52" name="Picture 2" descr=""/>
        <xdr:cNvPicPr/>
      </xdr:nvPicPr>
      <xdr:blipFill>
        <a:blip r:embed="rId1"/>
        <a:stretch/>
      </xdr:blipFill>
      <xdr:spPr>
        <a:xfrm>
          <a:off x="0" y="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54040</xdr:colOff>
      <xdr:row>26</xdr:row>
      <xdr:rowOff>12384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0" y="0"/>
          <a:ext cx="457668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36760</xdr:colOff>
      <xdr:row>26</xdr:row>
      <xdr:rowOff>123840</xdr:rowOff>
    </xdr:to>
    <xdr:pic>
      <xdr:nvPicPr>
        <xdr:cNvPr id="53" name="Picture 3" descr=""/>
        <xdr:cNvPicPr/>
      </xdr:nvPicPr>
      <xdr:blipFill>
        <a:blip r:embed="rId1"/>
        <a:stretch/>
      </xdr:blipFill>
      <xdr:spPr>
        <a:xfrm>
          <a:off x="0" y="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760</xdr:colOff>
      <xdr:row>1</xdr:row>
      <xdr:rowOff>19080</xdr:rowOff>
    </xdr:from>
    <xdr:to>
      <xdr:col>1</xdr:col>
      <xdr:colOff>5252760</xdr:colOff>
      <xdr:row>20</xdr:row>
      <xdr:rowOff>104760</xdr:rowOff>
    </xdr:to>
    <xdr:graphicFrame>
      <xdr:nvGraphicFramePr>
        <xdr:cNvPr id="54" name="Chart 1"/>
        <xdr:cNvGraphicFramePr/>
      </xdr:nvGraphicFramePr>
      <xdr:xfrm>
        <a:off x="433440" y="181080"/>
        <a:ext cx="521100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</xdr:row>
      <xdr:rowOff>19080</xdr:rowOff>
    </xdr:from>
    <xdr:to>
      <xdr:col>2</xdr:col>
      <xdr:colOff>5049360</xdr:colOff>
      <xdr:row>21</xdr:row>
      <xdr:rowOff>9720</xdr:rowOff>
    </xdr:to>
    <xdr:graphicFrame>
      <xdr:nvGraphicFramePr>
        <xdr:cNvPr id="55" name="Chart 1"/>
        <xdr:cNvGraphicFramePr/>
      </xdr:nvGraphicFramePr>
      <xdr:xfrm>
        <a:off x="1206720" y="181080"/>
        <a:ext cx="503892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37800</xdr:rowOff>
    </xdr:from>
    <xdr:to>
      <xdr:col>2</xdr:col>
      <xdr:colOff>311760</xdr:colOff>
      <xdr:row>21</xdr:row>
      <xdr:rowOff>66240</xdr:rowOff>
    </xdr:to>
    <xdr:graphicFrame>
      <xdr:nvGraphicFramePr>
        <xdr:cNvPr id="56" name="Chart 1"/>
        <xdr:cNvGraphicFramePr/>
      </xdr:nvGraphicFramePr>
      <xdr:xfrm>
        <a:off x="50040" y="37800"/>
        <a:ext cx="598932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</xdr:row>
      <xdr:rowOff>0</xdr:rowOff>
    </xdr:from>
    <xdr:to>
      <xdr:col>2</xdr:col>
      <xdr:colOff>4845960</xdr:colOff>
      <xdr:row>17</xdr:row>
      <xdr:rowOff>162000</xdr:rowOff>
    </xdr:to>
    <xdr:graphicFrame>
      <xdr:nvGraphicFramePr>
        <xdr:cNvPr id="57" name="Chart 1"/>
        <xdr:cNvGraphicFramePr/>
      </xdr:nvGraphicFramePr>
      <xdr:xfrm>
        <a:off x="1181520" y="162000"/>
        <a:ext cx="48355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36760</xdr:colOff>
      <xdr:row>26</xdr:row>
      <xdr:rowOff>123840</xdr:rowOff>
    </xdr:to>
    <xdr:pic>
      <xdr:nvPicPr>
        <xdr:cNvPr id="58" name="Picture 2" descr=""/>
        <xdr:cNvPicPr/>
      </xdr:nvPicPr>
      <xdr:blipFill>
        <a:blip r:embed="rId1"/>
        <a:stretch/>
      </xdr:blipFill>
      <xdr:spPr>
        <a:xfrm>
          <a:off x="0" y="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2</xdr:col>
      <xdr:colOff>321840</xdr:colOff>
      <xdr:row>21</xdr:row>
      <xdr:rowOff>66240</xdr:rowOff>
    </xdr:to>
    <xdr:graphicFrame>
      <xdr:nvGraphicFramePr>
        <xdr:cNvPr id="59" name="Chart 1"/>
        <xdr:cNvGraphicFramePr/>
      </xdr:nvGraphicFramePr>
      <xdr:xfrm>
        <a:off x="20160" y="37800"/>
        <a:ext cx="60292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2960</xdr:colOff>
      <xdr:row>0</xdr:row>
      <xdr:rowOff>152280</xdr:rowOff>
    </xdr:from>
    <xdr:to>
      <xdr:col>2</xdr:col>
      <xdr:colOff>4304160</xdr:colOff>
      <xdr:row>17</xdr:row>
      <xdr:rowOff>152640</xdr:rowOff>
    </xdr:to>
    <xdr:graphicFrame>
      <xdr:nvGraphicFramePr>
        <xdr:cNvPr id="60" name="Chart 2"/>
        <xdr:cNvGraphicFramePr/>
      </xdr:nvGraphicFramePr>
      <xdr:xfrm>
        <a:off x="642960" y="152280"/>
        <a:ext cx="48322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36760</xdr:colOff>
      <xdr:row>26</xdr:row>
      <xdr:rowOff>123840</xdr:rowOff>
    </xdr:to>
    <xdr:pic>
      <xdr:nvPicPr>
        <xdr:cNvPr id="61" name="Picture 2" descr=""/>
        <xdr:cNvPicPr/>
      </xdr:nvPicPr>
      <xdr:blipFill>
        <a:blip r:embed="rId1"/>
        <a:stretch/>
      </xdr:blipFill>
      <xdr:spPr>
        <a:xfrm>
          <a:off x="0" y="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36760</xdr:colOff>
      <xdr:row>26</xdr:row>
      <xdr:rowOff>123840</xdr:rowOff>
    </xdr:to>
    <xdr:pic>
      <xdr:nvPicPr>
        <xdr:cNvPr id="62" name="Picture 2" descr=""/>
        <xdr:cNvPicPr/>
      </xdr:nvPicPr>
      <xdr:blipFill>
        <a:blip r:embed="rId1"/>
        <a:stretch/>
      </xdr:blipFill>
      <xdr:spPr>
        <a:xfrm>
          <a:off x="0" y="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68000</xdr:colOff>
      <xdr:row>36</xdr:row>
      <xdr:rowOff>15228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0" y="0"/>
          <a:ext cx="4349160" cy="598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2960</xdr:colOff>
      <xdr:row>1</xdr:row>
      <xdr:rowOff>28440</xdr:rowOff>
    </xdr:from>
    <xdr:to>
      <xdr:col>2</xdr:col>
      <xdr:colOff>5168880</xdr:colOff>
      <xdr:row>23</xdr:row>
      <xdr:rowOff>47520</xdr:rowOff>
    </xdr:to>
    <xdr:graphicFrame>
      <xdr:nvGraphicFramePr>
        <xdr:cNvPr id="63" name="Chart 2"/>
        <xdr:cNvGraphicFramePr/>
      </xdr:nvGraphicFramePr>
      <xdr:xfrm>
        <a:off x="642960" y="190440"/>
        <a:ext cx="569700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0142802982434</cdr:x>
      <cdr:y>0.0275404563272691</cdr:y>
    </cdr:from>
    <cdr:to>
      <cdr:x>0.989005434095792</cdr:x>
      <cdr:y>0.10573927027842</cdr:y>
    </cdr:to>
    <cdr:sp>
      <cdr:nvSpPr>
        <cdr:cNvPr id="64" name="Text 1"/>
        <cdr:cNvSpPr/>
      </cdr:nvSpPr>
      <cdr:spPr>
        <a:xfrm>
          <a:off x="564120" y="98640"/>
          <a:ext cx="5070600" cy="28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80"/>
              </a:solidFill>
              <a:latin typeface="Times New Roman"/>
            </a:rPr>
            <a:t>SALDO DE MOVIMENTS INTRAURBANS PER DISTRICTE.  2008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</xdr:row>
      <xdr:rowOff>0</xdr:rowOff>
    </xdr:from>
    <xdr:to>
      <xdr:col>2</xdr:col>
      <xdr:colOff>4845960</xdr:colOff>
      <xdr:row>17</xdr:row>
      <xdr:rowOff>162000</xdr:rowOff>
    </xdr:to>
    <xdr:graphicFrame>
      <xdr:nvGraphicFramePr>
        <xdr:cNvPr id="65" name="Chart 1"/>
        <xdr:cNvGraphicFramePr/>
      </xdr:nvGraphicFramePr>
      <xdr:xfrm>
        <a:off x="1181520" y="162000"/>
        <a:ext cx="48355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1</xdr:row>
      <xdr:rowOff>9360</xdr:rowOff>
    </xdr:from>
    <xdr:to>
      <xdr:col>1</xdr:col>
      <xdr:colOff>5299560</xdr:colOff>
      <xdr:row>21</xdr:row>
      <xdr:rowOff>114480</xdr:rowOff>
    </xdr:to>
    <xdr:graphicFrame>
      <xdr:nvGraphicFramePr>
        <xdr:cNvPr id="66" name="Chart 1"/>
        <xdr:cNvGraphicFramePr/>
      </xdr:nvGraphicFramePr>
      <xdr:xfrm>
        <a:off x="423000" y="171360"/>
        <a:ext cx="526824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36760</xdr:colOff>
      <xdr:row>26</xdr:row>
      <xdr:rowOff>123840</xdr:rowOff>
    </xdr:to>
    <xdr:pic>
      <xdr:nvPicPr>
        <xdr:cNvPr id="67" name="Picture 2" descr=""/>
        <xdr:cNvPicPr/>
      </xdr:nvPicPr>
      <xdr:blipFill>
        <a:blip r:embed="rId1"/>
        <a:stretch/>
      </xdr:blipFill>
      <xdr:spPr>
        <a:xfrm>
          <a:off x="0" y="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0</xdr:colOff>
      <xdr:row>1</xdr:row>
      <xdr:rowOff>0</xdr:rowOff>
    </xdr:from>
    <xdr:to>
      <xdr:col>2</xdr:col>
      <xdr:colOff>4845960</xdr:colOff>
      <xdr:row>22</xdr:row>
      <xdr:rowOff>9720</xdr:rowOff>
    </xdr:to>
    <xdr:graphicFrame>
      <xdr:nvGraphicFramePr>
        <xdr:cNvPr id="68" name="Chart 1"/>
        <xdr:cNvGraphicFramePr/>
      </xdr:nvGraphicFramePr>
      <xdr:xfrm>
        <a:off x="399600" y="162000"/>
        <a:ext cx="56174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36760</xdr:colOff>
      <xdr:row>26</xdr:row>
      <xdr:rowOff>123840</xdr:rowOff>
    </xdr:to>
    <xdr:pic>
      <xdr:nvPicPr>
        <xdr:cNvPr id="69" name="Picture 2" descr=""/>
        <xdr:cNvPicPr/>
      </xdr:nvPicPr>
      <xdr:blipFill>
        <a:blip r:embed="rId1"/>
        <a:stretch/>
      </xdr:blipFill>
      <xdr:spPr>
        <a:xfrm>
          <a:off x="0" y="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86040</xdr:rowOff>
    </xdr:from>
    <xdr:to>
      <xdr:col>5</xdr:col>
      <xdr:colOff>662760</xdr:colOff>
      <xdr:row>27</xdr:row>
      <xdr:rowOff>47520</xdr:rowOff>
    </xdr:to>
    <xdr:pic>
      <xdr:nvPicPr>
        <xdr:cNvPr id="70" name="Picture 3" descr=""/>
        <xdr:cNvPicPr/>
      </xdr:nvPicPr>
      <xdr:blipFill>
        <a:blip r:embed="rId1"/>
        <a:stretch/>
      </xdr:blipFill>
      <xdr:spPr>
        <a:xfrm>
          <a:off x="126360" y="86040"/>
          <a:ext cx="4431960" cy="43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75960</xdr:rowOff>
    </xdr:from>
    <xdr:to>
      <xdr:col>5</xdr:col>
      <xdr:colOff>682560</xdr:colOff>
      <xdr:row>27</xdr:row>
      <xdr:rowOff>38160</xdr:rowOff>
    </xdr:to>
    <xdr:pic>
      <xdr:nvPicPr>
        <xdr:cNvPr id="71" name="Picture 3" descr=""/>
        <xdr:cNvPicPr/>
      </xdr:nvPicPr>
      <xdr:blipFill>
        <a:blip r:embed="rId1"/>
        <a:stretch/>
      </xdr:blipFill>
      <xdr:spPr>
        <a:xfrm>
          <a:off x="146160" y="75960"/>
          <a:ext cx="443196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105120</xdr:rowOff>
    </xdr:from>
    <xdr:to>
      <xdr:col>5</xdr:col>
      <xdr:colOff>702360</xdr:colOff>
      <xdr:row>27</xdr:row>
      <xdr:rowOff>66600</xdr:rowOff>
    </xdr:to>
    <xdr:pic>
      <xdr:nvPicPr>
        <xdr:cNvPr id="72" name="Picture 4" descr=""/>
        <xdr:cNvPicPr/>
      </xdr:nvPicPr>
      <xdr:blipFill>
        <a:blip r:embed="rId1"/>
        <a:stretch/>
      </xdr:blipFill>
      <xdr:spPr>
        <a:xfrm>
          <a:off x="165960" y="105120"/>
          <a:ext cx="4431960" cy="43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7920</xdr:colOff>
      <xdr:row>40</xdr:row>
      <xdr:rowOff>1238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0" y="0"/>
          <a:ext cx="4772880" cy="66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5120</xdr:rowOff>
    </xdr:from>
    <xdr:to>
      <xdr:col>5</xdr:col>
      <xdr:colOff>662760</xdr:colOff>
      <xdr:row>27</xdr:row>
      <xdr:rowOff>66600</xdr:rowOff>
    </xdr:to>
    <xdr:pic>
      <xdr:nvPicPr>
        <xdr:cNvPr id="73" name="Picture 3" descr=""/>
        <xdr:cNvPicPr/>
      </xdr:nvPicPr>
      <xdr:blipFill>
        <a:blip r:embed="rId1"/>
        <a:stretch/>
      </xdr:blipFill>
      <xdr:spPr>
        <a:xfrm>
          <a:off x="126360" y="105120"/>
          <a:ext cx="4431960" cy="43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0</xdr:row>
      <xdr:rowOff>105120</xdr:rowOff>
    </xdr:from>
    <xdr:to>
      <xdr:col>5</xdr:col>
      <xdr:colOff>721440</xdr:colOff>
      <xdr:row>27</xdr:row>
      <xdr:rowOff>66600</xdr:rowOff>
    </xdr:to>
    <xdr:pic>
      <xdr:nvPicPr>
        <xdr:cNvPr id="74" name="Picture 4" descr=""/>
        <xdr:cNvPicPr/>
      </xdr:nvPicPr>
      <xdr:blipFill>
        <a:blip r:embed="rId1"/>
        <a:stretch/>
      </xdr:blipFill>
      <xdr:spPr>
        <a:xfrm>
          <a:off x="185040" y="105120"/>
          <a:ext cx="4431960" cy="43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36760</xdr:colOff>
      <xdr:row>26</xdr:row>
      <xdr:rowOff>123840</xdr:rowOff>
    </xdr:to>
    <xdr:pic>
      <xdr:nvPicPr>
        <xdr:cNvPr id="75" name="Picture 4" descr=""/>
        <xdr:cNvPicPr/>
      </xdr:nvPicPr>
      <xdr:blipFill>
        <a:blip r:embed="rId1"/>
        <a:stretch/>
      </xdr:blipFill>
      <xdr:spPr>
        <a:xfrm>
          <a:off x="0" y="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0</xdr:row>
      <xdr:rowOff>95400</xdr:rowOff>
    </xdr:from>
    <xdr:to>
      <xdr:col>5</xdr:col>
      <xdr:colOff>711720</xdr:colOff>
      <xdr:row>27</xdr:row>
      <xdr:rowOff>57240</xdr:rowOff>
    </xdr:to>
    <xdr:pic>
      <xdr:nvPicPr>
        <xdr:cNvPr id="76" name="Picture 3" descr=""/>
        <xdr:cNvPicPr/>
      </xdr:nvPicPr>
      <xdr:blipFill>
        <a:blip r:embed="rId1"/>
        <a:stretch/>
      </xdr:blipFill>
      <xdr:spPr>
        <a:xfrm>
          <a:off x="174960" y="95400"/>
          <a:ext cx="4432320" cy="43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95400</xdr:rowOff>
    </xdr:from>
    <xdr:to>
      <xdr:col>5</xdr:col>
      <xdr:colOff>662760</xdr:colOff>
      <xdr:row>27</xdr:row>
      <xdr:rowOff>57240</xdr:rowOff>
    </xdr:to>
    <xdr:pic>
      <xdr:nvPicPr>
        <xdr:cNvPr id="77" name="Picture 3" descr=""/>
        <xdr:cNvPicPr/>
      </xdr:nvPicPr>
      <xdr:blipFill>
        <a:blip r:embed="rId1"/>
        <a:stretch/>
      </xdr:blipFill>
      <xdr:spPr>
        <a:xfrm>
          <a:off x="126360" y="95400"/>
          <a:ext cx="4431960" cy="43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0</xdr:row>
      <xdr:rowOff>105120</xdr:rowOff>
    </xdr:from>
    <xdr:to>
      <xdr:col>5</xdr:col>
      <xdr:colOff>653760</xdr:colOff>
      <xdr:row>27</xdr:row>
      <xdr:rowOff>66600</xdr:rowOff>
    </xdr:to>
    <xdr:pic>
      <xdr:nvPicPr>
        <xdr:cNvPr id="78" name="Picture 4" descr=""/>
        <xdr:cNvPicPr/>
      </xdr:nvPicPr>
      <xdr:blipFill>
        <a:blip r:embed="rId1"/>
        <a:stretch/>
      </xdr:blipFill>
      <xdr:spPr>
        <a:xfrm>
          <a:off x="117000" y="105120"/>
          <a:ext cx="4432320" cy="43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480</xdr:colOff>
      <xdr:row>0</xdr:row>
      <xdr:rowOff>105120</xdr:rowOff>
    </xdr:from>
    <xdr:to>
      <xdr:col>2</xdr:col>
      <xdr:colOff>5117040</xdr:colOff>
      <xdr:row>22</xdr:row>
      <xdr:rowOff>133560</xdr:rowOff>
    </xdr:to>
    <xdr:graphicFrame>
      <xdr:nvGraphicFramePr>
        <xdr:cNvPr id="79" name="Chart 3"/>
        <xdr:cNvGraphicFramePr/>
      </xdr:nvGraphicFramePr>
      <xdr:xfrm>
        <a:off x="87480" y="105120"/>
        <a:ext cx="62006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</xdr:row>
      <xdr:rowOff>0</xdr:rowOff>
    </xdr:from>
    <xdr:to>
      <xdr:col>2</xdr:col>
      <xdr:colOff>4845960</xdr:colOff>
      <xdr:row>22</xdr:row>
      <xdr:rowOff>9720</xdr:rowOff>
    </xdr:to>
    <xdr:graphicFrame>
      <xdr:nvGraphicFramePr>
        <xdr:cNvPr id="80" name="Chart 3"/>
        <xdr:cNvGraphicFramePr/>
      </xdr:nvGraphicFramePr>
      <xdr:xfrm>
        <a:off x="1181520" y="162000"/>
        <a:ext cx="48355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</xdr:row>
      <xdr:rowOff>0</xdr:rowOff>
    </xdr:from>
    <xdr:to>
      <xdr:col>2</xdr:col>
      <xdr:colOff>4845960</xdr:colOff>
      <xdr:row>22</xdr:row>
      <xdr:rowOff>9720</xdr:rowOff>
    </xdr:to>
    <xdr:graphicFrame>
      <xdr:nvGraphicFramePr>
        <xdr:cNvPr id="81" name="Chart 1"/>
        <xdr:cNvGraphicFramePr/>
      </xdr:nvGraphicFramePr>
      <xdr:xfrm>
        <a:off x="1181520" y="162000"/>
        <a:ext cx="48355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1</xdr:row>
      <xdr:rowOff>28440</xdr:rowOff>
    </xdr:from>
    <xdr:to>
      <xdr:col>2</xdr:col>
      <xdr:colOff>5320440</xdr:colOff>
      <xdr:row>21</xdr:row>
      <xdr:rowOff>161640</xdr:rowOff>
    </xdr:to>
    <xdr:graphicFrame>
      <xdr:nvGraphicFramePr>
        <xdr:cNvPr id="82" name="Chart 4"/>
        <xdr:cNvGraphicFramePr/>
      </xdr:nvGraphicFramePr>
      <xdr:xfrm>
        <a:off x="1227600" y="190440"/>
        <a:ext cx="52891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36760</xdr:colOff>
      <xdr:row>26</xdr:row>
      <xdr:rowOff>12384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0" y="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2267746545974</cdr:x>
      <cdr:y>0.209031707056688</cdr:y>
    </cdr:from>
    <cdr:to>
      <cdr:x>0.145239229565099</cdr:x>
      <cdr:y>0.279278317497598</cdr:y>
    </cdr:to>
    <cdr:sp>
      <cdr:nvSpPr>
        <cdr:cNvPr id="83" name="Text 1"/>
        <cdr:cNvSpPr/>
      </cdr:nvSpPr>
      <cdr:spPr>
        <a:xfrm>
          <a:off x="403200" y="704880"/>
          <a:ext cx="36504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80" spc="-1" strike="noStrike">
              <a:latin typeface="Times New Roman"/>
            </a:rPr>
            <a:t>‰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480</xdr:colOff>
      <xdr:row>1</xdr:row>
      <xdr:rowOff>37800</xdr:rowOff>
    </xdr:from>
    <xdr:to>
      <xdr:col>3</xdr:col>
      <xdr:colOff>30600</xdr:colOff>
      <xdr:row>24</xdr:row>
      <xdr:rowOff>56880</xdr:rowOff>
    </xdr:to>
    <xdr:graphicFrame>
      <xdr:nvGraphicFramePr>
        <xdr:cNvPr id="84" name="Chart 1"/>
        <xdr:cNvGraphicFramePr/>
      </xdr:nvGraphicFramePr>
      <xdr:xfrm>
        <a:off x="87480" y="199800"/>
        <a:ext cx="65408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21840</xdr:colOff>
      <xdr:row>25</xdr:row>
      <xdr:rowOff>75960</xdr:rowOff>
    </xdr:to>
    <xdr:pic>
      <xdr:nvPicPr>
        <xdr:cNvPr id="85" name="Picture 3" descr=""/>
        <xdr:cNvPicPr/>
      </xdr:nvPicPr>
      <xdr:blipFill>
        <a:blip r:embed="rId1"/>
        <a:stretch/>
      </xdr:blipFill>
      <xdr:spPr>
        <a:xfrm>
          <a:off x="0" y="0"/>
          <a:ext cx="4217400" cy="412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36760</xdr:colOff>
      <xdr:row>26</xdr:row>
      <xdr:rowOff>123840</xdr:rowOff>
    </xdr:to>
    <xdr:pic>
      <xdr:nvPicPr>
        <xdr:cNvPr id="86" name="Picture 4" descr=""/>
        <xdr:cNvPicPr/>
      </xdr:nvPicPr>
      <xdr:blipFill>
        <a:blip r:embed="rId1"/>
        <a:stretch/>
      </xdr:blipFill>
      <xdr:spPr>
        <a:xfrm>
          <a:off x="0" y="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36760</xdr:colOff>
      <xdr:row>26</xdr:row>
      <xdr:rowOff>123840</xdr:rowOff>
    </xdr:to>
    <xdr:pic>
      <xdr:nvPicPr>
        <xdr:cNvPr id="87" name="Picture 3" descr=""/>
        <xdr:cNvPicPr/>
      </xdr:nvPicPr>
      <xdr:blipFill>
        <a:blip r:embed="rId1"/>
        <a:stretch/>
      </xdr:blipFill>
      <xdr:spPr>
        <a:xfrm>
          <a:off x="0" y="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10400</xdr:colOff>
      <xdr:row>36</xdr:row>
      <xdr:rowOff>12384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0" y="0"/>
          <a:ext cx="4305960" cy="5953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ublicaciones/Bolet&#237;n%20Altas%20Bajas%20de%20Padr&#243;n/Publicaci&#243;n%202008/Publicaciones/Anuario/2005/Xls/Cap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ap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ap1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EstBeca2/Mis%20documentos/Cap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EstBeca2/Mis%20documentos/Cap1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ap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1.4"/>
      <sheetName val="1.4 graf"/>
      <sheetName val="2"/>
      <sheetName val="2.1"/>
      <sheetName val="2.1 graf"/>
      <sheetName val="2.2"/>
      <sheetName val="2.3"/>
      <sheetName val="2.4"/>
      <sheetName val="2.5"/>
      <sheetName val="2.6"/>
      <sheetName val="2.7"/>
      <sheetName val="2.8"/>
      <sheetName val="3"/>
      <sheetName val="3.1"/>
      <sheetName val="3.2"/>
      <sheetName val="3.3"/>
      <sheetName val="3.4"/>
      <sheetName val="4"/>
      <sheetName val="4.1"/>
      <sheetName val="4.1 graf"/>
      <sheetName val="4.2"/>
      <sheetName val="4.3"/>
      <sheetName val="4.4"/>
      <sheetName val="4.5"/>
      <sheetName val="4.6"/>
      <sheetName val="4.6 graf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7 graf"/>
      <sheetName val="4.18"/>
      <sheetName val="4.19"/>
      <sheetName val="4.20"/>
      <sheetName val="4.21"/>
      <sheetName val="4.22"/>
      <sheetName val="4.23"/>
      <sheetName val="4.24"/>
      <sheetName val="4.25"/>
      <sheetName val="4.26"/>
      <sheetName val="4.26 graf"/>
      <sheetName val="4.27"/>
      <sheetName val="4.28"/>
      <sheetName val="4.29"/>
      <sheetName val="4.30"/>
      <sheetName val="4.31"/>
      <sheetName val="4.32"/>
      <sheetName val="4.33"/>
      <sheetName val="4.33graf"/>
      <sheetName val="4.34"/>
      <sheetName val="4.35"/>
      <sheetName val="4.36"/>
      <sheetName val="4.36graf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6"/>
      <sheetName val="6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4"/>
      <sheetName val="2.5"/>
      <sheetName val="2.6"/>
      <sheetName val="3"/>
      <sheetName val="3.1"/>
      <sheetName val="3.1 graf"/>
      <sheetName val="3.2"/>
      <sheetName val="4"/>
      <sheetName val="4.1"/>
      <sheetName val="4.1 graf"/>
      <sheetName val="4.2"/>
      <sheetName val="4.3"/>
      <sheetName val="4.4"/>
      <sheetName val="4.5"/>
      <sheetName val="4.6"/>
      <sheetName val="3.3"/>
      <sheetName val="3.4"/>
      <sheetName val="2.3 graf"/>
      <sheetName val="2.5 graf"/>
      <sheetName val="5"/>
      <sheetName val="5.1"/>
      <sheetName val="5.1 graf"/>
      <sheetName val="3.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2"/>
      <sheetName val="2.1"/>
      <sheetName val="2.1 graf1"/>
      <sheetName val="2.1 graf2"/>
      <sheetName val="2.1 graf3"/>
      <sheetName val="2.2"/>
      <sheetName val="2.3"/>
      <sheetName val="2.3 graf"/>
      <sheetName val="2.4"/>
      <sheetName val="2.5"/>
      <sheetName val="2.5 graf"/>
      <sheetName val="2.6"/>
      <sheetName val="2.6 graf"/>
      <sheetName val="2.7"/>
      <sheetName val="2.8"/>
      <sheetName val="2.9"/>
      <sheetName val="3"/>
      <sheetName val="3.1"/>
      <sheetName val="3.2"/>
      <sheetName val="4"/>
      <sheetName val="4.1"/>
      <sheetName val="5"/>
      <sheetName val="5.1"/>
      <sheetName val="6"/>
      <sheetName val="6.1"/>
      <sheetName val="6.2"/>
      <sheetName val="6.3"/>
      <sheetName val="6.4"/>
      <sheetName val="7"/>
      <sheetName val="7.1"/>
      <sheetName val="7.1 graf"/>
      <sheetName val="7.2"/>
      <sheetName val="7.3"/>
      <sheetName val="8"/>
      <sheetName val="8.1"/>
      <sheetName val="8.1 graf"/>
      <sheetName val="8.2"/>
      <sheetName val="9"/>
      <sheetName val="9.1"/>
      <sheetName val="7.2 graf"/>
      <sheetName val="7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4"/>
      <sheetName val="2.5"/>
      <sheetName val="2.6"/>
      <sheetName val="3"/>
      <sheetName val="3.1"/>
      <sheetName val="3.1 graf"/>
      <sheetName val="3.2"/>
      <sheetName val="4"/>
      <sheetName val="4.1"/>
      <sheetName val="4.1 graf"/>
      <sheetName val="4.2"/>
      <sheetName val="4.3"/>
      <sheetName val="4.4"/>
      <sheetName val="4.5"/>
      <sheetName val="4.6"/>
      <sheetName val="3.3"/>
      <sheetName val="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2"/>
      <sheetName val="2.1"/>
      <sheetName val="2.1 graf1"/>
      <sheetName val="2.1 graf2"/>
      <sheetName val="2.1 graf3"/>
      <sheetName val="2.2"/>
      <sheetName val="2.3"/>
      <sheetName val="2.3 graf"/>
      <sheetName val="2.4"/>
      <sheetName val="2.5"/>
      <sheetName val="2.5 graf"/>
      <sheetName val="2.6"/>
      <sheetName val="2.6 graf"/>
      <sheetName val="2.7"/>
      <sheetName val="2.8"/>
      <sheetName val="2.9"/>
      <sheetName val="3"/>
      <sheetName val="3.1"/>
      <sheetName val="4"/>
      <sheetName val="4.1"/>
      <sheetName val="5"/>
      <sheetName val="5.1"/>
      <sheetName val="6"/>
      <sheetName val="6.1"/>
      <sheetName val="6.2"/>
      <sheetName val="6.3"/>
      <sheetName val="6.4"/>
      <sheetName val="7"/>
      <sheetName val="7.1"/>
      <sheetName val="7.2"/>
      <sheetName val="7.2 graf"/>
      <sheetName val="7.3"/>
      <sheetName val="7.4"/>
      <sheetName val="8"/>
      <sheetName val="8.1"/>
      <sheetName val="8.1 graf"/>
      <sheetName val="8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2 graf"/>
      <sheetName val="1.3"/>
      <sheetName val="1.4"/>
      <sheetName val="2"/>
      <sheetName val="2.1"/>
      <sheetName val="2.2"/>
      <sheetName val="2.2 graf"/>
      <sheetName val="2.3"/>
      <sheetName val="2.3 graf"/>
      <sheetName val="2.4"/>
      <sheetName val="2.5"/>
      <sheetName val="2.5 graf"/>
      <sheetName val="2.6"/>
      <sheetName val="2.6 graf"/>
      <sheetName val="2.7"/>
      <sheetName val="3"/>
      <sheetName val="3.1"/>
      <sheetName val="3.2"/>
      <sheetName val="4"/>
      <sheetName val="4.1"/>
      <sheetName val="4.2"/>
      <sheetName val="4.3"/>
      <sheetName val="5"/>
      <sheetName val="5.1"/>
      <sheetName val="5.1 graf1"/>
      <sheetName val="5.1 graf2"/>
      <sheetName val="5.2"/>
      <sheetName val="6"/>
      <sheetName val="6.1"/>
      <sheetName val="6.1 graf"/>
      <sheetName val="6.2"/>
      <sheetName val="6.2 graf"/>
      <sheetName val="7"/>
      <sheetName val="7.1"/>
      <sheetName val="7.2"/>
      <sheetName val="7.3"/>
      <sheetName val="8"/>
      <sheetName val="8.1"/>
      <sheetName val="8.2"/>
      <sheetName val="9"/>
      <sheetName val="9.1"/>
      <sheetName val="9.2"/>
      <sheetName val="9.2 graf"/>
      <sheetName val="9.3"/>
      <sheetName val="9.4"/>
      <sheetName val="9.5"/>
      <sheetName val="1.2 map"/>
      <sheetName val="2.2 map"/>
      <sheetName val="5.1 graf"/>
      <sheetName val="5.1 graf.2"/>
      <sheetName val="8.3"/>
      <sheetName val="10"/>
      <sheetName val="10.1"/>
      <sheetName val="10.2"/>
      <sheetName val="10.2 graf"/>
      <sheetName val="10.3"/>
      <sheetName val="10.4"/>
      <sheetName val="10.5"/>
      <sheetName val="2.8"/>
      <sheetName val="7.4"/>
      <sheetName val="7.5"/>
      <sheetName val="8.4"/>
      <sheetName val="8.5"/>
      <sheetName val="8.6"/>
      <sheetName val="8.7"/>
      <sheetName val="8.8"/>
      <sheetName val="2.4 graf"/>
      <sheetName val="9.6"/>
      <sheetName val="9.7"/>
      <sheetName val="9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106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109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1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113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116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117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119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2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124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125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128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0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132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133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134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135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136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137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138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139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0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142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144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146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149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150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151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152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_rels/sheet153.xml.rels><?xml version="1.0" encoding="UTF-8"?>
<Relationships xmlns="http://schemas.openxmlformats.org/package/2006/relationships"><Relationship Id="rId1" Type="http://schemas.openxmlformats.org/officeDocument/2006/relationships/drawing" Target="../drawings/drawing8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98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true" outlineLevel="0" collapsed="false">
      <c r="A1" s="2" t="s">
        <v>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.7"/>
    <col collapsed="false" customWidth="true" hidden="false" outlineLevel="0" max="11" min="2" style="22" width="7.99"/>
    <col collapsed="false" customWidth="true" hidden="false" outlineLevel="0" max="12" min="12" style="1" width="7.99"/>
    <col collapsed="false" customWidth="false" hidden="false" outlineLevel="0" max="257" min="13" style="1" width="11.42"/>
  </cols>
  <sheetData>
    <row r="1" customFormat="false" ht="15.75" hidden="false" customHeight="true" outlineLevel="0" collapsed="false">
      <c r="A1" s="4" t="s">
        <v>73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5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5"/>
    </row>
    <row r="3" customFormat="false" ht="18.75" hidden="false" customHeight="true" outlineLevel="0" collapsed="false">
      <c r="A3" s="7"/>
      <c r="B3" s="26" t="s">
        <v>12</v>
      </c>
      <c r="C3" s="26" t="s">
        <v>731</v>
      </c>
      <c r="D3" s="164" t="s">
        <v>618</v>
      </c>
      <c r="E3" s="164" t="s">
        <v>619</v>
      </c>
      <c r="F3" s="26" t="s">
        <v>516</v>
      </c>
      <c r="G3" s="26" t="s">
        <v>506</v>
      </c>
      <c r="H3" s="26" t="s">
        <v>507</v>
      </c>
      <c r="I3" s="26" t="s">
        <v>508</v>
      </c>
      <c r="J3" s="26" t="s">
        <v>509</v>
      </c>
      <c r="K3" s="26" t="s">
        <v>510</v>
      </c>
      <c r="L3" s="26" t="s">
        <v>511</v>
      </c>
    </row>
    <row r="4" customFormat="false" ht="15.4" hidden="false" customHeight="true" outlineLevel="0" collapsed="false">
      <c r="A4" s="6" t="s">
        <v>12</v>
      </c>
      <c r="B4" s="29" t="n">
        <v>6840</v>
      </c>
      <c r="C4" s="29" t="n">
        <v>25</v>
      </c>
      <c r="D4" s="29" t="n">
        <v>4</v>
      </c>
      <c r="E4" s="29" t="n">
        <v>3</v>
      </c>
      <c r="F4" s="29" t="n">
        <v>14</v>
      </c>
      <c r="G4" s="29" t="n">
        <v>9</v>
      </c>
      <c r="H4" s="29" t="n">
        <v>22</v>
      </c>
      <c r="I4" s="29" t="n">
        <v>41</v>
      </c>
      <c r="J4" s="29" t="n">
        <v>58</v>
      </c>
      <c r="K4" s="29" t="n">
        <v>89</v>
      </c>
      <c r="L4" s="29" t="n">
        <v>141</v>
      </c>
    </row>
    <row r="5" customFormat="false" ht="15.4" hidden="false" customHeight="true" outlineLevel="0" collapsed="false">
      <c r="A5" s="86" t="s">
        <v>148</v>
      </c>
      <c r="B5" s="32" t="n">
        <v>3399</v>
      </c>
      <c r="C5" s="32" t="n">
        <v>13</v>
      </c>
      <c r="D5" s="32" t="n">
        <v>2</v>
      </c>
      <c r="E5" s="32" t="n">
        <v>3</v>
      </c>
      <c r="F5" s="32" t="n">
        <v>12</v>
      </c>
      <c r="G5" s="32" t="n">
        <v>5</v>
      </c>
      <c r="H5" s="32" t="n">
        <v>18</v>
      </c>
      <c r="I5" s="32" t="n">
        <v>29</v>
      </c>
      <c r="J5" s="32" t="n">
        <v>47</v>
      </c>
      <c r="K5" s="32" t="n">
        <v>67</v>
      </c>
      <c r="L5" s="32" t="n">
        <v>94</v>
      </c>
    </row>
    <row r="6" customFormat="false" ht="15.4" hidden="false" customHeight="true" outlineLevel="0" collapsed="false">
      <c r="A6" s="87" t="s">
        <v>149</v>
      </c>
      <c r="B6" s="29" t="n">
        <v>3441</v>
      </c>
      <c r="C6" s="29" t="n">
        <v>12</v>
      </c>
      <c r="D6" s="29" t="n">
        <v>2</v>
      </c>
      <c r="E6" s="29" t="n">
        <v>0</v>
      </c>
      <c r="F6" s="29" t="n">
        <v>2</v>
      </c>
      <c r="G6" s="29" t="n">
        <v>4</v>
      </c>
      <c r="H6" s="29" t="n">
        <v>4</v>
      </c>
      <c r="I6" s="29" t="n">
        <v>12</v>
      </c>
      <c r="J6" s="29" t="n">
        <v>11</v>
      </c>
      <c r="K6" s="29" t="n">
        <v>22</v>
      </c>
      <c r="L6" s="29" t="n">
        <v>47</v>
      </c>
    </row>
    <row r="7" s="3" customFormat="true" ht="15.4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29"/>
      <c r="L7" s="6"/>
    </row>
    <row r="8" customFormat="false" ht="18.75" hidden="false" customHeight="true" outlineLevel="0" collapsed="false">
      <c r="A8" s="7"/>
      <c r="B8" s="26" t="s">
        <v>620</v>
      </c>
      <c r="C8" s="26" t="s">
        <v>621</v>
      </c>
      <c r="D8" s="164" t="s">
        <v>622</v>
      </c>
      <c r="E8" s="164" t="s">
        <v>623</v>
      </c>
      <c r="F8" s="26" t="s">
        <v>624</v>
      </c>
      <c r="G8" s="26" t="s">
        <v>625</v>
      </c>
      <c r="H8" s="26" t="s">
        <v>626</v>
      </c>
      <c r="I8" s="26" t="s">
        <v>627</v>
      </c>
      <c r="J8" s="26" t="s">
        <v>628</v>
      </c>
      <c r="K8" s="26" t="s">
        <v>629</v>
      </c>
      <c r="L8" s="26" t="s">
        <v>630</v>
      </c>
    </row>
    <row r="9" customFormat="false" ht="15.4" hidden="false" customHeight="true" outlineLevel="0" collapsed="false">
      <c r="A9" s="6" t="s">
        <v>12</v>
      </c>
      <c r="B9" s="29" t="n">
        <v>203</v>
      </c>
      <c r="C9" s="29" t="n">
        <v>248</v>
      </c>
      <c r="D9" s="29" t="n">
        <v>337</v>
      </c>
      <c r="E9" s="29" t="n">
        <v>417</v>
      </c>
      <c r="F9" s="29" t="n">
        <v>651</v>
      </c>
      <c r="G9" s="29" t="n">
        <v>971</v>
      </c>
      <c r="H9" s="29" t="n">
        <v>1257</v>
      </c>
      <c r="I9" s="29" t="n">
        <v>1231</v>
      </c>
      <c r="J9" s="29" t="n">
        <v>821</v>
      </c>
      <c r="K9" s="29" t="n">
        <v>263</v>
      </c>
      <c r="L9" s="29" t="n">
        <v>35</v>
      </c>
    </row>
    <row r="10" customFormat="false" ht="15.4" hidden="false" customHeight="true" outlineLevel="0" collapsed="false">
      <c r="A10" s="86" t="s">
        <v>148</v>
      </c>
      <c r="B10" s="32" t="n">
        <v>130</v>
      </c>
      <c r="C10" s="32" t="n">
        <v>164</v>
      </c>
      <c r="D10" s="32" t="n">
        <v>240</v>
      </c>
      <c r="E10" s="32" t="n">
        <v>266</v>
      </c>
      <c r="F10" s="32" t="n">
        <v>402</v>
      </c>
      <c r="G10" s="32" t="n">
        <v>535</v>
      </c>
      <c r="H10" s="32" t="n">
        <v>599</v>
      </c>
      <c r="I10" s="32" t="n">
        <v>450</v>
      </c>
      <c r="J10" s="32" t="n">
        <v>254</v>
      </c>
      <c r="K10" s="32" t="n">
        <v>64</v>
      </c>
      <c r="L10" s="32" t="n">
        <v>5</v>
      </c>
    </row>
    <row r="11" customFormat="false" ht="15.4" hidden="false" customHeight="true" outlineLevel="0" collapsed="false">
      <c r="A11" s="87" t="s">
        <v>149</v>
      </c>
      <c r="B11" s="29" t="n">
        <v>73</v>
      </c>
      <c r="C11" s="29" t="n">
        <v>84</v>
      </c>
      <c r="D11" s="29" t="n">
        <v>97</v>
      </c>
      <c r="E11" s="29" t="n">
        <v>151</v>
      </c>
      <c r="F11" s="29" t="n">
        <v>249</v>
      </c>
      <c r="G11" s="29" t="n">
        <v>436</v>
      </c>
      <c r="H11" s="29" t="n">
        <v>658</v>
      </c>
      <c r="I11" s="29" t="n">
        <v>781</v>
      </c>
      <c r="J11" s="29" t="n">
        <v>567</v>
      </c>
      <c r="K11" s="29" t="n">
        <v>199</v>
      </c>
      <c r="L11" s="29" t="n">
        <v>30</v>
      </c>
    </row>
    <row r="12" customFormat="false" ht="12.75" hidden="false" customHeight="false" outlineLevel="0" collapsed="false">
      <c r="A12" s="35" t="s">
        <v>711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4" min="2" style="22" width="13.56"/>
    <col collapsed="false" customWidth="true" hidden="false" outlineLevel="0" max="7" min="5" style="1" width="13.56"/>
    <col collapsed="false" customWidth="true" hidden="false" outlineLevel="0" max="8" min="8" style="1" width="13.99"/>
    <col collapsed="false" customWidth="false" hidden="false" outlineLevel="0" max="257" min="9" style="1" width="11.42"/>
  </cols>
  <sheetData>
    <row r="1" customFormat="false" ht="15.75" hidden="false" customHeight="true" outlineLevel="0" collapsed="false">
      <c r="A1" s="4" t="s">
        <v>732</v>
      </c>
      <c r="B1" s="25"/>
      <c r="C1" s="25"/>
      <c r="D1" s="25"/>
      <c r="E1" s="5"/>
      <c r="F1" s="5"/>
      <c r="G1" s="5"/>
      <c r="H1" s="5"/>
    </row>
    <row r="2" customFormat="false" ht="12.75" hidden="false" customHeight="false" outlineLevel="0" collapsed="false">
      <c r="A2" s="5"/>
      <c r="B2" s="25"/>
      <c r="C2" s="25"/>
      <c r="D2" s="25"/>
      <c r="E2" s="5"/>
      <c r="F2" s="5"/>
      <c r="G2" s="5"/>
      <c r="H2" s="5"/>
    </row>
    <row r="3" customFormat="false" ht="15" hidden="false" customHeight="true" outlineLevel="0" collapsed="false">
      <c r="A3" s="7" t="s">
        <v>733</v>
      </c>
      <c r="B3" s="162" t="s">
        <v>734</v>
      </c>
      <c r="C3" s="162"/>
      <c r="D3" s="162"/>
      <c r="E3" s="162" t="s">
        <v>735</v>
      </c>
      <c r="F3" s="162"/>
      <c r="G3" s="162"/>
      <c r="H3" s="62" t="s">
        <v>736</v>
      </c>
    </row>
    <row r="4" customFormat="false" ht="15.4" hidden="false" customHeight="true" outlineLevel="0" collapsed="false">
      <c r="A4" s="7"/>
      <c r="B4" s="140" t="s">
        <v>12</v>
      </c>
      <c r="C4" s="140" t="s">
        <v>148</v>
      </c>
      <c r="D4" s="140" t="s">
        <v>149</v>
      </c>
      <c r="E4" s="140" t="s">
        <v>12</v>
      </c>
      <c r="F4" s="140" t="s">
        <v>148</v>
      </c>
      <c r="G4" s="140" t="s">
        <v>149</v>
      </c>
      <c r="H4" s="62"/>
    </row>
    <row r="5" customFormat="false" ht="15.4" hidden="false" customHeight="true" outlineLevel="0" collapsed="false">
      <c r="A5" s="167" t="n">
        <v>2001</v>
      </c>
      <c r="B5" s="105" t="n">
        <f aca="false">C5+D5</f>
        <v>41437</v>
      </c>
      <c r="C5" s="49" t="n">
        <v>21215</v>
      </c>
      <c r="D5" s="34" t="n">
        <v>20222</v>
      </c>
      <c r="E5" s="105" t="n">
        <f aca="false">F5+G5</f>
        <v>27551</v>
      </c>
      <c r="F5" s="49" t="n">
        <v>13685</v>
      </c>
      <c r="G5" s="49" t="n">
        <v>13866</v>
      </c>
      <c r="H5" s="49" t="n">
        <v>13886</v>
      </c>
    </row>
    <row r="6" customFormat="false" ht="15.4" hidden="false" customHeight="true" outlineLevel="0" collapsed="false">
      <c r="A6" s="14" t="n">
        <v>2002</v>
      </c>
      <c r="B6" s="32" t="n">
        <f aca="false">C6+D6</f>
        <v>37203</v>
      </c>
      <c r="C6" s="32" t="n">
        <v>19016</v>
      </c>
      <c r="D6" s="32" t="n">
        <v>18187</v>
      </c>
      <c r="E6" s="32" t="n">
        <f aca="false">F6+G6</f>
        <v>25853</v>
      </c>
      <c r="F6" s="32" t="n">
        <v>13039</v>
      </c>
      <c r="G6" s="32" t="n">
        <v>12814</v>
      </c>
      <c r="H6" s="32" t="n">
        <v>11350</v>
      </c>
    </row>
    <row r="7" customFormat="false" ht="15.4" hidden="false" customHeight="true" outlineLevel="0" collapsed="false">
      <c r="A7" s="167" t="n">
        <v>2003</v>
      </c>
      <c r="B7" s="105" t="n">
        <f aca="false">C7+D7</f>
        <v>37799</v>
      </c>
      <c r="C7" s="49" t="n">
        <v>19519</v>
      </c>
      <c r="D7" s="34" t="n">
        <v>18280</v>
      </c>
      <c r="E7" s="105" t="n">
        <f aca="false">F7+G7</f>
        <v>29339</v>
      </c>
      <c r="F7" s="49" t="n">
        <v>14758</v>
      </c>
      <c r="G7" s="49" t="n">
        <v>14581</v>
      </c>
      <c r="H7" s="49" t="n">
        <v>8460</v>
      </c>
    </row>
    <row r="8" customFormat="false" ht="15.4" hidden="false" customHeight="true" outlineLevel="0" collapsed="false">
      <c r="A8" s="14" t="n">
        <v>2004</v>
      </c>
      <c r="B8" s="32" t="n">
        <f aca="false">C8+D8</f>
        <v>39359</v>
      </c>
      <c r="C8" s="32" t="n">
        <v>20972</v>
      </c>
      <c r="D8" s="32" t="n">
        <v>18387</v>
      </c>
      <c r="E8" s="32" t="n">
        <f aca="false">F8+G8</f>
        <v>29271</v>
      </c>
      <c r="F8" s="32" t="n">
        <v>15022</v>
      </c>
      <c r="G8" s="32" t="n">
        <v>14249</v>
      </c>
      <c r="H8" s="32" t="n">
        <v>10088</v>
      </c>
    </row>
    <row r="9" customFormat="false" ht="15.4" hidden="false" customHeight="true" outlineLevel="0" collapsed="false">
      <c r="A9" s="167" t="n">
        <v>2005</v>
      </c>
      <c r="B9" s="105" t="n">
        <v>40577</v>
      </c>
      <c r="C9" s="49" t="n">
        <v>22804</v>
      </c>
      <c r="D9" s="34" t="n">
        <v>17773</v>
      </c>
      <c r="E9" s="105" t="n">
        <v>31756</v>
      </c>
      <c r="F9" s="49" t="n">
        <v>16723</v>
      </c>
      <c r="G9" s="49" t="n">
        <v>15033</v>
      </c>
      <c r="H9" s="49" t="n">
        <v>8821</v>
      </c>
    </row>
    <row r="10" customFormat="false" ht="15.4" hidden="false" customHeight="true" outlineLevel="0" collapsed="false">
      <c r="A10" s="14" t="n">
        <v>2006</v>
      </c>
      <c r="B10" s="32" t="n">
        <v>42958</v>
      </c>
      <c r="C10" s="32" t="n">
        <v>22388</v>
      </c>
      <c r="D10" s="32" t="n">
        <v>20570</v>
      </c>
      <c r="E10" s="32" t="n">
        <v>33011</v>
      </c>
      <c r="F10" s="32" t="n">
        <v>17219</v>
      </c>
      <c r="G10" s="32" t="n">
        <v>15792</v>
      </c>
      <c r="H10" s="32" t="n">
        <f aca="false">B10-E10</f>
        <v>9947</v>
      </c>
    </row>
    <row r="11" customFormat="false" ht="15.4" hidden="false" customHeight="true" outlineLevel="0" collapsed="false">
      <c r="A11" s="167" t="n">
        <v>2007</v>
      </c>
      <c r="B11" s="105" t="n">
        <v>47967</v>
      </c>
      <c r="C11" s="49" t="n">
        <v>25531</v>
      </c>
      <c r="D11" s="34" t="n">
        <v>22436</v>
      </c>
      <c r="E11" s="105" t="n">
        <v>33475</v>
      </c>
      <c r="F11" s="49" t="n">
        <v>17298</v>
      </c>
      <c r="G11" s="49" t="n">
        <v>16177</v>
      </c>
      <c r="H11" s="49" t="n">
        <f aca="false">B11-E11</f>
        <v>14492</v>
      </c>
    </row>
    <row r="12" customFormat="false" ht="15" hidden="false" customHeight="true" outlineLevel="0" collapsed="false">
      <c r="A12" s="14" t="n">
        <v>2008</v>
      </c>
      <c r="B12" s="32" t="n">
        <v>41250</v>
      </c>
      <c r="C12" s="32" t="n">
        <v>22095</v>
      </c>
      <c r="D12" s="32" t="n">
        <v>19155</v>
      </c>
      <c r="E12" s="32" t="n">
        <v>31673</v>
      </c>
      <c r="F12" s="32" t="n">
        <v>16603</v>
      </c>
      <c r="G12" s="32" t="n">
        <v>15070</v>
      </c>
      <c r="H12" s="32" t="n">
        <f aca="false">B12-E12</f>
        <v>9577</v>
      </c>
    </row>
    <row r="13" customFormat="false" ht="12.75" hidden="false" customHeight="false" outlineLevel="0" collapsed="false">
      <c r="A13" s="35" t="s">
        <v>737</v>
      </c>
      <c r="B13" s="25"/>
      <c r="C13" s="25"/>
      <c r="D13" s="25"/>
      <c r="E13" s="5"/>
      <c r="F13" s="5"/>
      <c r="G13" s="5"/>
      <c r="H13" s="5"/>
    </row>
    <row r="14" customFormat="false" ht="12.75" hidden="false" customHeight="false" outlineLevel="0" collapsed="false">
      <c r="A14" s="35" t="s">
        <v>711</v>
      </c>
      <c r="B14" s="25"/>
      <c r="C14" s="25"/>
      <c r="D14" s="25"/>
      <c r="E14" s="5"/>
      <c r="F14" s="5"/>
      <c r="G14" s="5"/>
      <c r="H14" s="5"/>
    </row>
  </sheetData>
  <mergeCells count="3">
    <mergeCell ref="B3:D3"/>
    <mergeCell ref="E3:G3"/>
    <mergeCell ref="H3:H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56"/>
    <col collapsed="false" customWidth="true" hidden="false" outlineLevel="0" max="3" min="3" style="1" width="75.7"/>
    <col collapsed="false" customWidth="true" hidden="false" outlineLevel="0" max="4" min="4" style="1" width="5.41"/>
    <col collapsed="false" customWidth="false" hidden="false" outlineLevel="0" max="7" min="5" style="125" width="11.42"/>
    <col collapsed="false" customWidth="false" hidden="false" outlineLevel="0" max="257" min="8" style="1" width="11.42"/>
  </cols>
  <sheetData>
    <row r="3" customFormat="false" ht="12.75" hidden="false" customHeight="false" outlineLevel="0" collapsed="false">
      <c r="D3" s="163"/>
      <c r="E3" s="163"/>
      <c r="F3" s="163"/>
      <c r="G3" s="163"/>
      <c r="H3" s="163"/>
    </row>
    <row r="4" customFormat="false" ht="12.75" hidden="false" customHeight="false" outlineLevel="0" collapsed="false">
      <c r="D4" s="163"/>
      <c r="E4" s="163"/>
      <c r="F4" s="163"/>
      <c r="G4" s="163"/>
      <c r="H4" s="163"/>
    </row>
    <row r="5" customFormat="false" ht="16.5" hidden="false" customHeight="true" outlineLevel="0" collapsed="false">
      <c r="D5" s="163"/>
      <c r="E5" s="139"/>
      <c r="F5" s="139"/>
      <c r="G5" s="139"/>
      <c r="H5" s="139"/>
    </row>
    <row r="6" customFormat="false" ht="12.75" hidden="false" customHeight="false" outlineLevel="0" collapsed="false">
      <c r="D6" s="163"/>
      <c r="E6" s="139"/>
      <c r="F6" s="139"/>
      <c r="G6" s="139"/>
      <c r="H6" s="139"/>
    </row>
    <row r="7" customFormat="false" ht="12.75" hidden="false" customHeight="false" outlineLevel="0" collapsed="false">
      <c r="D7" s="163"/>
      <c r="E7" s="139"/>
      <c r="F7" s="139"/>
      <c r="G7" s="139"/>
      <c r="H7" s="139"/>
    </row>
    <row r="8" customFormat="false" ht="12.75" hidden="false" customHeight="false" outlineLevel="0" collapsed="false">
      <c r="D8" s="163"/>
      <c r="E8" s="139"/>
      <c r="F8" s="139"/>
      <c r="G8" s="139"/>
      <c r="H8" s="139"/>
    </row>
    <row r="9" customFormat="false" ht="12.75" hidden="false" customHeight="false" outlineLevel="0" collapsed="false">
      <c r="D9" s="163"/>
      <c r="F9" s="125" t="s">
        <v>738</v>
      </c>
      <c r="G9" s="125" t="s">
        <v>739</v>
      </c>
      <c r="H9" s="139"/>
    </row>
    <row r="10" customFormat="false" ht="25.5" hidden="false" customHeight="false" outlineLevel="0" collapsed="false">
      <c r="D10" s="163"/>
      <c r="E10" s="181" t="s">
        <v>740</v>
      </c>
      <c r="F10" s="125" t="n">
        <v>10759</v>
      </c>
      <c r="G10" s="125" t="n">
        <v>7209</v>
      </c>
      <c r="H10" s="139"/>
    </row>
    <row r="11" customFormat="false" ht="12.75" hidden="false" customHeight="false" outlineLevel="0" collapsed="false">
      <c r="D11" s="163"/>
      <c r="E11" s="125" t="s">
        <v>741</v>
      </c>
      <c r="F11" s="125" t="n">
        <v>10718</v>
      </c>
      <c r="G11" s="125" t="n">
        <v>8517</v>
      </c>
      <c r="H11" s="139"/>
    </row>
    <row r="12" customFormat="false" ht="12.75" hidden="false" customHeight="false" outlineLevel="0" collapsed="false">
      <c r="D12" s="163"/>
      <c r="E12" s="125" t="s">
        <v>742</v>
      </c>
      <c r="F12" s="125" t="n">
        <v>10223</v>
      </c>
      <c r="G12" s="125" t="n">
        <v>8931</v>
      </c>
      <c r="H12" s="139"/>
    </row>
    <row r="13" customFormat="false" ht="12.75" hidden="false" customHeight="false" outlineLevel="0" collapsed="false">
      <c r="D13" s="163"/>
      <c r="E13" s="125" t="s">
        <v>743</v>
      </c>
      <c r="F13" s="125" t="n">
        <v>11251</v>
      </c>
      <c r="G13" s="125" t="n">
        <v>8234</v>
      </c>
      <c r="H13" s="139"/>
    </row>
    <row r="14" customFormat="false" ht="25.5" hidden="false" customHeight="false" outlineLevel="0" collapsed="false">
      <c r="D14" s="163"/>
      <c r="E14" s="181" t="s">
        <v>744</v>
      </c>
      <c r="F14" s="125" t="n">
        <v>12616</v>
      </c>
      <c r="G14" s="128" t="n">
        <v>8305</v>
      </c>
      <c r="H14" s="139"/>
    </row>
    <row r="15" customFormat="false" ht="12.75" hidden="false" customHeight="false" outlineLevel="0" collapsed="false">
      <c r="D15" s="163"/>
      <c r="E15" s="125" t="s">
        <v>741</v>
      </c>
      <c r="F15" s="125" t="n">
        <v>12497</v>
      </c>
      <c r="G15" s="128" t="n">
        <v>8946</v>
      </c>
      <c r="H15" s="139"/>
    </row>
    <row r="16" customFormat="false" ht="12.75" hidden="false" customHeight="false" outlineLevel="0" collapsed="false">
      <c r="D16" s="163"/>
      <c r="E16" s="125" t="s">
        <v>742</v>
      </c>
      <c r="F16" s="125" t="n">
        <v>11483</v>
      </c>
      <c r="G16" s="128" t="n">
        <v>8754</v>
      </c>
      <c r="H16" s="139"/>
    </row>
    <row r="17" customFormat="false" ht="12.75" hidden="false" customHeight="false" outlineLevel="0" collapsed="false">
      <c r="D17" s="163"/>
      <c r="E17" s="125" t="s">
        <v>743</v>
      </c>
      <c r="F17" s="125" t="n">
        <v>11366</v>
      </c>
      <c r="G17" s="128" t="n">
        <v>7385</v>
      </c>
      <c r="H17" s="139"/>
    </row>
    <row r="18" customFormat="false" ht="25.5" hidden="false" customHeight="false" outlineLevel="0" collapsed="false">
      <c r="D18" s="163"/>
      <c r="E18" s="181" t="s">
        <v>745</v>
      </c>
      <c r="F18" s="125" t="n">
        <v>10687</v>
      </c>
      <c r="G18" s="125" t="n">
        <v>7535</v>
      </c>
      <c r="H18" s="139"/>
    </row>
    <row r="19" customFormat="false" ht="12.75" hidden="false" customHeight="false" outlineLevel="0" collapsed="false">
      <c r="D19" s="163"/>
      <c r="E19" s="125" t="s">
        <v>741</v>
      </c>
      <c r="F19" s="125" t="n">
        <v>11469</v>
      </c>
      <c r="G19" s="125" t="n">
        <v>8652</v>
      </c>
      <c r="H19" s="139"/>
    </row>
    <row r="20" customFormat="false" ht="12.75" hidden="false" customHeight="false" outlineLevel="0" collapsed="false">
      <c r="D20" s="163"/>
      <c r="E20" s="125" t="s">
        <v>742</v>
      </c>
      <c r="F20" s="125" t="n">
        <v>9517</v>
      </c>
      <c r="G20" s="125" t="n">
        <v>8493</v>
      </c>
      <c r="H20" s="139"/>
    </row>
    <row r="21" customFormat="false" ht="12.75" hidden="false" customHeight="false" outlineLevel="0" collapsed="false">
      <c r="D21" s="163"/>
      <c r="E21" s="125" t="s">
        <v>743</v>
      </c>
      <c r="F21" s="125" t="n">
        <v>9577</v>
      </c>
      <c r="G21" s="125" t="n">
        <v>6993</v>
      </c>
      <c r="H21" s="139"/>
    </row>
    <row r="22" customFormat="false" ht="12.75" hidden="false" customHeight="false" outlineLevel="0" collapsed="false">
      <c r="E22" s="139"/>
      <c r="F22" s="139"/>
      <c r="G22" s="139"/>
      <c r="H22" s="139"/>
    </row>
    <row r="23" customFormat="false" ht="12.75" hidden="false" customHeight="false" outlineLevel="0" collapsed="false">
      <c r="E23" s="139"/>
      <c r="F23" s="139"/>
      <c r="G23" s="139"/>
      <c r="H23" s="139"/>
    </row>
    <row r="24" customFormat="false" ht="12.75" hidden="false" customHeight="false" outlineLevel="0" collapsed="false">
      <c r="E24" s="139"/>
      <c r="F24" s="139"/>
      <c r="G24" s="139"/>
      <c r="H24" s="139"/>
    </row>
    <row r="25" customFormat="false" ht="12.75" hidden="false" customHeight="false" outlineLevel="0" collapsed="false">
      <c r="C25" s="163"/>
      <c r="D25" s="163"/>
      <c r="E25" s="139"/>
      <c r="F25" s="139"/>
      <c r="G25" s="139"/>
      <c r="H25" s="139"/>
    </row>
    <row r="26" customFormat="false" ht="12.75" hidden="false" customHeight="false" outlineLevel="0" collapsed="false">
      <c r="C26" s="163"/>
      <c r="D26" s="163"/>
      <c r="E26" s="139"/>
      <c r="F26" s="139"/>
      <c r="G26" s="139"/>
      <c r="H26" s="139"/>
    </row>
    <row r="27" customFormat="false" ht="12.75" hidden="false" customHeight="false" outlineLevel="0" collapsed="false">
      <c r="C27" s="163"/>
      <c r="D27" s="163"/>
      <c r="E27" s="139"/>
      <c r="F27" s="139"/>
      <c r="G27" s="139"/>
      <c r="H27" s="139"/>
    </row>
    <row r="28" customFormat="false" ht="12.75" hidden="false" customHeight="false" outlineLevel="0" collapsed="false">
      <c r="C28" s="163"/>
      <c r="D28" s="163"/>
      <c r="E28" s="163"/>
      <c r="F28" s="163"/>
      <c r="G28" s="163"/>
    </row>
    <row r="29" customFormat="false" ht="12.75" hidden="false" customHeight="false" outlineLevel="0" collapsed="false">
      <c r="C29" s="163"/>
      <c r="D29" s="163"/>
      <c r="E29" s="163"/>
      <c r="F29" s="163"/>
      <c r="G29" s="163"/>
    </row>
    <row r="30" customFormat="false" ht="12.75" hidden="false" customHeight="false" outlineLevel="0" collapsed="false"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C31" s="163"/>
      <c r="D31" s="163"/>
      <c r="E31" s="163"/>
      <c r="F31" s="163"/>
      <c r="G31" s="163"/>
    </row>
    <row r="32" customFormat="false" ht="12.75" hidden="false" customHeight="false" outlineLevel="0" collapsed="false">
      <c r="C32" s="163"/>
      <c r="D32" s="163"/>
      <c r="E32" s="163"/>
      <c r="F32" s="163"/>
      <c r="G32" s="163"/>
    </row>
    <row r="33" customFormat="false" ht="12.75" hidden="false" customHeight="false" outlineLevel="0" collapsed="false">
      <c r="C33" s="163"/>
      <c r="D33" s="163"/>
      <c r="E33" s="163"/>
      <c r="F33" s="163"/>
      <c r="G33" s="16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false" hidden="false" outlineLevel="0" max="6" min="2" style="22" width="11.42"/>
    <col collapsed="false" customWidth="false" hidden="false" outlineLevel="0" max="257" min="7" style="1" width="11.42"/>
  </cols>
  <sheetData>
    <row r="1" customFormat="false" ht="15.75" hidden="false" customHeight="true" outlineLevel="0" collapsed="false">
      <c r="A1" s="4" t="s">
        <v>746</v>
      </c>
      <c r="B1" s="25"/>
      <c r="C1" s="25"/>
      <c r="D1" s="25"/>
      <c r="E1" s="25"/>
      <c r="F1" s="25"/>
      <c r="G1" s="5"/>
    </row>
    <row r="2" customFormat="false" ht="12.75" hidden="false" customHeight="false" outlineLevel="0" collapsed="false">
      <c r="A2" s="5"/>
      <c r="B2" s="25"/>
      <c r="C2" s="25"/>
      <c r="D2" s="25"/>
      <c r="E2" s="25"/>
      <c r="F2" s="25"/>
      <c r="G2" s="5"/>
    </row>
    <row r="3" customFormat="false" ht="18.75" hidden="false" customHeight="true" outlineLevel="0" collapsed="false">
      <c r="A3" s="7" t="s">
        <v>499</v>
      </c>
      <c r="B3" s="121" t="s">
        <v>12</v>
      </c>
      <c r="C3" s="121"/>
      <c r="D3" s="121" t="s">
        <v>148</v>
      </c>
      <c r="E3" s="121"/>
      <c r="F3" s="121" t="s">
        <v>149</v>
      </c>
      <c r="G3" s="121"/>
    </row>
    <row r="4" customFormat="false" ht="15.4" hidden="false" customHeight="true" outlineLevel="0" collapsed="false">
      <c r="A4" s="6" t="s">
        <v>12</v>
      </c>
      <c r="B4" s="29" t="n">
        <v>41250</v>
      </c>
      <c r="C4" s="182" t="n">
        <f aca="false">B4/$B$4</f>
        <v>1</v>
      </c>
      <c r="D4" s="29" t="n">
        <v>22095</v>
      </c>
      <c r="E4" s="182" t="n">
        <f aca="false">D4/$B$4</f>
        <v>0.535636363636364</v>
      </c>
      <c r="F4" s="13" t="n">
        <v>19155</v>
      </c>
      <c r="G4" s="182" t="n">
        <f aca="false">F4/$B$4</f>
        <v>0.464363636363636</v>
      </c>
    </row>
    <row r="5" customFormat="false" ht="15.4" hidden="false" customHeight="true" outlineLevel="0" collapsed="false">
      <c r="A5" s="86" t="s">
        <v>747</v>
      </c>
      <c r="B5" s="32" t="n">
        <v>2339</v>
      </c>
      <c r="C5" s="183" t="n">
        <f aca="false">B5/$B$4</f>
        <v>0.0567030303030303</v>
      </c>
      <c r="D5" s="32" t="n">
        <v>1201</v>
      </c>
      <c r="E5" s="183" t="n">
        <f aca="false">D5/$B$4</f>
        <v>0.0291151515151515</v>
      </c>
      <c r="F5" s="15" t="n">
        <v>1138</v>
      </c>
      <c r="G5" s="183" t="n">
        <f aca="false">F5/$B$4</f>
        <v>0.0275878787878788</v>
      </c>
    </row>
    <row r="6" customFormat="false" ht="15.4" hidden="false" customHeight="true" outlineLevel="0" collapsed="false">
      <c r="A6" s="184" t="s">
        <v>748</v>
      </c>
      <c r="B6" s="29" t="n">
        <v>1494</v>
      </c>
      <c r="C6" s="182" t="n">
        <f aca="false">B6/$B$4</f>
        <v>0.0362181818181818</v>
      </c>
      <c r="D6" s="29" t="n">
        <v>743</v>
      </c>
      <c r="E6" s="182" t="n">
        <f aca="false">D6/$B$4</f>
        <v>0.0180121212121212</v>
      </c>
      <c r="F6" s="13" t="n">
        <v>751</v>
      </c>
      <c r="G6" s="182" t="n">
        <f aca="false">F6/$B$4</f>
        <v>0.0182060606060606</v>
      </c>
    </row>
    <row r="7" customFormat="false" ht="15.4" hidden="false" customHeight="true" outlineLevel="0" collapsed="false">
      <c r="A7" s="185" t="s">
        <v>528</v>
      </c>
      <c r="B7" s="32" t="n">
        <v>1416</v>
      </c>
      <c r="C7" s="183" t="n">
        <f aca="false">B7/$B$4</f>
        <v>0.0343272727272727</v>
      </c>
      <c r="D7" s="32" t="n">
        <v>758</v>
      </c>
      <c r="E7" s="183" t="n">
        <f aca="false">D7/$B$4</f>
        <v>0.0183757575757576</v>
      </c>
      <c r="F7" s="15" t="n">
        <v>658</v>
      </c>
      <c r="G7" s="183" t="n">
        <f aca="false">F7/$B$4</f>
        <v>0.0159515151515152</v>
      </c>
    </row>
    <row r="8" customFormat="false" ht="15.4" hidden="false" customHeight="true" outlineLevel="0" collapsed="false">
      <c r="A8" s="87" t="s">
        <v>669</v>
      </c>
      <c r="B8" s="29" t="n">
        <v>2270</v>
      </c>
      <c r="C8" s="182" t="n">
        <f aca="false">B8/$B$4</f>
        <v>0.055030303030303</v>
      </c>
      <c r="D8" s="29" t="n">
        <v>1144</v>
      </c>
      <c r="E8" s="182" t="n">
        <f aca="false">D8/$B$4</f>
        <v>0.0277333333333333</v>
      </c>
      <c r="F8" s="13" t="n">
        <v>1126</v>
      </c>
      <c r="G8" s="182" t="n">
        <f aca="false">F8/$B$4</f>
        <v>0.0272969696969697</v>
      </c>
    </row>
    <row r="9" customFormat="false" ht="15.4" hidden="false" customHeight="true" outlineLevel="0" collapsed="false">
      <c r="A9" s="86" t="s">
        <v>680</v>
      </c>
      <c r="B9" s="32" t="n">
        <v>5294</v>
      </c>
      <c r="C9" s="183" t="n">
        <f aca="false">B9/$B$4</f>
        <v>0.128339393939394</v>
      </c>
      <c r="D9" s="32" t="n">
        <v>2667</v>
      </c>
      <c r="E9" s="183" t="n">
        <f aca="false">D9/$B$4</f>
        <v>0.0646545454545455</v>
      </c>
      <c r="F9" s="15" t="n">
        <v>2627</v>
      </c>
      <c r="G9" s="183" t="n">
        <f aca="false">F9/$B$4</f>
        <v>0.0636848484848485</v>
      </c>
    </row>
    <row r="10" customFormat="false" ht="15.4" hidden="false" customHeight="true" outlineLevel="0" collapsed="false">
      <c r="A10" s="87" t="s">
        <v>749</v>
      </c>
      <c r="B10" s="29" t="n">
        <v>7751</v>
      </c>
      <c r="C10" s="182" t="n">
        <f aca="false">B10/$B$4</f>
        <v>0.18790303030303</v>
      </c>
      <c r="D10" s="29" t="n">
        <v>4258</v>
      </c>
      <c r="E10" s="182" t="n">
        <f aca="false">D10/$B$4</f>
        <v>0.103224242424242</v>
      </c>
      <c r="F10" s="13" t="n">
        <v>3493</v>
      </c>
      <c r="G10" s="182" t="n">
        <f aca="false">F10/$B$4</f>
        <v>0.0846787878787879</v>
      </c>
    </row>
    <row r="11" customFormat="false" ht="15.4" hidden="false" customHeight="true" outlineLevel="0" collapsed="false">
      <c r="A11" s="86" t="s">
        <v>672</v>
      </c>
      <c r="B11" s="32" t="n">
        <v>6405</v>
      </c>
      <c r="C11" s="183" t="n">
        <f aca="false">B11/$B$4</f>
        <v>0.155272727272727</v>
      </c>
      <c r="D11" s="32" t="n">
        <v>3693</v>
      </c>
      <c r="E11" s="183" t="n">
        <f aca="false">D11/$B$4</f>
        <v>0.0895272727272727</v>
      </c>
      <c r="F11" s="15" t="n">
        <v>2712</v>
      </c>
      <c r="G11" s="183" t="n">
        <f aca="false">F11/$B$4</f>
        <v>0.0657454545454546</v>
      </c>
    </row>
    <row r="12" customFormat="false" ht="15.4" hidden="false" customHeight="true" outlineLevel="0" collapsed="false">
      <c r="A12" s="87" t="s">
        <v>673</v>
      </c>
      <c r="B12" s="29" t="n">
        <v>4295</v>
      </c>
      <c r="C12" s="182" t="n">
        <f aca="false">B12/$B$4</f>
        <v>0.104121212121212</v>
      </c>
      <c r="D12" s="29" t="n">
        <v>2489</v>
      </c>
      <c r="E12" s="182" t="n">
        <f aca="false">D12/$B$4</f>
        <v>0.0603393939393939</v>
      </c>
      <c r="F12" s="13" t="n">
        <v>1806</v>
      </c>
      <c r="G12" s="182" t="n">
        <f aca="false">F12/$B$4</f>
        <v>0.0437818181818182</v>
      </c>
    </row>
    <row r="13" customFormat="false" ht="15.4" hidden="false" customHeight="true" outlineLevel="0" collapsed="false">
      <c r="A13" s="86" t="s">
        <v>674</v>
      </c>
      <c r="B13" s="32" t="n">
        <v>2892</v>
      </c>
      <c r="C13" s="183" t="n">
        <f aca="false">B13/$B$4</f>
        <v>0.0701090909090909</v>
      </c>
      <c r="D13" s="32" t="n">
        <v>1735</v>
      </c>
      <c r="E13" s="183" t="n">
        <f aca="false">D13/$B$4</f>
        <v>0.0420606060606061</v>
      </c>
      <c r="F13" s="15" t="n">
        <v>1157</v>
      </c>
      <c r="G13" s="183" t="n">
        <f aca="false">F13/$B$4</f>
        <v>0.0280484848484848</v>
      </c>
    </row>
    <row r="14" customFormat="false" ht="15.4" hidden="false" customHeight="true" outlineLevel="0" collapsed="false">
      <c r="A14" s="87" t="s">
        <v>675</v>
      </c>
      <c r="B14" s="29" t="n">
        <v>1887</v>
      </c>
      <c r="C14" s="182" t="n">
        <f aca="false">B14/$B$4</f>
        <v>0.0457454545454546</v>
      </c>
      <c r="D14" s="29" t="n">
        <v>1026</v>
      </c>
      <c r="E14" s="182" t="n">
        <f aca="false">D14/$B$4</f>
        <v>0.0248727272727273</v>
      </c>
      <c r="F14" s="13" t="n">
        <v>861</v>
      </c>
      <c r="G14" s="182" t="n">
        <f aca="false">F14/$B$4</f>
        <v>0.0208727272727273</v>
      </c>
    </row>
    <row r="15" customFormat="false" ht="15.4" hidden="false" customHeight="true" outlineLevel="0" collapsed="false">
      <c r="A15" s="86" t="s">
        <v>750</v>
      </c>
      <c r="B15" s="32" t="n">
        <v>1347</v>
      </c>
      <c r="C15" s="183" t="n">
        <f aca="false">B15/$B$4</f>
        <v>0.0326545454545455</v>
      </c>
      <c r="D15" s="32" t="n">
        <v>696</v>
      </c>
      <c r="E15" s="183" t="n">
        <f aca="false">D15/$B$4</f>
        <v>0.0168727272727273</v>
      </c>
      <c r="F15" s="15" t="n">
        <v>651</v>
      </c>
      <c r="G15" s="183" t="n">
        <f aca="false">F15/$B$4</f>
        <v>0.0157818181818182</v>
      </c>
    </row>
    <row r="16" customFormat="false" ht="15.4" hidden="false" customHeight="true" outlineLevel="0" collapsed="false">
      <c r="A16" s="87" t="s">
        <v>683</v>
      </c>
      <c r="B16" s="29" t="n">
        <v>889</v>
      </c>
      <c r="C16" s="182" t="n">
        <f aca="false">B16/$B$4</f>
        <v>0.0215515151515152</v>
      </c>
      <c r="D16" s="29" t="n">
        <v>430</v>
      </c>
      <c r="E16" s="182" t="n">
        <f aca="false">D16/$B$4</f>
        <v>0.0104242424242424</v>
      </c>
      <c r="F16" s="13" t="n">
        <v>459</v>
      </c>
      <c r="G16" s="182" t="n">
        <f aca="false">F16/$B$4</f>
        <v>0.0111272727272727</v>
      </c>
    </row>
    <row r="17" customFormat="false" ht="15.4" hidden="false" customHeight="true" outlineLevel="0" collapsed="false">
      <c r="A17" s="86" t="s">
        <v>751</v>
      </c>
      <c r="B17" s="32" t="n">
        <v>743</v>
      </c>
      <c r="C17" s="183" t="n">
        <f aca="false">B17/$B$4</f>
        <v>0.0180121212121212</v>
      </c>
      <c r="D17" s="32" t="n">
        <v>357</v>
      </c>
      <c r="E17" s="183" t="n">
        <f aca="false">D17/$B$4</f>
        <v>0.00865454545454546</v>
      </c>
      <c r="F17" s="15" t="n">
        <v>386</v>
      </c>
      <c r="G17" s="183" t="n">
        <f aca="false">F17/$B$4</f>
        <v>0.00935757575757576</v>
      </c>
    </row>
    <row r="18" customFormat="false" ht="15.4" hidden="false" customHeight="true" outlineLevel="0" collapsed="false">
      <c r="A18" s="87" t="s">
        <v>752</v>
      </c>
      <c r="B18" s="29" t="n">
        <v>652</v>
      </c>
      <c r="C18" s="182" t="n">
        <f aca="false">B18/$B$4</f>
        <v>0.0158060606060606</v>
      </c>
      <c r="D18" s="29" t="n">
        <v>270</v>
      </c>
      <c r="E18" s="182" t="n">
        <f aca="false">D18/$B$4</f>
        <v>0.00654545454545455</v>
      </c>
      <c r="F18" s="13" t="n">
        <v>382</v>
      </c>
      <c r="G18" s="182" t="n">
        <f aca="false">F18/$B$4</f>
        <v>0.00926060606060606</v>
      </c>
    </row>
    <row r="19" customFormat="false" ht="15.4" hidden="false" customHeight="true" outlineLevel="0" collapsed="false">
      <c r="A19" s="86" t="s">
        <v>753</v>
      </c>
      <c r="B19" s="32" t="n">
        <v>597</v>
      </c>
      <c r="C19" s="183" t="n">
        <f aca="false">B19/$B$4</f>
        <v>0.0144727272727273</v>
      </c>
      <c r="D19" s="32" t="n">
        <v>251</v>
      </c>
      <c r="E19" s="183" t="n">
        <f aca="false">D19/$B$4</f>
        <v>0.00608484848484849</v>
      </c>
      <c r="F19" s="15" t="n">
        <v>346</v>
      </c>
      <c r="G19" s="183" t="n">
        <f aca="false">F19/$B$4</f>
        <v>0.00838787878787879</v>
      </c>
    </row>
    <row r="20" customFormat="false" ht="15" hidden="false" customHeight="true" outlineLevel="0" collapsed="false">
      <c r="A20" s="87" t="s">
        <v>754</v>
      </c>
      <c r="B20" s="13" t="n">
        <v>979</v>
      </c>
      <c r="C20" s="182" t="n">
        <f aca="false">B20/$B$4</f>
        <v>0.0237333333333333</v>
      </c>
      <c r="D20" s="13" t="n">
        <v>377</v>
      </c>
      <c r="E20" s="182" t="n">
        <f aca="false">D20/$B$4</f>
        <v>0.00913939393939394</v>
      </c>
      <c r="F20" s="13" t="n">
        <v>602</v>
      </c>
      <c r="G20" s="182" t="n">
        <f aca="false">F20/$B$4</f>
        <v>0.0145939393939394</v>
      </c>
    </row>
    <row r="21" customFormat="false" ht="12.75" hidden="false" customHeight="false" outlineLevel="0" collapsed="false">
      <c r="A21" s="35" t="s">
        <v>711</v>
      </c>
      <c r="B21" s="25"/>
      <c r="C21" s="25"/>
      <c r="D21" s="25"/>
      <c r="E21" s="25"/>
      <c r="F21" s="25"/>
      <c r="G21" s="5"/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18" width="5.56"/>
    <col collapsed="false" customWidth="true" hidden="false" outlineLevel="0" max="42" min="4" style="18" width="11.42"/>
  </cols>
  <sheetData>
    <row r="3" customFormat="false" ht="12.75" hidden="false" customHeight="false" outlineLevel="0" collapsed="false">
      <c r="D3" s="59"/>
      <c r="E3" s="186"/>
      <c r="F3" s="59"/>
    </row>
    <row r="4" customFormat="false" ht="12.75" hidden="false" customHeight="false" outlineLevel="0" collapsed="false">
      <c r="D4" s="92"/>
      <c r="E4" s="92" t="s">
        <v>222</v>
      </c>
      <c r="F4" s="18" t="s">
        <v>223</v>
      </c>
    </row>
    <row r="5" customFormat="false" ht="12.75" hidden="false" customHeight="false" outlineLevel="0" collapsed="false">
      <c r="D5" s="93" t="s">
        <v>171</v>
      </c>
      <c r="E5" s="187" t="n">
        <v>53.5636363636364</v>
      </c>
      <c r="F5" s="187" t="n">
        <v>46.4363636363636</v>
      </c>
    </row>
    <row r="6" customFormat="false" ht="12.75" hidden="false" customHeight="false" outlineLevel="0" collapsed="false">
      <c r="D6" s="92" t="s">
        <v>755</v>
      </c>
      <c r="E6" s="187" t="n">
        <v>2.91151515151515</v>
      </c>
      <c r="F6" s="187" t="n">
        <v>2.75878787878788</v>
      </c>
    </row>
    <row r="7" customFormat="false" ht="12.75" hidden="false" customHeight="false" outlineLevel="0" collapsed="false">
      <c r="D7" s="92" t="s">
        <v>748</v>
      </c>
      <c r="E7" s="187" t="n">
        <v>1.80121212121212</v>
      </c>
      <c r="F7" s="187" t="n">
        <v>1.82060606060606</v>
      </c>
    </row>
    <row r="8" customFormat="false" ht="12.75" hidden="false" customHeight="false" outlineLevel="0" collapsed="false">
      <c r="D8" s="92" t="s">
        <v>756</v>
      </c>
      <c r="E8" s="187" t="n">
        <v>1.83757575757576</v>
      </c>
      <c r="F8" s="187" t="n">
        <v>1.59515151515152</v>
      </c>
    </row>
    <row r="9" customFormat="false" ht="12.75" hidden="false" customHeight="false" outlineLevel="0" collapsed="false">
      <c r="D9" s="92" t="s">
        <v>669</v>
      </c>
      <c r="E9" s="187" t="n">
        <v>2.77333333333333</v>
      </c>
      <c r="F9" s="187" t="n">
        <v>2.72969696969697</v>
      </c>
    </row>
    <row r="10" customFormat="false" ht="12.75" hidden="false" customHeight="false" outlineLevel="0" collapsed="false">
      <c r="D10" s="92" t="s">
        <v>680</v>
      </c>
      <c r="E10" s="187" t="n">
        <v>6.46545454545455</v>
      </c>
      <c r="F10" s="187" t="n">
        <v>6.36848484848485</v>
      </c>
    </row>
    <row r="11" customFormat="false" ht="12.75" hidden="false" customHeight="false" outlineLevel="0" collapsed="false">
      <c r="D11" s="92" t="s">
        <v>671</v>
      </c>
      <c r="E11" s="187" t="n">
        <v>10.3224242424242</v>
      </c>
      <c r="F11" s="187" t="n">
        <v>8.46787878787879</v>
      </c>
    </row>
    <row r="12" customFormat="false" ht="12.75" hidden="false" customHeight="false" outlineLevel="0" collapsed="false">
      <c r="D12" s="92" t="s">
        <v>672</v>
      </c>
      <c r="E12" s="187" t="n">
        <v>8.95272727272727</v>
      </c>
      <c r="F12" s="187" t="n">
        <v>6.57454545454546</v>
      </c>
    </row>
    <row r="13" customFormat="false" ht="12.75" hidden="false" customHeight="false" outlineLevel="0" collapsed="false">
      <c r="D13" s="92" t="s">
        <v>673</v>
      </c>
      <c r="E13" s="187" t="n">
        <v>6.03393939393939</v>
      </c>
      <c r="F13" s="187" t="n">
        <v>4.37818181818182</v>
      </c>
    </row>
    <row r="14" customFormat="false" ht="12.75" hidden="false" customHeight="false" outlineLevel="0" collapsed="false">
      <c r="D14" s="92" t="s">
        <v>674</v>
      </c>
      <c r="E14" s="187" t="n">
        <v>4.20606060606061</v>
      </c>
      <c r="F14" s="187" t="n">
        <v>2.80484848484848</v>
      </c>
    </row>
    <row r="15" customFormat="false" ht="12.75" hidden="false" customHeight="false" outlineLevel="0" collapsed="false">
      <c r="D15" s="92" t="s">
        <v>675</v>
      </c>
      <c r="E15" s="187" t="n">
        <v>2.48727272727273</v>
      </c>
      <c r="F15" s="187" t="n">
        <v>2.08727272727273</v>
      </c>
    </row>
    <row r="16" customFormat="false" ht="12.75" hidden="false" customHeight="false" outlineLevel="0" collapsed="false">
      <c r="D16" s="92" t="s">
        <v>750</v>
      </c>
      <c r="E16" s="187" t="n">
        <v>1.68727272727273</v>
      </c>
      <c r="F16" s="187" t="n">
        <v>1.57818181818182</v>
      </c>
    </row>
    <row r="17" customFormat="false" ht="12.75" hidden="false" customHeight="false" outlineLevel="0" collapsed="false">
      <c r="D17" s="92" t="s">
        <v>677</v>
      </c>
      <c r="E17" s="187" t="n">
        <v>1.04242424242424</v>
      </c>
      <c r="F17" s="187" t="n">
        <v>1.11272727272727</v>
      </c>
    </row>
    <row r="18" customFormat="false" ht="12.75" hidden="false" customHeight="false" outlineLevel="0" collapsed="false">
      <c r="D18" s="92" t="s">
        <v>757</v>
      </c>
      <c r="E18" s="187" t="n">
        <v>0.865454545454546</v>
      </c>
      <c r="F18" s="187" t="n">
        <v>0.935757575757576</v>
      </c>
    </row>
    <row r="19" customFormat="false" ht="12.75" hidden="false" customHeight="false" outlineLevel="0" collapsed="false">
      <c r="D19" s="92" t="s">
        <v>758</v>
      </c>
      <c r="E19" s="187" t="n">
        <v>0.654545454545455</v>
      </c>
      <c r="F19" s="187" t="n">
        <v>0.926060606060606</v>
      </c>
    </row>
    <row r="20" customFormat="false" ht="12.75" hidden="false" customHeight="false" outlineLevel="0" collapsed="false">
      <c r="D20" s="92" t="s">
        <v>753</v>
      </c>
      <c r="E20" s="187" t="n">
        <v>0.608484848484848</v>
      </c>
      <c r="F20" s="187" t="n">
        <v>0.838787878787879</v>
      </c>
    </row>
    <row r="21" customFormat="false" ht="12.75" hidden="false" customHeight="false" outlineLevel="0" collapsed="false">
      <c r="D21" s="92" t="s">
        <v>759</v>
      </c>
      <c r="E21" s="187" t="n">
        <v>0.913939393939394</v>
      </c>
      <c r="F21" s="187" t="n">
        <v>1.45939393939394</v>
      </c>
    </row>
    <row r="22" customFormat="false" ht="12.75" hidden="false" customHeight="false" outlineLevel="0" collapsed="false">
      <c r="D22" s="92"/>
      <c r="E22" s="94"/>
      <c r="F22" s="94"/>
    </row>
    <row r="23" customFormat="false" ht="12.75" hidden="false" customHeight="false" outlineLevel="0" collapsed="false">
      <c r="D23" s="188"/>
      <c r="E23" s="189"/>
      <c r="F23" s="189"/>
    </row>
    <row r="24" customFormat="false" ht="12.75" hidden="false" customHeight="false" outlineLevel="0" collapsed="false">
      <c r="A24" s="46"/>
      <c r="D24" s="92"/>
      <c r="E24" s="94"/>
      <c r="F24" s="94"/>
    </row>
    <row r="25" customFormat="false" ht="12.75" hidden="false" customHeight="false" outlineLevel="0" collapsed="false">
      <c r="A25" s="46"/>
    </row>
    <row r="26" customFormat="false" ht="12.75" hidden="false" customHeight="false" outlineLevel="0" collapsed="false">
      <c r="A26" s="95"/>
      <c r="B26" s="96"/>
    </row>
    <row r="27" customFormat="false" ht="12.75" hidden="false" customHeight="false" outlineLevel="0" collapsed="false">
      <c r="A27" s="46"/>
      <c r="B27" s="96"/>
    </row>
    <row r="28" customFormat="false" ht="12.75" hidden="false" customHeight="false" outlineLevel="0" collapsed="false">
      <c r="A28" s="46"/>
      <c r="B28" s="96"/>
    </row>
    <row r="29" customFormat="false" ht="12.75" hidden="false" customHeight="false" outlineLevel="0" collapsed="false">
      <c r="A29" s="46"/>
      <c r="B29" s="96"/>
    </row>
    <row r="30" customFormat="false" ht="12.75" hidden="false" customHeight="false" outlineLevel="0" collapsed="false">
      <c r="A30" s="46"/>
      <c r="B30" s="96"/>
    </row>
    <row r="31" customFormat="false" ht="12.75" hidden="false" customHeight="false" outlineLevel="0" collapsed="false">
      <c r="A31" s="46"/>
      <c r="B31" s="96"/>
    </row>
    <row r="32" customFormat="false" ht="12.75" hidden="false" customHeight="false" outlineLevel="0" collapsed="false">
      <c r="A32" s="46"/>
      <c r="B32" s="96"/>
    </row>
    <row r="33" customFormat="false" ht="12.75" hidden="false" customHeight="false" outlineLevel="0" collapsed="false">
      <c r="A33" s="46"/>
      <c r="B33" s="96"/>
    </row>
    <row r="34" customFormat="false" ht="12.75" hidden="false" customHeight="false" outlineLevel="0" collapsed="false">
      <c r="A34" s="46"/>
      <c r="B34" s="9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8.56"/>
    <col collapsed="false" customWidth="true" hidden="false" outlineLevel="0" max="6" min="2" style="22" width="10.28"/>
    <col collapsed="false" customWidth="false" hidden="false" outlineLevel="0" max="257" min="7" style="1" width="11.42"/>
  </cols>
  <sheetData>
    <row r="1" customFormat="false" ht="15.75" hidden="false" customHeight="true" outlineLevel="0" collapsed="false">
      <c r="A1" s="4" t="s">
        <v>760</v>
      </c>
      <c r="B1" s="25"/>
      <c r="C1" s="25"/>
      <c r="D1" s="25"/>
      <c r="E1" s="25"/>
      <c r="F1" s="25"/>
      <c r="G1" s="5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5"/>
    </row>
    <row r="3" customFormat="false" ht="18.75" hidden="false" customHeight="true" outlineLevel="0" collapsed="false">
      <c r="A3" s="7"/>
      <c r="B3" s="121" t="s">
        <v>12</v>
      </c>
      <c r="C3" s="121"/>
      <c r="D3" s="121" t="s">
        <v>148</v>
      </c>
      <c r="E3" s="121"/>
      <c r="F3" s="121" t="s">
        <v>149</v>
      </c>
      <c r="G3" s="121"/>
    </row>
    <row r="4" customFormat="false" ht="15" hidden="false" customHeight="true" outlineLevel="0" collapsed="false">
      <c r="A4" s="6" t="s">
        <v>12</v>
      </c>
      <c r="B4" s="29" t="n">
        <v>41250</v>
      </c>
      <c r="C4" s="182" t="n">
        <v>1</v>
      </c>
      <c r="D4" s="29" t="n">
        <v>22095</v>
      </c>
      <c r="E4" s="182" t="n">
        <v>0.535636363636364</v>
      </c>
      <c r="F4" s="13" t="n">
        <v>19155</v>
      </c>
      <c r="G4" s="182" t="n">
        <v>0.464363636363636</v>
      </c>
    </row>
    <row r="5" customFormat="false" ht="15" hidden="false" customHeight="true" outlineLevel="0" collapsed="false">
      <c r="A5" s="86" t="s">
        <v>551</v>
      </c>
      <c r="B5" s="32" t="n">
        <v>16439</v>
      </c>
      <c r="C5" s="183" t="n">
        <v>0.398521212121212</v>
      </c>
      <c r="D5" s="32" t="n">
        <v>7922</v>
      </c>
      <c r="E5" s="183" t="n">
        <v>0.192048484848485</v>
      </c>
      <c r="F5" s="15" t="n">
        <v>8517</v>
      </c>
      <c r="G5" s="183" t="n">
        <v>0.206472727272727</v>
      </c>
    </row>
    <row r="6" customFormat="false" ht="15" hidden="false" customHeight="true" outlineLevel="0" collapsed="false">
      <c r="A6" s="87" t="s">
        <v>761</v>
      </c>
      <c r="B6" s="29" t="n">
        <v>24811</v>
      </c>
      <c r="C6" s="182" t="n">
        <v>0.601478787878788</v>
      </c>
      <c r="D6" s="29" t="n">
        <v>14173</v>
      </c>
      <c r="E6" s="182" t="n">
        <v>0.343587878787879</v>
      </c>
      <c r="F6" s="29" t="n">
        <v>10638</v>
      </c>
      <c r="G6" s="182" t="n">
        <v>0.257890909090909</v>
      </c>
    </row>
    <row r="7" customFormat="false" ht="15" hidden="false" customHeight="true" outlineLevel="0" collapsed="false">
      <c r="A7" s="190" t="s">
        <v>762</v>
      </c>
      <c r="B7" s="32" t="n">
        <v>5534</v>
      </c>
      <c r="C7" s="183" t="n">
        <v>0.134157575757576</v>
      </c>
      <c r="D7" s="32" t="n">
        <v>2853</v>
      </c>
      <c r="E7" s="183" t="n">
        <v>0.0691636363636364</v>
      </c>
      <c r="F7" s="15" t="n">
        <v>2681</v>
      </c>
      <c r="G7" s="183" t="n">
        <v>0.0649939393939394</v>
      </c>
    </row>
    <row r="8" customFormat="false" ht="15" hidden="false" customHeight="true" outlineLevel="0" collapsed="false">
      <c r="A8" s="191" t="s">
        <v>553</v>
      </c>
      <c r="B8" s="29" t="n">
        <v>777</v>
      </c>
      <c r="C8" s="182" t="n">
        <v>0.0188363636363636</v>
      </c>
      <c r="D8" s="29" t="n">
        <v>352</v>
      </c>
      <c r="E8" s="182" t="n">
        <v>0.00853333333333333</v>
      </c>
      <c r="F8" s="5" t="n">
        <v>425</v>
      </c>
      <c r="G8" s="182" t="n">
        <v>0.0103030303030303</v>
      </c>
    </row>
    <row r="9" customFormat="false" ht="15" hidden="false" customHeight="true" outlineLevel="0" collapsed="false">
      <c r="A9" s="190" t="s">
        <v>554</v>
      </c>
      <c r="B9" s="32" t="n">
        <v>4345</v>
      </c>
      <c r="C9" s="183" t="n">
        <v>0.105333333333333</v>
      </c>
      <c r="D9" s="32" t="n">
        <v>3280</v>
      </c>
      <c r="E9" s="183" t="n">
        <v>0.0795151515151515</v>
      </c>
      <c r="F9" s="15" t="n">
        <v>1065</v>
      </c>
      <c r="G9" s="183" t="n">
        <v>0.0258181818181818</v>
      </c>
    </row>
    <row r="10" customFormat="false" ht="15" hidden="false" customHeight="true" outlineLevel="0" collapsed="false">
      <c r="A10" s="192" t="s">
        <v>557</v>
      </c>
      <c r="B10" s="29" t="n">
        <v>9406</v>
      </c>
      <c r="C10" s="182" t="n">
        <v>0.228024242424242</v>
      </c>
      <c r="D10" s="29" t="n">
        <v>4552</v>
      </c>
      <c r="E10" s="182" t="n">
        <v>0.110351515151515</v>
      </c>
      <c r="F10" s="13" t="n">
        <v>4854</v>
      </c>
      <c r="G10" s="182" t="n">
        <v>0.117672727272727</v>
      </c>
    </row>
    <row r="11" customFormat="false" ht="15" hidden="false" customHeight="true" outlineLevel="0" collapsed="false">
      <c r="A11" s="190" t="s">
        <v>729</v>
      </c>
      <c r="B11" s="32" t="n">
        <v>1273</v>
      </c>
      <c r="C11" s="183" t="n">
        <v>0.0308606060606061</v>
      </c>
      <c r="D11" s="32" t="n">
        <v>529</v>
      </c>
      <c r="E11" s="183" t="n">
        <v>0.0128242424242424</v>
      </c>
      <c r="F11" s="32" t="n">
        <v>744</v>
      </c>
      <c r="G11" s="183" t="n">
        <v>0.0180363636363636</v>
      </c>
    </row>
    <row r="12" customFormat="false" ht="15" hidden="false" customHeight="true" outlineLevel="0" collapsed="false">
      <c r="A12" s="191" t="s">
        <v>239</v>
      </c>
      <c r="B12" s="29" t="n">
        <v>3445</v>
      </c>
      <c r="C12" s="182" t="n">
        <v>0.0835151515151515</v>
      </c>
      <c r="D12" s="29" t="n">
        <v>2589</v>
      </c>
      <c r="E12" s="182" t="n">
        <v>0.0627636363636364</v>
      </c>
      <c r="F12" s="13" t="n">
        <v>856</v>
      </c>
      <c r="G12" s="182" t="n">
        <v>0.0207515151515152</v>
      </c>
    </row>
    <row r="13" customFormat="false" ht="15" hidden="false" customHeight="true" outlineLevel="0" collapsed="false">
      <c r="A13" s="190" t="s">
        <v>188</v>
      </c>
      <c r="B13" s="32" t="n">
        <v>31</v>
      </c>
      <c r="C13" s="183" t="n">
        <v>0.000751515151515152</v>
      </c>
      <c r="D13" s="32" t="n">
        <v>18</v>
      </c>
      <c r="E13" s="183" t="n">
        <v>0.000436363636363636</v>
      </c>
      <c r="F13" s="32" t="n">
        <v>13</v>
      </c>
      <c r="G13" s="183" t="n">
        <v>0.000315151515151515</v>
      </c>
    </row>
    <row r="14" customFormat="false" ht="12.75" hidden="false" customHeight="false" outlineLevel="0" collapsed="false">
      <c r="A14" s="35" t="s">
        <v>711</v>
      </c>
      <c r="B14" s="25"/>
      <c r="C14" s="25"/>
      <c r="D14" s="25"/>
      <c r="E14" s="25"/>
      <c r="F14" s="25"/>
      <c r="G14" s="5"/>
    </row>
    <row r="15" customFormat="false" ht="12.75" hidden="false" customHeight="false" outlineLevel="0" collapsed="false">
      <c r="A15" s="25"/>
      <c r="B15" s="25"/>
      <c r="C15" s="25"/>
      <c r="D15" s="25"/>
      <c r="E15" s="25"/>
      <c r="F15" s="25"/>
      <c r="G15" s="5"/>
    </row>
    <row r="16" customFormat="false" ht="12.75" hidden="false" customHeight="false" outlineLevel="0" collapsed="false">
      <c r="A16" s="25"/>
      <c r="B16" s="25"/>
      <c r="C16" s="25"/>
      <c r="D16" s="25"/>
      <c r="E16" s="25"/>
      <c r="F16" s="25"/>
      <c r="G16" s="5"/>
    </row>
    <row r="17" customFormat="false" ht="12.75" hidden="false" customHeight="false" outlineLevel="0" collapsed="false">
      <c r="A17" s="25"/>
      <c r="B17" s="25"/>
      <c r="C17" s="25"/>
      <c r="D17" s="193"/>
      <c r="E17" s="25"/>
      <c r="F17" s="25"/>
      <c r="G17" s="5"/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75.7"/>
    <col collapsed="false" customWidth="true" hidden="false" outlineLevel="0" max="4" min="4" style="18" width="5.56"/>
    <col collapsed="false" customWidth="true" hidden="false" outlineLevel="0" max="31" min="5" style="18" width="11.42"/>
  </cols>
  <sheetData>
    <row r="2" customFormat="false" ht="12.75" hidden="false" customHeight="false" outlineLevel="0" collapsed="false">
      <c r="B2" s="194"/>
      <c r="C2" s="195"/>
      <c r="D2" s="196"/>
      <c r="E2" s="197"/>
    </row>
    <row r="3" customFormat="false" ht="12.75" hidden="false" customHeight="false" outlineLevel="0" collapsed="false">
      <c r="D3" s="198"/>
    </row>
    <row r="4" customFormat="false" ht="12.75" hidden="false" customHeight="false" outlineLevel="0" collapsed="false">
      <c r="D4" s="199"/>
      <c r="E4" s="200"/>
    </row>
    <row r="5" customFormat="false" ht="12.75" hidden="false" customHeight="false" outlineLevel="0" collapsed="false">
      <c r="D5" s="201"/>
      <c r="E5" s="88" t="s">
        <v>763</v>
      </c>
      <c r="F5" s="202" t="n">
        <v>16439</v>
      </c>
    </row>
    <row r="6" customFormat="false" ht="12.75" hidden="false" customHeight="false" outlineLevel="0" collapsed="false">
      <c r="D6" s="203"/>
      <c r="E6" s="88" t="s">
        <v>764</v>
      </c>
      <c r="F6" s="202" t="n">
        <v>24811</v>
      </c>
    </row>
    <row r="7" customFormat="false" ht="12.75" hidden="false" customHeight="false" outlineLevel="0" collapsed="false">
      <c r="D7" s="203"/>
    </row>
    <row r="8" customFormat="false" ht="12.75" hidden="false" customHeight="false" outlineLevel="0" collapsed="false">
      <c r="D8" s="203"/>
    </row>
    <row r="9" customFormat="false" ht="12.75" hidden="false" customHeight="false" outlineLevel="0" collapsed="false">
      <c r="D9" s="203"/>
    </row>
    <row r="10" customFormat="false" ht="12.75" hidden="false" customHeight="false" outlineLevel="0" collapsed="false">
      <c r="D10" s="203"/>
    </row>
    <row r="11" customFormat="false" ht="12.75" hidden="false" customHeight="false" outlineLevel="0" collapsed="false">
      <c r="B11" s="204"/>
      <c r="C11" s="205"/>
      <c r="D11" s="203"/>
      <c r="E11" s="203"/>
    </row>
    <row r="12" customFormat="false" ht="12.75" hidden="false" customHeight="false" outlineLevel="0" collapsed="false">
      <c r="B12" s="204"/>
      <c r="C12" s="205"/>
      <c r="D12" s="203"/>
      <c r="E12" s="203"/>
    </row>
    <row r="13" customFormat="false" ht="12.75" hidden="false" customHeight="false" outlineLevel="0" collapsed="false">
      <c r="B13" s="204"/>
      <c r="C13" s="205"/>
      <c r="D13" s="203"/>
      <c r="E13" s="203"/>
    </row>
    <row r="14" customFormat="false" ht="12.75" hidden="false" customHeight="false" outlineLevel="0" collapsed="false">
      <c r="B14" s="204"/>
      <c r="C14" s="205"/>
      <c r="D14" s="203"/>
      <c r="E14" s="203"/>
    </row>
    <row r="15" customFormat="false" ht="12.75" hidden="false" customHeight="false" outlineLevel="0" collapsed="false">
      <c r="B15" s="204"/>
      <c r="C15" s="205"/>
      <c r="D15" s="203"/>
      <c r="E15" s="203"/>
    </row>
    <row r="16" customFormat="false" ht="12.75" hidden="false" customHeight="false" outlineLevel="0" collapsed="false">
      <c r="B16" s="204"/>
      <c r="C16" s="205"/>
      <c r="D16" s="203"/>
      <c r="E16" s="203"/>
    </row>
    <row r="17" customFormat="false" ht="12.75" hidden="false" customHeight="false" outlineLevel="0" collapsed="false">
      <c r="B17" s="204"/>
      <c r="C17" s="205"/>
      <c r="D17" s="203"/>
      <c r="E17" s="203"/>
    </row>
    <row r="18" customFormat="false" ht="12.75" hidden="false" customHeight="false" outlineLevel="0" collapsed="false">
      <c r="B18" s="204"/>
      <c r="C18" s="205"/>
      <c r="D18" s="203"/>
      <c r="E18" s="203"/>
    </row>
    <row r="19" customFormat="false" ht="12.75" hidden="false" customHeight="false" outlineLevel="0" collapsed="false">
      <c r="B19" s="204"/>
      <c r="C19" s="205"/>
      <c r="D19" s="203"/>
      <c r="E19" s="203"/>
    </row>
    <row r="20" customFormat="false" ht="12.75" hidden="false" customHeight="false" outlineLevel="0" collapsed="false">
      <c r="B20" s="204"/>
      <c r="C20" s="205"/>
      <c r="D20" s="203"/>
      <c r="E20" s="203"/>
    </row>
    <row r="21" customFormat="false" ht="12.75" hidden="false" customHeight="false" outlineLevel="0" collapsed="false">
      <c r="B21" s="204"/>
      <c r="C21" s="205"/>
      <c r="D21" s="203"/>
      <c r="E21" s="203"/>
    </row>
    <row r="22" customFormat="false" ht="12.75" hidden="false" customHeight="false" outlineLevel="0" collapsed="false">
      <c r="B22" s="204"/>
      <c r="C22" s="205"/>
      <c r="D22" s="203"/>
      <c r="E22" s="203"/>
    </row>
    <row r="23" customFormat="false" ht="12.75" hidden="false" customHeight="false" outlineLevel="0" collapsed="false">
      <c r="B23" s="204"/>
      <c r="C23" s="205"/>
      <c r="D23" s="203"/>
      <c r="E23" s="20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0.28"/>
    <col collapsed="false" customWidth="true" hidden="false" outlineLevel="0" max="6" min="2" style="22" width="10.28"/>
    <col collapsed="false" customWidth="false" hidden="false" outlineLevel="0" max="257" min="7" style="1" width="11.42"/>
  </cols>
  <sheetData>
    <row r="1" customFormat="false" ht="15.75" hidden="false" customHeight="true" outlineLevel="0" collapsed="false">
      <c r="A1" s="4" t="s">
        <v>765</v>
      </c>
      <c r="B1" s="25"/>
      <c r="C1" s="25"/>
      <c r="D1" s="25"/>
      <c r="E1" s="25"/>
      <c r="F1" s="25"/>
      <c r="G1" s="5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5"/>
    </row>
    <row r="3" customFormat="false" ht="18.75" hidden="false" customHeight="true" outlineLevel="0" collapsed="false">
      <c r="A3" s="7"/>
      <c r="B3" s="121" t="s">
        <v>766</v>
      </c>
      <c r="C3" s="121"/>
      <c r="D3" s="121"/>
      <c r="E3" s="121"/>
      <c r="F3" s="121"/>
      <c r="G3" s="121"/>
    </row>
    <row r="4" customFormat="false" ht="25.5" hidden="false" customHeight="false" outlineLevel="0" collapsed="false">
      <c r="A4" s="7" t="s">
        <v>767</v>
      </c>
      <c r="B4" s="140" t="s">
        <v>12</v>
      </c>
      <c r="C4" s="140" t="s">
        <v>166</v>
      </c>
      <c r="D4" s="141" t="s">
        <v>768</v>
      </c>
      <c r="E4" s="141" t="s">
        <v>769</v>
      </c>
      <c r="F4" s="141" t="s">
        <v>770</v>
      </c>
      <c r="G4" s="140" t="s">
        <v>170</v>
      </c>
    </row>
    <row r="5" customFormat="false" ht="15.4" hidden="false" customHeight="true" outlineLevel="0" collapsed="false">
      <c r="A5" s="6" t="s">
        <v>12</v>
      </c>
      <c r="B5" s="29" t="n">
        <v>41250</v>
      </c>
      <c r="C5" s="29" t="n">
        <v>6553</v>
      </c>
      <c r="D5" s="29" t="n">
        <v>906</v>
      </c>
      <c r="E5" s="29" t="n">
        <v>2561</v>
      </c>
      <c r="F5" s="29" t="n">
        <v>5512</v>
      </c>
      <c r="G5" s="29" t="n">
        <v>25718</v>
      </c>
    </row>
    <row r="6" customFormat="false" ht="15.4" hidden="false" customHeight="true" outlineLevel="0" collapsed="false">
      <c r="A6" s="86" t="s">
        <v>167</v>
      </c>
      <c r="B6" s="32" t="n">
        <v>7745</v>
      </c>
      <c r="C6" s="32" t="n">
        <v>2893</v>
      </c>
      <c r="D6" s="32" t="n">
        <v>697</v>
      </c>
      <c r="E6" s="32" t="n">
        <v>207</v>
      </c>
      <c r="F6" s="32" t="n">
        <v>802</v>
      </c>
      <c r="G6" s="32" t="n">
        <v>3146</v>
      </c>
    </row>
    <row r="7" customFormat="false" ht="15.4" hidden="false" customHeight="true" outlineLevel="0" collapsed="false">
      <c r="A7" s="87" t="s">
        <v>168</v>
      </c>
      <c r="B7" s="29" t="n">
        <v>8177</v>
      </c>
      <c r="C7" s="29" t="n">
        <v>2337</v>
      </c>
      <c r="D7" s="29" t="n">
        <v>135</v>
      </c>
      <c r="E7" s="29" t="n">
        <v>2135</v>
      </c>
      <c r="F7" s="29" t="n">
        <v>953</v>
      </c>
      <c r="G7" s="29" t="n">
        <v>2617</v>
      </c>
    </row>
    <row r="8" customFormat="false" ht="15.4" hidden="false" customHeight="true" outlineLevel="0" collapsed="false">
      <c r="A8" s="86" t="s">
        <v>771</v>
      </c>
      <c r="B8" s="32" t="n">
        <v>11903</v>
      </c>
      <c r="C8" s="32" t="n">
        <v>1118</v>
      </c>
      <c r="D8" s="32" t="n">
        <v>64</v>
      </c>
      <c r="E8" s="32" t="n">
        <v>189</v>
      </c>
      <c r="F8" s="32" t="n">
        <v>3634</v>
      </c>
      <c r="G8" s="32" t="n">
        <v>6898</v>
      </c>
    </row>
    <row r="9" customFormat="false" ht="15.4" hidden="false" customHeight="true" outlineLevel="0" collapsed="false">
      <c r="A9" s="87" t="s">
        <v>772</v>
      </c>
      <c r="B9" s="29" t="n">
        <v>13425</v>
      </c>
      <c r="C9" s="29" t="n">
        <v>205</v>
      </c>
      <c r="D9" s="29" t="n">
        <v>10</v>
      </c>
      <c r="E9" s="29" t="n">
        <v>30</v>
      </c>
      <c r="F9" s="29" t="n">
        <v>123</v>
      </c>
      <c r="G9" s="29" t="n">
        <v>13057</v>
      </c>
    </row>
    <row r="10" customFormat="false" ht="12.75" hidden="false" customHeight="false" outlineLevel="0" collapsed="false">
      <c r="A10" s="35" t="s">
        <v>711</v>
      </c>
      <c r="B10" s="25"/>
      <c r="C10" s="25"/>
      <c r="D10" s="25"/>
      <c r="E10" s="25"/>
      <c r="F10" s="25"/>
      <c r="G10" s="5"/>
    </row>
  </sheetData>
  <mergeCells count="1">
    <mergeCell ref="B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6" width="22.14"/>
    <col collapsed="false" customWidth="true" hidden="false" outlineLevel="0" max="4" min="2" style="22" width="9.41"/>
    <col collapsed="false" customWidth="true" hidden="false" outlineLevel="0" max="5" min="5" style="22" width="11.13"/>
    <col collapsed="false" customWidth="true" hidden="false" outlineLevel="0" max="8" min="6" style="22" width="9.41"/>
    <col collapsed="false" customWidth="true" hidden="false" outlineLevel="0" max="9" min="9" style="22" width="9.99"/>
    <col collapsed="false" customWidth="false" hidden="false" outlineLevel="0" max="257" min="10" style="1" width="11.42"/>
  </cols>
  <sheetData>
    <row r="1" customFormat="false" ht="15.75" hidden="false" customHeight="true" outlineLevel="0" collapsed="false">
      <c r="A1" s="24" t="s">
        <v>773</v>
      </c>
      <c r="B1" s="25"/>
      <c r="C1" s="25"/>
      <c r="D1" s="25"/>
      <c r="E1" s="25"/>
      <c r="F1" s="25"/>
      <c r="G1" s="25"/>
      <c r="H1" s="25"/>
      <c r="I1" s="25"/>
      <c r="J1" s="5"/>
    </row>
    <row r="2" customFormat="false" ht="12.75" hidden="false" customHeight="false" outlineLevel="0" collapsed="false">
      <c r="A2" s="167"/>
      <c r="B2" s="25"/>
      <c r="C2" s="25"/>
      <c r="D2" s="25"/>
      <c r="E2" s="25"/>
      <c r="F2" s="25"/>
      <c r="G2" s="25"/>
      <c r="H2" s="25"/>
      <c r="I2" s="25"/>
      <c r="J2" s="5"/>
    </row>
    <row r="3" customFormat="false" ht="37.5" hidden="false" customHeight="true" outlineLevel="0" collapsed="false">
      <c r="A3" s="10"/>
      <c r="B3" s="162" t="s">
        <v>12</v>
      </c>
      <c r="C3" s="162" t="s">
        <v>774</v>
      </c>
      <c r="D3" s="162"/>
      <c r="E3" s="113" t="s">
        <v>775</v>
      </c>
      <c r="F3" s="113"/>
      <c r="G3" s="162" t="s">
        <v>231</v>
      </c>
      <c r="H3" s="162"/>
      <c r="I3" s="162" t="s">
        <v>170</v>
      </c>
      <c r="J3" s="162"/>
    </row>
    <row r="4" customFormat="false" ht="18.75" hidden="false" customHeight="true" outlineLevel="0" collapsed="false">
      <c r="A4" s="10"/>
      <c r="B4" s="162"/>
      <c r="C4" s="8" t="s">
        <v>148</v>
      </c>
      <c r="D4" s="8" t="s">
        <v>149</v>
      </c>
      <c r="E4" s="8" t="s">
        <v>148</v>
      </c>
      <c r="F4" s="8" t="s">
        <v>149</v>
      </c>
      <c r="G4" s="8" t="s">
        <v>148</v>
      </c>
      <c r="H4" s="8" t="s">
        <v>149</v>
      </c>
      <c r="I4" s="8" t="s">
        <v>148</v>
      </c>
      <c r="J4" s="8" t="s">
        <v>149</v>
      </c>
    </row>
    <row r="5" customFormat="false" ht="15" hidden="false" customHeight="true" outlineLevel="0" collapsed="false">
      <c r="A5" s="11" t="s">
        <v>13</v>
      </c>
      <c r="B5" s="29" t="n">
        <f aca="false">SUM(B6:B24)</f>
        <v>41250</v>
      </c>
      <c r="C5" s="29" t="n">
        <f aca="false">SUM(C6:C24)</f>
        <v>3893</v>
      </c>
      <c r="D5" s="29" t="n">
        <f aca="false">SUM(D6:D24)</f>
        <v>3852</v>
      </c>
      <c r="E5" s="29" t="n">
        <f aca="false">SUM(E6:E24)</f>
        <v>3990</v>
      </c>
      <c r="F5" s="29" t="n">
        <f aca="false">SUM(F6:F24)</f>
        <v>4187</v>
      </c>
      <c r="G5" s="29" t="n">
        <f aca="false">SUM(G6:G24)</f>
        <v>6826</v>
      </c>
      <c r="H5" s="29" t="n">
        <f aca="false">SUM(H6:H24)</f>
        <v>5077</v>
      </c>
      <c r="I5" s="29" t="n">
        <f aca="false">SUM(I6:I24)</f>
        <v>7386</v>
      </c>
      <c r="J5" s="29" t="n">
        <f aca="false">SUM(J6:J24)</f>
        <v>6039</v>
      </c>
    </row>
    <row r="6" customFormat="false" ht="15" hidden="false" customHeight="true" outlineLevel="0" collapsed="false">
      <c r="A6" s="86" t="s">
        <v>128</v>
      </c>
      <c r="B6" s="32" t="n">
        <f aca="false">SUM(C6:J6)</f>
        <v>1444</v>
      </c>
      <c r="C6" s="32" t="n">
        <v>137</v>
      </c>
      <c r="D6" s="32" t="n">
        <v>150</v>
      </c>
      <c r="E6" s="32" t="n">
        <v>163</v>
      </c>
      <c r="F6" s="32" t="n">
        <v>174</v>
      </c>
      <c r="G6" s="32" t="n">
        <v>189</v>
      </c>
      <c r="H6" s="32" t="n">
        <v>212</v>
      </c>
      <c r="I6" s="32" t="n">
        <v>204</v>
      </c>
      <c r="J6" s="32" t="n">
        <v>215</v>
      </c>
    </row>
    <row r="7" customFormat="false" ht="15" hidden="false" customHeight="true" outlineLevel="0" collapsed="false">
      <c r="A7" s="87" t="s">
        <v>129</v>
      </c>
      <c r="B7" s="29" t="n">
        <f aca="false">SUM(C7:J7)</f>
        <v>1991</v>
      </c>
      <c r="C7" s="29" t="n">
        <v>158</v>
      </c>
      <c r="D7" s="29" t="n">
        <v>183</v>
      </c>
      <c r="E7" s="29" t="n">
        <v>200</v>
      </c>
      <c r="F7" s="29" t="n">
        <v>242</v>
      </c>
      <c r="G7" s="29" t="n">
        <v>342</v>
      </c>
      <c r="H7" s="29" t="n">
        <v>271</v>
      </c>
      <c r="I7" s="29" t="n">
        <v>295</v>
      </c>
      <c r="J7" s="29" t="n">
        <v>300</v>
      </c>
    </row>
    <row r="8" customFormat="false" ht="15" hidden="false" customHeight="true" outlineLevel="0" collapsed="false">
      <c r="A8" s="86" t="s">
        <v>130</v>
      </c>
      <c r="B8" s="32" t="n">
        <f aca="false">SUM(C8:J8)</f>
        <v>2325</v>
      </c>
      <c r="C8" s="32" t="n">
        <v>209</v>
      </c>
      <c r="D8" s="32" t="n">
        <v>236</v>
      </c>
      <c r="E8" s="32" t="n">
        <v>281</v>
      </c>
      <c r="F8" s="32" t="n">
        <v>314</v>
      </c>
      <c r="G8" s="32" t="n">
        <v>342</v>
      </c>
      <c r="H8" s="32" t="n">
        <v>272</v>
      </c>
      <c r="I8" s="32" t="n">
        <v>347</v>
      </c>
      <c r="J8" s="32" t="n">
        <v>324</v>
      </c>
    </row>
    <row r="9" customFormat="false" ht="15" hidden="false" customHeight="true" outlineLevel="0" collapsed="false">
      <c r="A9" s="87" t="s">
        <v>131</v>
      </c>
      <c r="B9" s="29" t="n">
        <f aca="false">SUM(C9:J9)</f>
        <v>1980</v>
      </c>
      <c r="C9" s="29" t="n">
        <v>197</v>
      </c>
      <c r="D9" s="29" t="n">
        <v>220</v>
      </c>
      <c r="E9" s="29" t="n">
        <v>212</v>
      </c>
      <c r="F9" s="29" t="n">
        <v>235</v>
      </c>
      <c r="G9" s="29" t="n">
        <v>282</v>
      </c>
      <c r="H9" s="29" t="n">
        <v>251</v>
      </c>
      <c r="I9" s="29" t="n">
        <v>304</v>
      </c>
      <c r="J9" s="29" t="n">
        <v>279</v>
      </c>
    </row>
    <row r="10" customFormat="false" ht="15" hidden="false" customHeight="true" outlineLevel="0" collapsed="false">
      <c r="A10" s="86" t="s">
        <v>132</v>
      </c>
      <c r="B10" s="32" t="n">
        <f aca="false">SUM(C10:J10)</f>
        <v>2612</v>
      </c>
      <c r="C10" s="32" t="n">
        <v>229</v>
      </c>
      <c r="D10" s="32" t="n">
        <v>253</v>
      </c>
      <c r="E10" s="32" t="n">
        <v>259</v>
      </c>
      <c r="F10" s="32" t="n">
        <v>276</v>
      </c>
      <c r="G10" s="32" t="n">
        <v>411</v>
      </c>
      <c r="H10" s="32" t="n">
        <v>323</v>
      </c>
      <c r="I10" s="32" t="n">
        <v>466</v>
      </c>
      <c r="J10" s="32" t="n">
        <v>395</v>
      </c>
    </row>
    <row r="11" customFormat="false" ht="15" hidden="false" customHeight="true" outlineLevel="0" collapsed="false">
      <c r="A11" s="87" t="s">
        <v>133</v>
      </c>
      <c r="B11" s="29" t="n">
        <f aca="false">SUM(C11:J11)</f>
        <v>1327</v>
      </c>
      <c r="C11" s="29" t="n">
        <v>93</v>
      </c>
      <c r="D11" s="29" t="n">
        <v>114</v>
      </c>
      <c r="E11" s="29" t="n">
        <v>147</v>
      </c>
      <c r="F11" s="29" t="n">
        <v>173</v>
      </c>
      <c r="G11" s="29" t="n">
        <v>190</v>
      </c>
      <c r="H11" s="29" t="n">
        <v>191</v>
      </c>
      <c r="I11" s="29" t="n">
        <v>193</v>
      </c>
      <c r="J11" s="29" t="n">
        <v>226</v>
      </c>
    </row>
    <row r="12" customFormat="false" ht="15" hidden="false" customHeight="true" outlineLevel="0" collapsed="false">
      <c r="A12" s="86" t="s">
        <v>134</v>
      </c>
      <c r="B12" s="32" t="n">
        <f aca="false">SUM(C12:J12)</f>
        <v>3146</v>
      </c>
      <c r="C12" s="32" t="n">
        <v>428</v>
      </c>
      <c r="D12" s="32" t="n">
        <v>380</v>
      </c>
      <c r="E12" s="32" t="n">
        <v>264</v>
      </c>
      <c r="F12" s="32" t="n">
        <v>263</v>
      </c>
      <c r="G12" s="32" t="n">
        <v>488</v>
      </c>
      <c r="H12" s="32" t="n">
        <v>386</v>
      </c>
      <c r="I12" s="32" t="n">
        <v>536</v>
      </c>
      <c r="J12" s="32" t="n">
        <v>401</v>
      </c>
    </row>
    <row r="13" customFormat="false" ht="15" hidden="false" customHeight="true" outlineLevel="0" collapsed="false">
      <c r="A13" s="87" t="s">
        <v>135</v>
      </c>
      <c r="B13" s="29" t="n">
        <f aca="false">SUM(C13:J13)</f>
        <v>2393</v>
      </c>
      <c r="C13" s="29" t="n">
        <v>240</v>
      </c>
      <c r="D13" s="29" t="n">
        <v>201</v>
      </c>
      <c r="E13" s="29" t="n">
        <v>262</v>
      </c>
      <c r="F13" s="29" t="n">
        <v>286</v>
      </c>
      <c r="G13" s="29" t="n">
        <v>392</v>
      </c>
      <c r="H13" s="29" t="n">
        <v>340</v>
      </c>
      <c r="I13" s="29" t="n">
        <v>347</v>
      </c>
      <c r="J13" s="29" t="n">
        <v>325</v>
      </c>
    </row>
    <row r="14" customFormat="false" ht="15" hidden="false" customHeight="true" outlineLevel="0" collapsed="false">
      <c r="A14" s="86" t="s">
        <v>136</v>
      </c>
      <c r="B14" s="32" t="n">
        <f aca="false">SUM(C14:J14)</f>
        <v>2819</v>
      </c>
      <c r="C14" s="32" t="n">
        <v>282</v>
      </c>
      <c r="D14" s="32" t="n">
        <v>267</v>
      </c>
      <c r="E14" s="32" t="n">
        <v>269</v>
      </c>
      <c r="F14" s="32" t="n">
        <v>233</v>
      </c>
      <c r="G14" s="32" t="n">
        <v>546</v>
      </c>
      <c r="H14" s="32" t="n">
        <v>285</v>
      </c>
      <c r="I14" s="32" t="n">
        <v>584</v>
      </c>
      <c r="J14" s="32" t="n">
        <v>353</v>
      </c>
    </row>
    <row r="15" customFormat="false" ht="15" hidden="false" customHeight="true" outlineLevel="0" collapsed="false">
      <c r="A15" s="87" t="s">
        <v>112</v>
      </c>
      <c r="B15" s="29" t="n">
        <f aca="false">SUM(C15:J15)</f>
        <v>3784</v>
      </c>
      <c r="C15" s="29" t="n">
        <v>338</v>
      </c>
      <c r="D15" s="29" t="n">
        <v>296</v>
      </c>
      <c r="E15" s="29" t="n">
        <v>351</v>
      </c>
      <c r="F15" s="29" t="n">
        <v>370</v>
      </c>
      <c r="G15" s="29" t="n">
        <v>683</v>
      </c>
      <c r="H15" s="29" t="n">
        <v>485</v>
      </c>
      <c r="I15" s="29" t="n">
        <v>684</v>
      </c>
      <c r="J15" s="29" t="n">
        <v>577</v>
      </c>
    </row>
    <row r="16" customFormat="false" ht="15" hidden="false" customHeight="true" outlineLevel="0" collapsed="false">
      <c r="A16" s="86" t="s">
        <v>15</v>
      </c>
      <c r="B16" s="32" t="n">
        <f aca="false">SUM(C16:J16)</f>
        <v>3021</v>
      </c>
      <c r="C16" s="32" t="n">
        <v>224</v>
      </c>
      <c r="D16" s="32" t="n">
        <v>244</v>
      </c>
      <c r="E16" s="32" t="n">
        <v>267</v>
      </c>
      <c r="F16" s="32" t="n">
        <v>251</v>
      </c>
      <c r="G16" s="32" t="n">
        <v>513</v>
      </c>
      <c r="H16" s="32" t="n">
        <v>356</v>
      </c>
      <c r="I16" s="32" t="n">
        <v>660</v>
      </c>
      <c r="J16" s="32" t="n">
        <v>506</v>
      </c>
    </row>
    <row r="17" customFormat="false" ht="15" hidden="false" customHeight="true" outlineLevel="0" collapsed="false">
      <c r="A17" s="87" t="s">
        <v>27</v>
      </c>
      <c r="B17" s="29" t="n">
        <f aca="false">SUM(C17:J17)</f>
        <v>3474</v>
      </c>
      <c r="C17" s="29" t="n">
        <v>274</v>
      </c>
      <c r="D17" s="29" t="n">
        <v>248</v>
      </c>
      <c r="E17" s="29" t="n">
        <v>313</v>
      </c>
      <c r="F17" s="29" t="n">
        <v>351</v>
      </c>
      <c r="G17" s="29" t="n">
        <v>580</v>
      </c>
      <c r="H17" s="29" t="n">
        <v>441</v>
      </c>
      <c r="I17" s="29" t="n">
        <v>733</v>
      </c>
      <c r="J17" s="29" t="n">
        <v>534</v>
      </c>
    </row>
    <row r="18" customFormat="false" ht="15" hidden="false" customHeight="true" outlineLevel="0" collapsed="false">
      <c r="A18" s="86" t="s">
        <v>39</v>
      </c>
      <c r="B18" s="32" t="n">
        <f aca="false">SUM(C18:J18)</f>
        <v>1805</v>
      </c>
      <c r="C18" s="32" t="n">
        <v>109</v>
      </c>
      <c r="D18" s="32" t="n">
        <v>140</v>
      </c>
      <c r="E18" s="32" t="n">
        <v>205</v>
      </c>
      <c r="F18" s="32" t="n">
        <v>223</v>
      </c>
      <c r="G18" s="32" t="n">
        <v>271</v>
      </c>
      <c r="H18" s="32" t="n">
        <v>217</v>
      </c>
      <c r="I18" s="32" t="n">
        <v>338</v>
      </c>
      <c r="J18" s="32" t="n">
        <v>302</v>
      </c>
    </row>
    <row r="19" customFormat="false" ht="15" hidden="false" customHeight="true" outlineLevel="0" collapsed="false">
      <c r="A19" s="87" t="s">
        <v>51</v>
      </c>
      <c r="B19" s="29" t="n">
        <f aca="false">SUM(C19:J19)</f>
        <v>1509</v>
      </c>
      <c r="C19" s="29" t="n">
        <v>124</v>
      </c>
      <c r="D19" s="29" t="n">
        <v>133</v>
      </c>
      <c r="E19" s="29" t="n">
        <v>126</v>
      </c>
      <c r="F19" s="29" t="n">
        <v>161</v>
      </c>
      <c r="G19" s="29" t="n">
        <v>239</v>
      </c>
      <c r="H19" s="29" t="n">
        <v>216</v>
      </c>
      <c r="I19" s="29" t="n">
        <v>271</v>
      </c>
      <c r="J19" s="29" t="n">
        <v>239</v>
      </c>
    </row>
    <row r="20" customFormat="false" ht="15" hidden="false" customHeight="true" outlineLevel="0" collapsed="false">
      <c r="A20" s="86" t="s">
        <v>57</v>
      </c>
      <c r="B20" s="32" t="n">
        <f aca="false">SUM(C20:J20)</f>
        <v>3473</v>
      </c>
      <c r="C20" s="32" t="n">
        <v>334</v>
      </c>
      <c r="D20" s="32" t="n">
        <v>305</v>
      </c>
      <c r="E20" s="32" t="n">
        <v>309</v>
      </c>
      <c r="F20" s="32" t="n">
        <v>298</v>
      </c>
      <c r="G20" s="32" t="n">
        <v>719</v>
      </c>
      <c r="H20" s="32" t="n">
        <v>349</v>
      </c>
      <c r="I20" s="32" t="n">
        <v>687</v>
      </c>
      <c r="J20" s="32" t="n">
        <v>472</v>
      </c>
    </row>
    <row r="21" customFormat="false" ht="15" hidden="false" customHeight="true" outlineLevel="0" collapsed="false">
      <c r="A21" s="87" t="s">
        <v>65</v>
      </c>
      <c r="B21" s="29" t="n">
        <f aca="false">SUM(C21:J21)</f>
        <v>2285</v>
      </c>
      <c r="C21" s="29" t="n">
        <v>240</v>
      </c>
      <c r="D21" s="29" t="n">
        <v>204</v>
      </c>
      <c r="E21" s="29" t="n">
        <v>213</v>
      </c>
      <c r="F21" s="29" t="n">
        <v>188</v>
      </c>
      <c r="G21" s="29" t="n">
        <v>377</v>
      </c>
      <c r="H21" s="29" t="n">
        <v>270</v>
      </c>
      <c r="I21" s="29" t="n">
        <v>454</v>
      </c>
      <c r="J21" s="29" t="n">
        <v>339</v>
      </c>
    </row>
    <row r="22" customFormat="false" ht="15" hidden="false" customHeight="true" outlineLevel="0" collapsed="false">
      <c r="A22" s="86" t="s">
        <v>71</v>
      </c>
      <c r="B22" s="32" t="n">
        <f aca="false">SUM(C22:J22)</f>
        <v>261</v>
      </c>
      <c r="C22" s="32" t="n">
        <v>56</v>
      </c>
      <c r="D22" s="32" t="n">
        <v>52</v>
      </c>
      <c r="E22" s="32" t="n">
        <v>16</v>
      </c>
      <c r="F22" s="32" t="n">
        <v>20</v>
      </c>
      <c r="G22" s="32" t="n">
        <v>28</v>
      </c>
      <c r="H22" s="32" t="n">
        <v>25</v>
      </c>
      <c r="I22" s="32" t="n">
        <v>36</v>
      </c>
      <c r="J22" s="32" t="n">
        <v>28</v>
      </c>
    </row>
    <row r="23" customFormat="false" ht="15" hidden="false" customHeight="true" outlineLevel="0" collapsed="false">
      <c r="A23" s="87" t="s">
        <v>87</v>
      </c>
      <c r="B23" s="29" t="n">
        <f aca="false">SUM(C23:J23)</f>
        <v>724</v>
      </c>
      <c r="C23" s="29" t="n">
        <v>107</v>
      </c>
      <c r="D23" s="29" t="n">
        <v>116</v>
      </c>
      <c r="E23" s="29" t="n">
        <v>59</v>
      </c>
      <c r="F23" s="29" t="n">
        <v>53</v>
      </c>
      <c r="G23" s="29" t="n">
        <v>88</v>
      </c>
      <c r="H23" s="29" t="n">
        <v>85</v>
      </c>
      <c r="I23" s="29" t="n">
        <v>108</v>
      </c>
      <c r="J23" s="29" t="n">
        <v>108</v>
      </c>
    </row>
    <row r="24" customFormat="false" ht="15" hidden="false" customHeight="true" outlineLevel="0" collapsed="false">
      <c r="A24" s="86" t="s">
        <v>93</v>
      </c>
      <c r="B24" s="32" t="n">
        <f aca="false">SUM(C24:J24)</f>
        <v>877</v>
      </c>
      <c r="C24" s="32" t="n">
        <v>114</v>
      </c>
      <c r="D24" s="32" t="n">
        <v>110</v>
      </c>
      <c r="E24" s="32" t="n">
        <v>74</v>
      </c>
      <c r="F24" s="32" t="n">
        <v>76</v>
      </c>
      <c r="G24" s="32" t="n">
        <v>146</v>
      </c>
      <c r="H24" s="32" t="n">
        <v>102</v>
      </c>
      <c r="I24" s="32" t="n">
        <v>139</v>
      </c>
      <c r="J24" s="32" t="n">
        <v>116</v>
      </c>
    </row>
    <row r="25" customFormat="false" ht="12.75" hidden="false" customHeight="false" outlineLevel="0" collapsed="false">
      <c r="A25" s="35" t="s">
        <v>711</v>
      </c>
      <c r="B25" s="25"/>
      <c r="C25" s="25"/>
      <c r="D25" s="25"/>
      <c r="E25" s="25"/>
      <c r="F25" s="25"/>
      <c r="G25" s="25"/>
      <c r="H25" s="25"/>
      <c r="I25" s="25"/>
      <c r="J25" s="5"/>
    </row>
  </sheetData>
  <mergeCells count="4">
    <mergeCell ref="B3:B4"/>
    <mergeCell ref="C3:D3"/>
    <mergeCell ref="G3:H3"/>
    <mergeCell ref="I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85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99"/>
    <col collapsed="false" customWidth="false" hidden="false" outlineLevel="0" max="3" min="2" style="22" width="11.42"/>
    <col collapsed="false" customWidth="true" hidden="false" outlineLevel="0" max="4" min="4" style="22" width="11.56"/>
    <col collapsed="false" customWidth="false" hidden="false" outlineLevel="0" max="6" min="5" style="22" width="11.42"/>
    <col collapsed="false" customWidth="false" hidden="false" outlineLevel="0" max="257" min="7" style="1" width="11.42"/>
  </cols>
  <sheetData>
    <row r="1" customFormat="false" ht="15.75" hidden="false" customHeight="true" outlineLevel="0" collapsed="false">
      <c r="A1" s="4" t="s">
        <v>776</v>
      </c>
      <c r="B1" s="25"/>
      <c r="C1" s="25"/>
      <c r="D1" s="25"/>
      <c r="E1" s="25"/>
      <c r="F1" s="25"/>
      <c r="G1" s="5"/>
    </row>
    <row r="2" customFormat="false" ht="12.75" hidden="false" customHeight="false" outlineLevel="0" collapsed="false">
      <c r="A2" s="5"/>
      <c r="B2" s="25"/>
      <c r="C2" s="25"/>
      <c r="D2" s="25"/>
      <c r="E2" s="25"/>
      <c r="F2" s="25"/>
      <c r="G2" s="5"/>
    </row>
    <row r="3" customFormat="false" ht="18.75" hidden="false" customHeight="true" outlineLevel="0" collapsed="false">
      <c r="A3" s="7" t="s">
        <v>499</v>
      </c>
      <c r="B3" s="121" t="s">
        <v>12</v>
      </c>
      <c r="C3" s="121"/>
      <c r="D3" s="121" t="s">
        <v>148</v>
      </c>
      <c r="E3" s="121"/>
      <c r="F3" s="121" t="s">
        <v>149</v>
      </c>
      <c r="G3" s="121"/>
    </row>
    <row r="4" customFormat="false" ht="15.4" hidden="false" customHeight="true" outlineLevel="0" collapsed="false">
      <c r="A4" s="6" t="s">
        <v>12</v>
      </c>
      <c r="B4" s="29" t="n">
        <v>31673</v>
      </c>
      <c r="C4" s="182" t="n">
        <f aca="false">B4/$B$4</f>
        <v>1</v>
      </c>
      <c r="D4" s="29" t="n">
        <v>16603</v>
      </c>
      <c r="E4" s="182" t="n">
        <f aca="false">D4/$B$4</f>
        <v>0.52420042307328</v>
      </c>
      <c r="F4" s="13" t="n">
        <v>15070</v>
      </c>
      <c r="G4" s="182" t="n">
        <f aca="false">F4/$B$4</f>
        <v>0.47579957692672</v>
      </c>
    </row>
    <row r="5" customFormat="false" ht="15.4" hidden="false" customHeight="true" outlineLevel="0" collapsed="false">
      <c r="A5" s="86" t="s">
        <v>747</v>
      </c>
      <c r="B5" s="32" t="n">
        <v>2069</v>
      </c>
      <c r="C5" s="183" t="n">
        <f aca="false">B5/$B$4</f>
        <v>0.0653237773497932</v>
      </c>
      <c r="D5" s="32" t="n">
        <v>1071</v>
      </c>
      <c r="E5" s="183" t="n">
        <f aca="false">D5/$B$4</f>
        <v>0.0338142897736242</v>
      </c>
      <c r="F5" s="15" t="n">
        <v>998</v>
      </c>
      <c r="G5" s="183" t="n">
        <f aca="false">F5/$B$4</f>
        <v>0.031509487576169</v>
      </c>
    </row>
    <row r="6" customFormat="false" ht="15.4" hidden="false" customHeight="true" outlineLevel="0" collapsed="false">
      <c r="A6" s="184" t="s">
        <v>748</v>
      </c>
      <c r="B6" s="29" t="n">
        <v>1187</v>
      </c>
      <c r="C6" s="182" t="n">
        <f aca="false">B6/$B$4</f>
        <v>0.0374767151832791</v>
      </c>
      <c r="D6" s="29" t="n">
        <v>623</v>
      </c>
      <c r="E6" s="182" t="n">
        <f aca="false">D6/$B$4</f>
        <v>0.0196697502604742</v>
      </c>
      <c r="F6" s="13" t="n">
        <v>564</v>
      </c>
      <c r="G6" s="182" t="n">
        <f aca="false">F6/$B$4</f>
        <v>0.0178069649228049</v>
      </c>
    </row>
    <row r="7" customFormat="false" ht="15.4" hidden="false" customHeight="true" outlineLevel="0" collapsed="false">
      <c r="A7" s="185" t="s">
        <v>528</v>
      </c>
      <c r="B7" s="32" t="n">
        <v>939</v>
      </c>
      <c r="C7" s="183" t="n">
        <f aca="false">B7/$B$4</f>
        <v>0.0296467022384997</v>
      </c>
      <c r="D7" s="32" t="n">
        <v>488</v>
      </c>
      <c r="E7" s="183" t="n">
        <f aca="false">D7/$B$4</f>
        <v>0.0154074448268241</v>
      </c>
      <c r="F7" s="15" t="n">
        <v>451</v>
      </c>
      <c r="G7" s="183" t="n">
        <f aca="false">F7/$B$4</f>
        <v>0.0142392574116756</v>
      </c>
    </row>
    <row r="8" customFormat="false" ht="15.4" hidden="false" customHeight="true" outlineLevel="0" collapsed="false">
      <c r="A8" s="87" t="s">
        <v>529</v>
      </c>
      <c r="B8" s="29" t="n">
        <v>1191</v>
      </c>
      <c r="C8" s="182" t="n">
        <f aca="false">B8/$B$4</f>
        <v>0.0376030057146465</v>
      </c>
      <c r="D8" s="29" t="n">
        <v>556</v>
      </c>
      <c r="E8" s="182" t="n">
        <f aca="false">D8/$B$4</f>
        <v>0.0175543838600701</v>
      </c>
      <c r="F8" s="13" t="n">
        <v>635</v>
      </c>
      <c r="G8" s="182" t="n">
        <f aca="false">F8/$B$4</f>
        <v>0.0200486218545765</v>
      </c>
    </row>
    <row r="9" customFormat="false" ht="15.4" hidden="false" customHeight="true" outlineLevel="0" collapsed="false">
      <c r="A9" s="86" t="s">
        <v>670</v>
      </c>
      <c r="B9" s="32" t="n">
        <v>2885</v>
      </c>
      <c r="C9" s="183" t="n">
        <f aca="false">B9/$B$4</f>
        <v>0.091087045748745</v>
      </c>
      <c r="D9" s="32" t="n">
        <v>1304</v>
      </c>
      <c r="E9" s="183" t="n">
        <f aca="false">D9/$B$4</f>
        <v>0.0411707132257759</v>
      </c>
      <c r="F9" s="15" t="n">
        <v>1581</v>
      </c>
      <c r="G9" s="183" t="n">
        <f aca="false">F9/$B$4</f>
        <v>0.0499163325229691</v>
      </c>
    </row>
    <row r="10" customFormat="false" ht="15.4" hidden="false" customHeight="true" outlineLevel="0" collapsed="false">
      <c r="A10" s="87" t="s">
        <v>671</v>
      </c>
      <c r="B10" s="29" t="n">
        <v>5760</v>
      </c>
      <c r="C10" s="182" t="n">
        <f aca="false">B10/$B$4</f>
        <v>0.181858365169071</v>
      </c>
      <c r="D10" s="29" t="n">
        <v>3029</v>
      </c>
      <c r="E10" s="182" t="n">
        <f aca="false">D10/$B$4</f>
        <v>0.0956335048779718</v>
      </c>
      <c r="F10" s="13" t="n">
        <v>2731</v>
      </c>
      <c r="G10" s="182" t="n">
        <f aca="false">F10/$B$4</f>
        <v>0.0862248602910997</v>
      </c>
    </row>
    <row r="11" customFormat="false" ht="15.4" hidden="false" customHeight="true" outlineLevel="0" collapsed="false">
      <c r="A11" s="86" t="s">
        <v>777</v>
      </c>
      <c r="B11" s="32" t="n">
        <v>5567</v>
      </c>
      <c r="C11" s="183" t="n">
        <f aca="false">B11/$B$4</f>
        <v>0.175764847030594</v>
      </c>
      <c r="D11" s="32" t="n">
        <v>3109</v>
      </c>
      <c r="E11" s="183" t="n">
        <f aca="false">D11/$B$4</f>
        <v>0.09815931550532</v>
      </c>
      <c r="F11" s="15" t="n">
        <v>2458</v>
      </c>
      <c r="G11" s="183" t="n">
        <f aca="false">F11/$B$4</f>
        <v>0.0776055315252739</v>
      </c>
    </row>
    <row r="12" customFormat="false" ht="15.4" hidden="false" customHeight="true" outlineLevel="0" collapsed="false">
      <c r="A12" s="87" t="s">
        <v>681</v>
      </c>
      <c r="B12" s="29" t="n">
        <v>3567</v>
      </c>
      <c r="C12" s="182" t="n">
        <f aca="false">B12/$B$4</f>
        <v>0.112619581346889</v>
      </c>
      <c r="D12" s="29" t="n">
        <v>2072</v>
      </c>
      <c r="E12" s="182" t="n">
        <f aca="false">D12/$B$4</f>
        <v>0.0654184952483188</v>
      </c>
      <c r="F12" s="13" t="n">
        <v>1495</v>
      </c>
      <c r="G12" s="182" t="n">
        <f aca="false">F12/$B$4</f>
        <v>0.0472010860985698</v>
      </c>
    </row>
    <row r="13" customFormat="false" ht="15.4" hidden="false" customHeight="true" outlineLevel="0" collapsed="false">
      <c r="A13" s="86" t="s">
        <v>674</v>
      </c>
      <c r="B13" s="32" t="n">
        <v>2362</v>
      </c>
      <c r="C13" s="183" t="n">
        <f aca="false">B13/$B$4</f>
        <v>0.074574558772456</v>
      </c>
      <c r="D13" s="32" t="n">
        <v>1383</v>
      </c>
      <c r="E13" s="183" t="n">
        <f aca="false">D13/$B$4</f>
        <v>0.0436649512202823</v>
      </c>
      <c r="F13" s="15" t="n">
        <v>979</v>
      </c>
      <c r="G13" s="183" t="n">
        <f aca="false">F13/$B$4</f>
        <v>0.0309096075521738</v>
      </c>
    </row>
    <row r="14" customFormat="false" ht="15.4" hidden="false" customHeight="true" outlineLevel="0" collapsed="false">
      <c r="A14" s="87" t="s">
        <v>675</v>
      </c>
      <c r="B14" s="29" t="n">
        <v>1607</v>
      </c>
      <c r="C14" s="182" t="n">
        <f aca="false">B14/$B$4</f>
        <v>0.0507372209768573</v>
      </c>
      <c r="D14" s="29" t="n">
        <v>892</v>
      </c>
      <c r="E14" s="182" t="n">
        <f aca="false">D14/$B$4</f>
        <v>0.0281627884949326</v>
      </c>
      <c r="F14" s="13" t="n">
        <v>715</v>
      </c>
      <c r="G14" s="182" t="n">
        <f aca="false">F14/$B$4</f>
        <v>0.0225744324819247</v>
      </c>
    </row>
    <row r="15" customFormat="false" ht="15.4" hidden="false" customHeight="true" outlineLevel="0" collapsed="false">
      <c r="A15" s="86" t="s">
        <v>750</v>
      </c>
      <c r="B15" s="32" t="n">
        <v>1079</v>
      </c>
      <c r="C15" s="183" t="n">
        <f aca="false">B15/$B$4</f>
        <v>0.034066870836359</v>
      </c>
      <c r="D15" s="32" t="n">
        <v>582</v>
      </c>
      <c r="E15" s="183" t="n">
        <f aca="false">D15/$B$4</f>
        <v>0.0183752723139583</v>
      </c>
      <c r="F15" s="15" t="n">
        <v>497</v>
      </c>
      <c r="G15" s="183" t="n">
        <f aca="false">F15/$B$4</f>
        <v>0.0156915985224008</v>
      </c>
    </row>
    <row r="16" customFormat="false" ht="15.4" hidden="false" customHeight="true" outlineLevel="0" collapsed="false">
      <c r="A16" s="87" t="s">
        <v>683</v>
      </c>
      <c r="B16" s="29" t="n">
        <v>776</v>
      </c>
      <c r="C16" s="182" t="n">
        <f aca="false">B16/$B$4</f>
        <v>0.0245003630852777</v>
      </c>
      <c r="D16" s="29" t="n">
        <v>400</v>
      </c>
      <c r="E16" s="182" t="n">
        <f aca="false">D16/$B$4</f>
        <v>0.0126290531367411</v>
      </c>
      <c r="F16" s="13" t="n">
        <v>376</v>
      </c>
      <c r="G16" s="182" t="n">
        <f aca="false">F16/$B$4</f>
        <v>0.0118713099485366</v>
      </c>
    </row>
    <row r="17" customFormat="false" ht="15.4" hidden="false" customHeight="true" outlineLevel="0" collapsed="false">
      <c r="A17" s="86" t="s">
        <v>751</v>
      </c>
      <c r="B17" s="32" t="n">
        <v>637</v>
      </c>
      <c r="C17" s="183" t="n">
        <f aca="false">B17/$B$4</f>
        <v>0.0201117671202602</v>
      </c>
      <c r="D17" s="32" t="n">
        <v>329</v>
      </c>
      <c r="E17" s="183" t="n">
        <f aca="false">D17/$B$4</f>
        <v>0.0103873962049695</v>
      </c>
      <c r="F17" s="15" t="n">
        <v>308</v>
      </c>
      <c r="G17" s="183" t="n">
        <f aca="false">F17/$B$4</f>
        <v>0.00972437091529063</v>
      </c>
    </row>
    <row r="18" customFormat="false" ht="15.4" hidden="false" customHeight="true" outlineLevel="0" collapsed="false">
      <c r="A18" s="87" t="s">
        <v>752</v>
      </c>
      <c r="B18" s="29" t="n">
        <v>468</v>
      </c>
      <c r="C18" s="182" t="n">
        <f aca="false">B18/$B$4</f>
        <v>0.0147759921699871</v>
      </c>
      <c r="D18" s="29" t="n">
        <v>224</v>
      </c>
      <c r="E18" s="182" t="n">
        <f aca="false">D18/$B$4</f>
        <v>0.007072269756575</v>
      </c>
      <c r="F18" s="13" t="n">
        <v>244</v>
      </c>
      <c r="G18" s="182" t="n">
        <f aca="false">F18/$B$4</f>
        <v>0.00770372241341205</v>
      </c>
    </row>
    <row r="19" customFormat="false" ht="15.4" hidden="false" customHeight="true" outlineLevel="0" collapsed="false">
      <c r="A19" s="86" t="s">
        <v>753</v>
      </c>
      <c r="B19" s="32" t="n">
        <v>368</v>
      </c>
      <c r="C19" s="183" t="n">
        <f aca="false">B19/$B$4</f>
        <v>0.0116187288858018</v>
      </c>
      <c r="D19" s="32" t="n">
        <v>165</v>
      </c>
      <c r="E19" s="183" t="n">
        <f aca="false">D19/$B$4</f>
        <v>0.00520948441890569</v>
      </c>
      <c r="F19" s="15" t="n">
        <v>203</v>
      </c>
      <c r="G19" s="183" t="n">
        <f aca="false">F19/$B$4</f>
        <v>0.00640924446689609</v>
      </c>
    </row>
    <row r="20" customFormat="false" ht="15" hidden="false" customHeight="true" outlineLevel="0" collapsed="false">
      <c r="A20" s="87" t="s">
        <v>778</v>
      </c>
      <c r="B20" s="29" t="n">
        <v>1211</v>
      </c>
      <c r="C20" s="182" t="n">
        <f aca="false">B20/$B$4</f>
        <v>0.0382344583714836</v>
      </c>
      <c r="D20" s="29" t="n">
        <v>376</v>
      </c>
      <c r="E20" s="182" t="n">
        <f aca="false">D20/$B$4</f>
        <v>0.0118713099485366</v>
      </c>
      <c r="F20" s="13" t="n">
        <v>835</v>
      </c>
      <c r="G20" s="182" t="n">
        <f aca="false">F20/$B$4</f>
        <v>0.026363148422947</v>
      </c>
    </row>
    <row r="21" customFormat="false" ht="12.75" hidden="false" customHeight="false" outlineLevel="0" collapsed="false">
      <c r="A21" s="35" t="s">
        <v>711</v>
      </c>
      <c r="B21" s="25"/>
      <c r="C21" s="25"/>
      <c r="D21" s="25"/>
      <c r="E21" s="25"/>
      <c r="F21" s="25"/>
      <c r="G21" s="5"/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18" width="5.56"/>
    <col collapsed="false" customWidth="true" hidden="false" outlineLevel="0" max="42" min="4" style="18" width="11.42"/>
  </cols>
  <sheetData>
    <row r="3" customFormat="false" ht="12.75" hidden="false" customHeight="false" outlineLevel="0" collapsed="false">
      <c r="E3" s="91"/>
    </row>
    <row r="4" customFormat="false" ht="12.75" hidden="false" customHeight="false" outlineLevel="0" collapsed="false">
      <c r="D4" s="92"/>
      <c r="E4" s="92" t="s">
        <v>222</v>
      </c>
      <c r="F4" s="18" t="s">
        <v>223</v>
      </c>
    </row>
    <row r="5" customFormat="false" ht="12.75" hidden="false" customHeight="false" outlineLevel="0" collapsed="false">
      <c r="D5" s="93" t="s">
        <v>171</v>
      </c>
      <c r="E5" s="187" t="n">
        <v>52.420042307328</v>
      </c>
      <c r="F5" s="187" t="n">
        <v>47.579957692672</v>
      </c>
    </row>
    <row r="6" customFormat="false" ht="12.75" hidden="false" customHeight="false" outlineLevel="0" collapsed="false">
      <c r="D6" s="92" t="s">
        <v>755</v>
      </c>
      <c r="E6" s="187" t="n">
        <v>3.38142897736242</v>
      </c>
      <c r="F6" s="187" t="n">
        <v>3.1509487576169</v>
      </c>
    </row>
    <row r="7" customFormat="false" ht="12.75" hidden="false" customHeight="false" outlineLevel="0" collapsed="false">
      <c r="D7" s="92" t="s">
        <v>527</v>
      </c>
      <c r="E7" s="187" t="n">
        <v>1.96697502604742</v>
      </c>
      <c r="F7" s="187" t="n">
        <v>1.78069649228049</v>
      </c>
    </row>
    <row r="8" customFormat="false" ht="12.75" hidden="false" customHeight="false" outlineLevel="0" collapsed="false">
      <c r="D8" s="92" t="s">
        <v>528</v>
      </c>
      <c r="E8" s="187" t="n">
        <v>1.54074448268241</v>
      </c>
      <c r="F8" s="187" t="n">
        <v>1.42392574116756</v>
      </c>
    </row>
    <row r="9" customFormat="false" ht="12.75" hidden="false" customHeight="false" outlineLevel="0" collapsed="false">
      <c r="D9" s="92" t="s">
        <v>669</v>
      </c>
      <c r="E9" s="187" t="n">
        <v>1.75543838600701</v>
      </c>
      <c r="F9" s="187" t="n">
        <v>2.00486218545765</v>
      </c>
    </row>
    <row r="10" customFormat="false" ht="12.75" hidden="false" customHeight="false" outlineLevel="0" collapsed="false">
      <c r="D10" s="92" t="s">
        <v>680</v>
      </c>
      <c r="E10" s="187" t="n">
        <v>4.11707132257759</v>
      </c>
      <c r="F10" s="187" t="n">
        <v>4.99163325229691</v>
      </c>
    </row>
    <row r="11" customFormat="false" ht="12.75" hidden="false" customHeight="false" outlineLevel="0" collapsed="false">
      <c r="D11" s="92" t="s">
        <v>749</v>
      </c>
      <c r="E11" s="187" t="n">
        <v>9.56335048779718</v>
      </c>
      <c r="F11" s="187" t="n">
        <v>8.62248602910997</v>
      </c>
    </row>
    <row r="12" customFormat="false" ht="12.75" hidden="false" customHeight="false" outlineLevel="0" collapsed="false">
      <c r="D12" s="92" t="s">
        <v>777</v>
      </c>
      <c r="E12" s="187" t="n">
        <v>9.815931550532</v>
      </c>
      <c r="F12" s="187" t="n">
        <v>7.76055315252739</v>
      </c>
    </row>
    <row r="13" customFormat="false" ht="12.75" hidden="false" customHeight="false" outlineLevel="0" collapsed="false">
      <c r="D13" s="92" t="s">
        <v>673</v>
      </c>
      <c r="E13" s="187" t="n">
        <v>6.54184952483188</v>
      </c>
      <c r="F13" s="187" t="n">
        <v>4.72010860985698</v>
      </c>
    </row>
    <row r="14" customFormat="false" ht="12.75" hidden="false" customHeight="false" outlineLevel="0" collapsed="false">
      <c r="D14" s="92" t="s">
        <v>674</v>
      </c>
      <c r="E14" s="187" t="n">
        <v>4.36649512202823</v>
      </c>
      <c r="F14" s="187" t="n">
        <v>3.09096075521738</v>
      </c>
    </row>
    <row r="15" customFormat="false" ht="12.75" hidden="false" customHeight="false" outlineLevel="0" collapsed="false">
      <c r="D15" s="92" t="s">
        <v>675</v>
      </c>
      <c r="E15" s="187" t="n">
        <v>2.81627884949326</v>
      </c>
      <c r="F15" s="187" t="n">
        <v>2.25744324819247</v>
      </c>
    </row>
    <row r="16" customFormat="false" ht="12.75" hidden="false" customHeight="false" outlineLevel="0" collapsed="false">
      <c r="D16" s="92" t="s">
        <v>676</v>
      </c>
      <c r="E16" s="187" t="n">
        <v>1.83752723139583</v>
      </c>
      <c r="F16" s="187" t="n">
        <v>1.56915985224008</v>
      </c>
    </row>
    <row r="17" customFormat="false" ht="12.75" hidden="false" customHeight="false" outlineLevel="0" collapsed="false">
      <c r="D17" s="92" t="s">
        <v>677</v>
      </c>
      <c r="E17" s="187" t="n">
        <v>1.26290531367411</v>
      </c>
      <c r="F17" s="187" t="n">
        <v>1.18713099485366</v>
      </c>
    </row>
    <row r="18" customFormat="false" ht="12.75" hidden="false" customHeight="false" outlineLevel="0" collapsed="false">
      <c r="D18" s="92" t="s">
        <v>757</v>
      </c>
      <c r="E18" s="187" t="n">
        <v>1.03873962049695</v>
      </c>
      <c r="F18" s="187" t="n">
        <v>0.972437091529063</v>
      </c>
    </row>
    <row r="19" customFormat="false" ht="12.75" hidden="false" customHeight="false" outlineLevel="0" collapsed="false">
      <c r="D19" s="92" t="s">
        <v>752</v>
      </c>
      <c r="E19" s="187" t="n">
        <v>0.7072269756575</v>
      </c>
      <c r="F19" s="187" t="n">
        <v>0.770372241341205</v>
      </c>
    </row>
    <row r="20" customFormat="false" ht="12.75" hidden="false" customHeight="false" outlineLevel="0" collapsed="false">
      <c r="D20" s="92" t="s">
        <v>753</v>
      </c>
      <c r="E20" s="187" t="n">
        <v>0.520948441890569</v>
      </c>
      <c r="F20" s="187" t="n">
        <v>0.64092444668961</v>
      </c>
    </row>
    <row r="21" customFormat="false" ht="12.75" hidden="false" customHeight="false" outlineLevel="0" collapsed="false">
      <c r="D21" s="92" t="s">
        <v>754</v>
      </c>
      <c r="E21" s="187" t="n">
        <v>1.70807943674423</v>
      </c>
      <c r="F21" s="187" t="n">
        <v>2.6363148422947</v>
      </c>
    </row>
    <row r="22" customFormat="false" ht="12.75" hidden="false" customHeight="false" outlineLevel="0" collapsed="false">
      <c r="D22" s="92"/>
      <c r="E22" s="94"/>
      <c r="F22" s="94"/>
    </row>
    <row r="23" customFormat="false" ht="12.75" hidden="false" customHeight="false" outlineLevel="0" collapsed="false">
      <c r="D23" s="92"/>
      <c r="E23" s="94"/>
      <c r="F23" s="94"/>
    </row>
    <row r="24" customFormat="false" ht="12.75" hidden="false" customHeight="false" outlineLevel="0" collapsed="false">
      <c r="A24" s="46"/>
      <c r="D24" s="92"/>
      <c r="E24" s="94"/>
      <c r="F24" s="94"/>
    </row>
    <row r="25" customFormat="false" ht="12.75" hidden="false" customHeight="false" outlineLevel="0" collapsed="false">
      <c r="A25" s="46"/>
    </row>
    <row r="26" customFormat="false" ht="12.75" hidden="false" customHeight="false" outlineLevel="0" collapsed="false">
      <c r="A26" s="95"/>
      <c r="B26" s="96"/>
    </row>
    <row r="27" customFormat="false" ht="12.75" hidden="false" customHeight="false" outlineLevel="0" collapsed="false">
      <c r="A27" s="46"/>
      <c r="B27" s="96"/>
    </row>
    <row r="28" customFormat="false" ht="12.75" hidden="false" customHeight="false" outlineLevel="0" collapsed="false">
      <c r="A28" s="46"/>
      <c r="B28" s="96"/>
    </row>
    <row r="29" customFormat="false" ht="12.75" hidden="false" customHeight="false" outlineLevel="0" collapsed="false">
      <c r="A29" s="46"/>
      <c r="B29" s="96"/>
    </row>
    <row r="30" customFormat="false" ht="12.75" hidden="false" customHeight="false" outlineLevel="0" collapsed="false">
      <c r="A30" s="46"/>
      <c r="B30" s="96"/>
    </row>
    <row r="31" customFormat="false" ht="12.75" hidden="false" customHeight="false" outlineLevel="0" collapsed="false">
      <c r="A31" s="46"/>
      <c r="B31" s="96"/>
    </row>
    <row r="32" customFormat="false" ht="12.75" hidden="false" customHeight="false" outlineLevel="0" collapsed="false">
      <c r="A32" s="46"/>
      <c r="B32" s="96"/>
    </row>
    <row r="33" customFormat="false" ht="12.75" hidden="false" customHeight="false" outlineLevel="0" collapsed="false">
      <c r="A33" s="46"/>
      <c r="B33" s="96"/>
    </row>
    <row r="34" customFormat="false" ht="12.75" hidden="false" customHeight="false" outlineLevel="0" collapsed="false">
      <c r="A34" s="46"/>
      <c r="B34" s="9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8.56"/>
    <col collapsed="false" customWidth="true" hidden="false" outlineLevel="0" max="6" min="2" style="22" width="10.28"/>
    <col collapsed="false" customWidth="false" hidden="false" outlineLevel="0" max="257" min="7" style="1" width="11.42"/>
  </cols>
  <sheetData>
    <row r="1" customFormat="false" ht="15.75" hidden="false" customHeight="true" outlineLevel="0" collapsed="false">
      <c r="A1" s="4" t="s">
        <v>779</v>
      </c>
      <c r="B1" s="25"/>
      <c r="C1" s="25"/>
      <c r="D1" s="25"/>
      <c r="E1" s="25"/>
      <c r="F1" s="25"/>
      <c r="G1" s="5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5"/>
    </row>
    <row r="3" customFormat="false" ht="18.75" hidden="false" customHeight="true" outlineLevel="0" collapsed="false">
      <c r="A3" s="7"/>
      <c r="B3" s="121" t="s">
        <v>12</v>
      </c>
      <c r="C3" s="121"/>
      <c r="D3" s="121" t="s">
        <v>148</v>
      </c>
      <c r="E3" s="121"/>
      <c r="F3" s="121" t="s">
        <v>149</v>
      </c>
      <c r="G3" s="121"/>
    </row>
    <row r="4" customFormat="false" ht="15.4" hidden="false" customHeight="true" outlineLevel="0" collapsed="false">
      <c r="A4" s="6" t="s">
        <v>12</v>
      </c>
      <c r="B4" s="29" t="n">
        <v>31673</v>
      </c>
      <c r="C4" s="182" t="n">
        <f aca="false">B4/$B$4</f>
        <v>1</v>
      </c>
      <c r="D4" s="29" t="n">
        <v>16603</v>
      </c>
      <c r="E4" s="182" t="n">
        <f aca="false">D4/$B$4</f>
        <v>0.52420042307328</v>
      </c>
      <c r="F4" s="13" t="n">
        <v>15070</v>
      </c>
      <c r="G4" s="182" t="n">
        <f aca="false">F4/$B$4</f>
        <v>0.47579957692672</v>
      </c>
    </row>
    <row r="5" customFormat="false" ht="15.4" hidden="false" customHeight="true" outlineLevel="0" collapsed="false">
      <c r="A5" s="86" t="s">
        <v>551</v>
      </c>
      <c r="B5" s="32" t="n">
        <v>20515</v>
      </c>
      <c r="C5" s="183" t="n">
        <f aca="false">B5/$B$4</f>
        <v>0.647712562750608</v>
      </c>
      <c r="D5" s="32" t="n">
        <v>10161</v>
      </c>
      <c r="E5" s="183" t="n">
        <f aca="false">D5/$B$4</f>
        <v>0.320809522306065</v>
      </c>
      <c r="F5" s="15" t="n">
        <v>10354</v>
      </c>
      <c r="G5" s="183" t="n">
        <f aca="false">F5/$B$4</f>
        <v>0.326903040444543</v>
      </c>
    </row>
    <row r="6" customFormat="false" ht="15.4" hidden="false" customHeight="true" outlineLevel="0" collapsed="false">
      <c r="A6" s="87" t="s">
        <v>780</v>
      </c>
      <c r="B6" s="29" t="n">
        <f aca="false">B4-B5</f>
        <v>11158</v>
      </c>
      <c r="C6" s="182" t="n">
        <f aca="false">B6/$B$4</f>
        <v>0.352287437249392</v>
      </c>
      <c r="D6" s="29" t="n">
        <f aca="false">D4-D5</f>
        <v>6442</v>
      </c>
      <c r="E6" s="182" t="n">
        <f aca="false">D6/$B$4</f>
        <v>0.203390900767215</v>
      </c>
      <c r="F6" s="29" t="n">
        <f aca="false">F4-F5</f>
        <v>4716</v>
      </c>
      <c r="G6" s="182" t="n">
        <f aca="false">F6/$B$4</f>
        <v>0.148896536482177</v>
      </c>
    </row>
    <row r="7" customFormat="false" ht="15.4" hidden="false" customHeight="true" outlineLevel="0" collapsed="false">
      <c r="A7" s="190" t="s">
        <v>552</v>
      </c>
      <c r="B7" s="32" t="n">
        <v>1875</v>
      </c>
      <c r="C7" s="183" t="n">
        <f aca="false">B7/$B$4</f>
        <v>0.0591986865784738</v>
      </c>
      <c r="D7" s="32" t="n">
        <v>978</v>
      </c>
      <c r="E7" s="183" t="n">
        <f aca="false">D7/$B$4</f>
        <v>0.0308780349193319</v>
      </c>
      <c r="F7" s="15" t="n">
        <v>897</v>
      </c>
      <c r="G7" s="183" t="n">
        <f aca="false">F7/$B$4</f>
        <v>0.0283206516591419</v>
      </c>
    </row>
    <row r="8" customFormat="false" ht="15.4" hidden="false" customHeight="true" outlineLevel="0" collapsed="false">
      <c r="A8" s="191" t="s">
        <v>553</v>
      </c>
      <c r="B8" s="29" t="n">
        <v>342</v>
      </c>
      <c r="C8" s="182" t="n">
        <f aca="false">B8/$B$4</f>
        <v>0.0107978404319136</v>
      </c>
      <c r="D8" s="29" t="n">
        <v>164</v>
      </c>
      <c r="E8" s="182" t="n">
        <f aca="false">D8/$B$4</f>
        <v>0.00517791178606384</v>
      </c>
      <c r="F8" s="13" t="n">
        <v>178</v>
      </c>
      <c r="G8" s="182" t="n">
        <f aca="false">F8/$B$4</f>
        <v>0.00561992864584978</v>
      </c>
    </row>
    <row r="9" customFormat="false" ht="15.4" hidden="false" customHeight="true" outlineLevel="0" collapsed="false">
      <c r="A9" s="190" t="s">
        <v>554</v>
      </c>
      <c r="B9" s="32" t="n">
        <v>1606</v>
      </c>
      <c r="C9" s="183" t="n">
        <f aca="false">B9/$B$4</f>
        <v>0.0507056483440154</v>
      </c>
      <c r="D9" s="32" t="n">
        <v>1161</v>
      </c>
      <c r="E9" s="183" t="n">
        <f aca="false">D9/$B$4</f>
        <v>0.036655826729391</v>
      </c>
      <c r="F9" s="15" t="n">
        <v>445</v>
      </c>
      <c r="G9" s="183" t="n">
        <f aca="false">F9/$B$4</f>
        <v>0.0140498216146244</v>
      </c>
    </row>
    <row r="10" customFormat="false" ht="15.4" hidden="false" customHeight="true" outlineLevel="0" collapsed="false">
      <c r="A10" s="192" t="s">
        <v>557</v>
      </c>
      <c r="B10" s="29" t="n">
        <v>4986</v>
      </c>
      <c r="C10" s="182" t="n">
        <f aca="false">B10/$B$4</f>
        <v>0.157421147349477</v>
      </c>
      <c r="D10" s="29" t="n">
        <v>2347</v>
      </c>
      <c r="E10" s="182" t="n">
        <f aca="false">D10/$B$4</f>
        <v>0.0741009692798283</v>
      </c>
      <c r="F10" s="29" t="n">
        <v>2639</v>
      </c>
      <c r="G10" s="182" t="n">
        <f aca="false">F10/$B$4</f>
        <v>0.0833201780696492</v>
      </c>
    </row>
    <row r="11" customFormat="false" ht="15.4" hidden="false" customHeight="true" outlineLevel="0" collapsed="false">
      <c r="A11" s="190" t="s">
        <v>729</v>
      </c>
      <c r="B11" s="32" t="n">
        <v>408</v>
      </c>
      <c r="C11" s="183" t="n">
        <f aca="false">B11/$B$4</f>
        <v>0.0128816341994759</v>
      </c>
      <c r="D11" s="32" t="n">
        <v>167</v>
      </c>
      <c r="E11" s="183" t="n">
        <f aca="false">D11/$B$4</f>
        <v>0.0052726296845894</v>
      </c>
      <c r="F11" s="32" t="n">
        <v>241</v>
      </c>
      <c r="G11" s="183" t="n">
        <f aca="false">F11/$B$4</f>
        <v>0.0076090045148865</v>
      </c>
    </row>
    <row r="12" customFormat="false" ht="15.4" hidden="false" customHeight="true" outlineLevel="0" collapsed="false">
      <c r="A12" s="191" t="s">
        <v>239</v>
      </c>
      <c r="B12" s="29" t="n">
        <v>1925</v>
      </c>
      <c r="C12" s="182" t="n">
        <f aca="false">B12/$B$4</f>
        <v>0.0607773182205664</v>
      </c>
      <c r="D12" s="29" t="n">
        <v>1615</v>
      </c>
      <c r="E12" s="182" t="n">
        <f aca="false">D12/$B$4</f>
        <v>0.0509898020395921</v>
      </c>
      <c r="F12" s="13" t="n">
        <v>310</v>
      </c>
      <c r="G12" s="182" t="n">
        <f aca="false">F12/$B$4</f>
        <v>0.00978751618097433</v>
      </c>
    </row>
    <row r="13" customFormat="false" ht="12.75" hidden="false" customHeight="true" outlineLevel="0" collapsed="false">
      <c r="A13" s="190" t="s">
        <v>188</v>
      </c>
      <c r="B13" s="32" t="n">
        <v>16</v>
      </c>
      <c r="C13" s="183" t="n">
        <f aca="false">B13/$B$4</f>
        <v>0.000505162125469643</v>
      </c>
      <c r="D13" s="32" t="n">
        <v>10</v>
      </c>
      <c r="E13" s="183" t="n">
        <f aca="false">D13/$B$4</f>
        <v>0.000315726328418527</v>
      </c>
      <c r="F13" s="32" t="n">
        <v>6</v>
      </c>
      <c r="G13" s="183" t="n">
        <f aca="false">F13/$B$4</f>
        <v>0.000189435797051116</v>
      </c>
    </row>
    <row r="14" customFormat="false" ht="12.75" hidden="false" customHeight="false" outlineLevel="0" collapsed="false">
      <c r="A14" s="35" t="s">
        <v>711</v>
      </c>
      <c r="B14" s="25"/>
      <c r="C14" s="25"/>
      <c r="D14" s="25"/>
      <c r="E14" s="25"/>
      <c r="F14" s="25"/>
      <c r="G14" s="5"/>
    </row>
    <row r="15" customFormat="false" ht="12.75" hidden="false" customHeight="false" outlineLevel="0" collapsed="false">
      <c r="A15" s="25"/>
      <c r="B15" s="25"/>
      <c r="C15" s="25"/>
      <c r="D15" s="25"/>
      <c r="E15" s="25"/>
      <c r="F15" s="25"/>
      <c r="G15" s="5"/>
    </row>
    <row r="16" customFormat="false" ht="12.75" hidden="false" customHeight="false" outlineLevel="0" collapsed="false">
      <c r="A16" s="25"/>
      <c r="B16" s="25"/>
      <c r="C16" s="25"/>
      <c r="D16" s="25"/>
      <c r="E16" s="25"/>
      <c r="F16" s="25"/>
      <c r="G16" s="5"/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5"/>
      <c r="G17" s="5"/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5"/>
    </row>
    <row r="19" customFormat="false" ht="12.75" hidden="false" customHeight="false" outlineLevel="0" collapsed="false">
      <c r="A19" s="25"/>
      <c r="B19" s="25"/>
      <c r="C19" s="25"/>
      <c r="D19" s="25"/>
      <c r="E19" s="25"/>
      <c r="F19" s="25"/>
      <c r="G19" s="5"/>
    </row>
    <row r="20" customFormat="false" ht="12.75" hidden="false" customHeight="false" outlineLevel="0" collapsed="false">
      <c r="A20" s="25"/>
      <c r="B20" s="25"/>
      <c r="C20" s="25"/>
      <c r="D20" s="25"/>
      <c r="E20" s="25"/>
      <c r="F20" s="25"/>
      <c r="G20" s="5"/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5"/>
      <c r="G21" s="5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5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5"/>
      <c r="G23" s="5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5"/>
      <c r="G24" s="5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5"/>
      <c r="G25" s="5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5"/>
      <c r="G26" s="5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5"/>
      <c r="G27" s="5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5"/>
      <c r="G28" s="5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5"/>
      <c r="G29" s="5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5"/>
      <c r="G30" s="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5"/>
      <c r="G31" s="5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5"/>
      <c r="G32" s="5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5"/>
      <c r="G33" s="5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5"/>
      <c r="G34" s="5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5"/>
      <c r="G35" s="5"/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75.7"/>
    <col collapsed="false" customWidth="true" hidden="false" outlineLevel="0" max="4" min="4" style="18" width="5.56"/>
    <col collapsed="false" customWidth="true" hidden="false" outlineLevel="0" max="32" min="5" style="18" width="11.42"/>
  </cols>
  <sheetData>
    <row r="2" customFormat="false" ht="12.75" hidden="false" customHeight="false" outlineLevel="0" collapsed="false">
      <c r="B2" s="194"/>
      <c r="C2" s="195"/>
      <c r="D2" s="206"/>
      <c r="E2" s="207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</row>
    <row r="3" customFormat="false" ht="12.75" hidden="false" customHeight="false" outlineLevel="0" collapsed="false">
      <c r="C3" s="59"/>
      <c r="D3" s="208"/>
      <c r="E3" s="102"/>
      <c r="F3" s="209"/>
      <c r="G3" s="102"/>
      <c r="H3" s="59"/>
      <c r="I3" s="59"/>
      <c r="J3" s="59"/>
      <c r="K3" s="59"/>
      <c r="L3" s="59"/>
      <c r="M3" s="59"/>
      <c r="N3" s="59"/>
      <c r="O3" s="59"/>
      <c r="P3" s="59"/>
    </row>
    <row r="4" customFormat="false" ht="12.75" hidden="false" customHeight="false" outlineLevel="0" collapsed="false">
      <c r="C4" s="59"/>
      <c r="D4" s="210"/>
      <c r="E4" s="153"/>
      <c r="F4" s="211"/>
      <c r="G4" s="102"/>
      <c r="H4" s="59"/>
      <c r="I4" s="59"/>
      <c r="J4" s="59"/>
      <c r="K4" s="59"/>
      <c r="L4" s="59"/>
      <c r="M4" s="59"/>
      <c r="N4" s="59"/>
      <c r="O4" s="59"/>
      <c r="P4" s="59"/>
    </row>
    <row r="5" customFormat="false" ht="12.75" hidden="false" customHeight="false" outlineLevel="0" collapsed="false">
      <c r="C5" s="59"/>
      <c r="D5" s="212"/>
      <c r="E5" s="88" t="s">
        <v>763</v>
      </c>
      <c r="F5" s="202" t="n">
        <v>20515</v>
      </c>
      <c r="G5" s="213" t="n">
        <v>0.647712562750608</v>
      </c>
      <c r="H5" s="59"/>
      <c r="I5" s="59"/>
      <c r="J5" s="59"/>
      <c r="K5" s="59"/>
      <c r="L5" s="59"/>
      <c r="M5" s="59"/>
      <c r="N5" s="59"/>
      <c r="O5" s="59"/>
      <c r="P5" s="59"/>
    </row>
    <row r="6" customFormat="false" ht="12.75" hidden="false" customHeight="false" outlineLevel="0" collapsed="false">
      <c r="C6" s="59"/>
      <c r="D6" s="214"/>
      <c r="E6" s="88" t="s">
        <v>764</v>
      </c>
      <c r="F6" s="202" t="n">
        <v>11158</v>
      </c>
      <c r="G6" s="213" t="n">
        <v>0.352287437249392</v>
      </c>
      <c r="H6" s="59"/>
      <c r="I6" s="59"/>
      <c r="J6" s="59"/>
      <c r="K6" s="59"/>
      <c r="L6" s="59"/>
      <c r="M6" s="59"/>
      <c r="N6" s="59"/>
      <c r="O6" s="59"/>
      <c r="P6" s="59"/>
    </row>
    <row r="7" customFormat="false" ht="12.75" hidden="false" customHeight="false" outlineLevel="0" collapsed="false">
      <c r="C7" s="59"/>
      <c r="D7" s="214"/>
      <c r="E7" s="102"/>
      <c r="F7" s="215"/>
      <c r="G7" s="102"/>
      <c r="H7" s="59"/>
      <c r="I7" s="59"/>
      <c r="J7" s="59"/>
      <c r="K7" s="59"/>
      <c r="L7" s="59"/>
      <c r="M7" s="59"/>
      <c r="N7" s="59"/>
      <c r="O7" s="59"/>
      <c r="P7" s="59"/>
    </row>
    <row r="8" customFormat="false" ht="12.75" hidden="false" customHeight="false" outlineLevel="0" collapsed="false">
      <c r="C8" s="59"/>
      <c r="D8" s="214"/>
      <c r="F8" s="215"/>
      <c r="H8" s="59"/>
      <c r="I8" s="59"/>
      <c r="J8" s="59"/>
      <c r="K8" s="59"/>
      <c r="L8" s="59"/>
      <c r="M8" s="59"/>
      <c r="N8" s="59"/>
      <c r="O8" s="59"/>
      <c r="P8" s="59"/>
    </row>
    <row r="9" customFormat="false" ht="12.75" hidden="false" customHeight="false" outlineLevel="0" collapsed="false">
      <c r="C9" s="59"/>
      <c r="D9" s="214"/>
      <c r="E9" s="59"/>
      <c r="F9" s="216"/>
      <c r="G9" s="59"/>
      <c r="H9" s="59"/>
      <c r="I9" s="59"/>
      <c r="J9" s="59"/>
      <c r="K9" s="59"/>
      <c r="L9" s="59"/>
      <c r="M9" s="59"/>
      <c r="N9" s="59"/>
      <c r="O9" s="59"/>
      <c r="P9" s="59"/>
    </row>
    <row r="10" customFormat="false" ht="12.75" hidden="false" customHeight="false" outlineLevel="0" collapsed="false">
      <c r="C10" s="59"/>
      <c r="D10" s="214"/>
      <c r="E10" s="59"/>
      <c r="F10" s="216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2.75" hidden="false" customHeight="false" outlineLevel="0" collapsed="false">
      <c r="B11" s="204"/>
      <c r="C11" s="217"/>
      <c r="D11" s="214"/>
      <c r="E11" s="214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false" outlineLevel="0" collapsed="false">
      <c r="B12" s="204"/>
      <c r="C12" s="217"/>
      <c r="D12" s="214"/>
      <c r="E12" s="214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</row>
    <row r="13" customFormat="false" ht="12.75" hidden="false" customHeight="false" outlineLevel="0" collapsed="false">
      <c r="B13" s="204"/>
      <c r="C13" s="217"/>
      <c r="D13" s="214"/>
      <c r="E13" s="214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B14" s="204"/>
      <c r="C14" s="217"/>
      <c r="D14" s="214"/>
      <c r="E14" s="214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false" outlineLevel="0" collapsed="false">
      <c r="B15" s="204"/>
      <c r="C15" s="217"/>
      <c r="D15" s="214"/>
      <c r="E15" s="214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</row>
    <row r="16" customFormat="false" ht="12.75" hidden="false" customHeight="false" outlineLevel="0" collapsed="false">
      <c r="B16" s="204"/>
      <c r="C16" s="205"/>
      <c r="D16" s="203"/>
      <c r="E16" s="203"/>
    </row>
    <row r="17" customFormat="false" ht="12.75" hidden="false" customHeight="false" outlineLevel="0" collapsed="false">
      <c r="B17" s="204"/>
      <c r="C17" s="205"/>
      <c r="D17" s="203"/>
      <c r="E17" s="203"/>
    </row>
    <row r="18" customFormat="false" ht="12.75" hidden="false" customHeight="false" outlineLevel="0" collapsed="false">
      <c r="B18" s="204"/>
      <c r="C18" s="205"/>
      <c r="D18" s="203"/>
      <c r="E18" s="203"/>
    </row>
    <row r="19" customFormat="false" ht="12.75" hidden="false" customHeight="false" outlineLevel="0" collapsed="false">
      <c r="B19" s="204"/>
      <c r="C19" s="205"/>
      <c r="D19" s="203"/>
      <c r="E19" s="203"/>
    </row>
    <row r="20" customFormat="false" ht="12.75" hidden="false" customHeight="false" outlineLevel="0" collapsed="false">
      <c r="B20" s="204"/>
      <c r="C20" s="205"/>
      <c r="D20" s="203"/>
      <c r="E20" s="203"/>
    </row>
    <row r="21" customFormat="false" ht="12.75" hidden="false" customHeight="false" outlineLevel="0" collapsed="false">
      <c r="B21" s="204"/>
      <c r="C21" s="205"/>
      <c r="D21" s="203"/>
      <c r="E21" s="203"/>
    </row>
    <row r="22" customFormat="false" ht="12.75" hidden="false" customHeight="false" outlineLevel="0" collapsed="false">
      <c r="B22" s="204"/>
      <c r="C22" s="205"/>
      <c r="D22" s="203"/>
      <c r="E22" s="203"/>
    </row>
    <row r="23" customFormat="false" ht="12.75" hidden="false" customHeight="false" outlineLevel="0" collapsed="false">
      <c r="B23" s="204"/>
      <c r="C23" s="205"/>
      <c r="D23" s="203"/>
      <c r="E23" s="20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0.13"/>
    <col collapsed="false" customWidth="true" hidden="false" outlineLevel="0" max="6" min="2" style="22" width="10.28"/>
    <col collapsed="false" customWidth="false" hidden="false" outlineLevel="0" max="257" min="7" style="1" width="11.42"/>
  </cols>
  <sheetData>
    <row r="1" customFormat="false" ht="15.75" hidden="false" customHeight="true" outlineLevel="0" collapsed="false">
      <c r="A1" s="4" t="s">
        <v>781</v>
      </c>
      <c r="B1" s="25"/>
      <c r="C1" s="25"/>
      <c r="D1" s="25"/>
      <c r="E1" s="25"/>
      <c r="F1" s="25"/>
      <c r="G1" s="5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5"/>
    </row>
    <row r="3" customFormat="false" ht="18.75" hidden="false" customHeight="true" outlineLevel="0" collapsed="false">
      <c r="A3" s="7"/>
      <c r="B3" s="121" t="s">
        <v>766</v>
      </c>
      <c r="C3" s="121"/>
      <c r="D3" s="121"/>
      <c r="E3" s="121"/>
      <c r="F3" s="121"/>
      <c r="G3" s="121"/>
    </row>
    <row r="4" customFormat="false" ht="25.5" hidden="false" customHeight="false" outlineLevel="0" collapsed="false">
      <c r="A4" s="7" t="s">
        <v>782</v>
      </c>
      <c r="B4" s="140" t="s">
        <v>12</v>
      </c>
      <c r="C4" s="140" t="s">
        <v>166</v>
      </c>
      <c r="D4" s="141" t="s">
        <v>768</v>
      </c>
      <c r="E4" s="141" t="s">
        <v>769</v>
      </c>
      <c r="F4" s="141" t="s">
        <v>770</v>
      </c>
      <c r="G4" s="140" t="s">
        <v>170</v>
      </c>
    </row>
    <row r="5" customFormat="false" ht="15.4" hidden="false" customHeight="true" outlineLevel="0" collapsed="false">
      <c r="A5" s="6" t="s">
        <v>12</v>
      </c>
      <c r="B5" s="29" t="n">
        <v>31673</v>
      </c>
      <c r="C5" s="29" t="n">
        <v>12060</v>
      </c>
      <c r="D5" s="29" t="n">
        <v>654</v>
      </c>
      <c r="E5" s="29" t="n">
        <v>1819</v>
      </c>
      <c r="F5" s="29" t="n">
        <v>5154</v>
      </c>
      <c r="G5" s="29" t="n">
        <v>11986</v>
      </c>
    </row>
    <row r="6" customFormat="false" ht="15.4" hidden="false" customHeight="true" outlineLevel="0" collapsed="false">
      <c r="A6" s="86" t="s">
        <v>167</v>
      </c>
      <c r="B6" s="32" t="n">
        <v>11647</v>
      </c>
      <c r="C6" s="32" t="n">
        <v>5697</v>
      </c>
      <c r="D6" s="32" t="n">
        <v>431</v>
      </c>
      <c r="E6" s="32" t="n">
        <v>402</v>
      </c>
      <c r="F6" s="32" t="n">
        <v>1403</v>
      </c>
      <c r="G6" s="32" t="n">
        <v>3714</v>
      </c>
    </row>
    <row r="7" customFormat="false" ht="15.4" hidden="false" customHeight="true" outlineLevel="0" collapsed="false">
      <c r="A7" s="87" t="s">
        <v>168</v>
      </c>
      <c r="B7" s="29" t="n">
        <v>9001</v>
      </c>
      <c r="C7" s="29" t="n">
        <v>4159</v>
      </c>
      <c r="D7" s="29" t="n">
        <v>152</v>
      </c>
      <c r="E7" s="29" t="n">
        <v>1191</v>
      </c>
      <c r="F7" s="29" t="n">
        <v>1286</v>
      </c>
      <c r="G7" s="29" t="n">
        <v>2213</v>
      </c>
    </row>
    <row r="8" customFormat="false" ht="15.4" hidden="false" customHeight="true" outlineLevel="0" collapsed="false">
      <c r="A8" s="86" t="s">
        <v>771</v>
      </c>
      <c r="B8" s="32" t="n">
        <v>9692</v>
      </c>
      <c r="C8" s="32" t="n">
        <v>1858</v>
      </c>
      <c r="D8" s="32" t="n">
        <v>67</v>
      </c>
      <c r="E8" s="32" t="n">
        <v>195</v>
      </c>
      <c r="F8" s="32" t="n">
        <v>2347</v>
      </c>
      <c r="G8" s="32" t="n">
        <v>5225</v>
      </c>
    </row>
    <row r="9" customFormat="false" ht="15.4" hidden="false" customHeight="true" outlineLevel="0" collapsed="false">
      <c r="A9" s="87" t="s">
        <v>772</v>
      </c>
      <c r="B9" s="29" t="n">
        <v>1333</v>
      </c>
      <c r="C9" s="29" t="n">
        <v>346</v>
      </c>
      <c r="D9" s="29" t="n">
        <v>4</v>
      </c>
      <c r="E9" s="29" t="n">
        <v>31</v>
      </c>
      <c r="F9" s="29" t="n">
        <v>118</v>
      </c>
      <c r="G9" s="29" t="n">
        <v>834</v>
      </c>
    </row>
    <row r="10" customFormat="false" ht="12.75" hidden="false" customHeight="false" outlineLevel="0" collapsed="false">
      <c r="A10" s="35" t="s">
        <v>711</v>
      </c>
      <c r="B10" s="25"/>
      <c r="C10" s="25"/>
      <c r="D10" s="25"/>
      <c r="E10" s="25"/>
      <c r="F10" s="25"/>
      <c r="G10" s="5"/>
    </row>
  </sheetData>
  <mergeCells count="1">
    <mergeCell ref="B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9" min="2" style="22" width="9.14"/>
    <col collapsed="false" customWidth="false" hidden="false" outlineLevel="0" max="257" min="10" style="1" width="11.42"/>
  </cols>
  <sheetData>
    <row r="1" customFormat="false" ht="15.75" hidden="false" customHeight="true" outlineLevel="0" collapsed="false">
      <c r="A1" s="4" t="s">
        <v>783</v>
      </c>
      <c r="B1" s="25"/>
      <c r="C1" s="25"/>
      <c r="D1" s="25"/>
      <c r="E1" s="25"/>
      <c r="F1" s="25"/>
      <c r="G1" s="25"/>
      <c r="H1" s="25"/>
      <c r="I1" s="25"/>
      <c r="J1" s="5"/>
    </row>
    <row r="2" customFormat="false" ht="12.75" hidden="false" customHeight="false" outlineLevel="0" collapsed="false">
      <c r="A2" s="5"/>
      <c r="B2" s="25"/>
      <c r="C2" s="25"/>
      <c r="D2" s="25"/>
      <c r="E2" s="25"/>
      <c r="F2" s="25"/>
      <c r="G2" s="25"/>
      <c r="H2" s="25"/>
      <c r="I2" s="25"/>
      <c r="J2" s="5"/>
    </row>
    <row r="3" customFormat="false" ht="17.25" hidden="false" customHeight="true" outlineLevel="0" collapsed="false">
      <c r="A3" s="7"/>
      <c r="B3" s="62" t="s">
        <v>12</v>
      </c>
      <c r="C3" s="162" t="s">
        <v>774</v>
      </c>
      <c r="D3" s="162"/>
      <c r="E3" s="162" t="s">
        <v>168</v>
      </c>
      <c r="F3" s="162"/>
      <c r="G3" s="162" t="s">
        <v>169</v>
      </c>
      <c r="H3" s="162"/>
      <c r="I3" s="162" t="s">
        <v>170</v>
      </c>
      <c r="J3" s="162"/>
    </row>
    <row r="4" customFormat="false" ht="15.4" hidden="false" customHeight="true" outlineLevel="0" collapsed="false">
      <c r="A4" s="7"/>
      <c r="B4" s="62"/>
      <c r="C4" s="8" t="s">
        <v>148</v>
      </c>
      <c r="D4" s="8" t="s">
        <v>149</v>
      </c>
      <c r="E4" s="8" t="s">
        <v>148</v>
      </c>
      <c r="F4" s="8" t="s">
        <v>149</v>
      </c>
      <c r="G4" s="8" t="s">
        <v>148</v>
      </c>
      <c r="H4" s="8" t="s">
        <v>149</v>
      </c>
      <c r="I4" s="8" t="s">
        <v>148</v>
      </c>
      <c r="J4" s="8" t="s">
        <v>149</v>
      </c>
    </row>
    <row r="5" customFormat="false" ht="15.4" hidden="false" customHeight="true" outlineLevel="0" collapsed="false">
      <c r="A5" s="13" t="s">
        <v>13</v>
      </c>
      <c r="B5" s="13" t="n">
        <f aca="false">SUM(C5:J5)</f>
        <v>31673</v>
      </c>
      <c r="C5" s="13" t="n">
        <f aca="false">SUM(C6:C24)</f>
        <v>5865</v>
      </c>
      <c r="D5" s="13" t="n">
        <f aca="false">SUM(D6:D24)</f>
        <v>5782</v>
      </c>
      <c r="E5" s="13" t="n">
        <f aca="false">SUM(E6:E24)</f>
        <v>4575</v>
      </c>
      <c r="F5" s="13" t="n">
        <f aca="false">SUM(F6:F24)</f>
        <v>4426</v>
      </c>
      <c r="G5" s="13" t="n">
        <f aca="false">SUM(G6:G24)</f>
        <v>5410</v>
      </c>
      <c r="H5" s="13" t="n">
        <f aca="false">SUM(H6:H24)</f>
        <v>4282</v>
      </c>
      <c r="I5" s="13" t="n">
        <f aca="false">SUM(I6:I24)</f>
        <v>753</v>
      </c>
      <c r="J5" s="13" t="n">
        <f aca="false">SUM(J6:J24)</f>
        <v>580</v>
      </c>
    </row>
    <row r="6" customFormat="false" ht="15.4" hidden="false" customHeight="true" outlineLevel="0" collapsed="false">
      <c r="A6" s="15" t="s">
        <v>128</v>
      </c>
      <c r="B6" s="15" t="n">
        <f aca="false">SUM(C6:J6)</f>
        <v>959</v>
      </c>
      <c r="C6" s="15" t="n">
        <v>145</v>
      </c>
      <c r="D6" s="120" t="n">
        <v>127</v>
      </c>
      <c r="E6" s="120" t="n">
        <v>148</v>
      </c>
      <c r="F6" s="120" t="n">
        <v>125</v>
      </c>
      <c r="G6" s="120" t="n">
        <v>174</v>
      </c>
      <c r="H6" s="120" t="n">
        <v>173</v>
      </c>
      <c r="I6" s="120" t="n">
        <v>43</v>
      </c>
      <c r="J6" s="15" t="n">
        <v>24</v>
      </c>
    </row>
    <row r="7" customFormat="false" ht="15.4" hidden="false" customHeight="true" outlineLevel="0" collapsed="false">
      <c r="A7" s="13" t="s">
        <v>129</v>
      </c>
      <c r="B7" s="13" t="n">
        <f aca="false">SUM(C7:J7)</f>
        <v>1460</v>
      </c>
      <c r="C7" s="13" t="n">
        <v>206</v>
      </c>
      <c r="D7" s="12" t="n">
        <v>224</v>
      </c>
      <c r="E7" s="12" t="n">
        <v>202</v>
      </c>
      <c r="F7" s="12" t="n">
        <v>232</v>
      </c>
      <c r="G7" s="12" t="n">
        <v>262</v>
      </c>
      <c r="H7" s="12" t="n">
        <v>237</v>
      </c>
      <c r="I7" s="12" t="n">
        <v>52</v>
      </c>
      <c r="J7" s="13" t="n">
        <v>45</v>
      </c>
    </row>
    <row r="8" customFormat="false" ht="15.4" hidden="false" customHeight="true" outlineLevel="0" collapsed="false">
      <c r="A8" s="15" t="s">
        <v>130</v>
      </c>
      <c r="B8" s="15" t="n">
        <f aca="false">SUM(C8:J8)</f>
        <v>1813</v>
      </c>
      <c r="C8" s="15" t="n">
        <v>310</v>
      </c>
      <c r="D8" s="120" t="n">
        <v>324</v>
      </c>
      <c r="E8" s="120" t="n">
        <v>280</v>
      </c>
      <c r="F8" s="120" t="n">
        <v>284</v>
      </c>
      <c r="G8" s="120" t="n">
        <v>282</v>
      </c>
      <c r="H8" s="120" t="n">
        <v>229</v>
      </c>
      <c r="I8" s="120" t="n">
        <v>55</v>
      </c>
      <c r="J8" s="15" t="n">
        <v>49</v>
      </c>
    </row>
    <row r="9" customFormat="false" ht="15.4" hidden="false" customHeight="true" outlineLevel="0" collapsed="false">
      <c r="A9" s="13" t="s">
        <v>131</v>
      </c>
      <c r="B9" s="13" t="n">
        <f aca="false">SUM(C9:J9)</f>
        <v>1433</v>
      </c>
      <c r="C9" s="13" t="n">
        <v>242</v>
      </c>
      <c r="D9" s="12" t="n">
        <v>242</v>
      </c>
      <c r="E9" s="12" t="n">
        <v>226</v>
      </c>
      <c r="F9" s="12" t="n">
        <v>217</v>
      </c>
      <c r="G9" s="12" t="n">
        <v>232</v>
      </c>
      <c r="H9" s="12" t="n">
        <v>212</v>
      </c>
      <c r="I9" s="12" t="n">
        <v>28</v>
      </c>
      <c r="J9" s="13" t="n">
        <v>34</v>
      </c>
    </row>
    <row r="10" customFormat="false" ht="15.4" hidden="false" customHeight="true" outlineLevel="0" collapsed="false">
      <c r="A10" s="15" t="s">
        <v>132</v>
      </c>
      <c r="B10" s="15" t="n">
        <f aca="false">SUM(C10:J10)</f>
        <v>1846</v>
      </c>
      <c r="C10" s="15" t="n">
        <v>309</v>
      </c>
      <c r="D10" s="120" t="n">
        <v>324</v>
      </c>
      <c r="E10" s="120" t="n">
        <v>268</v>
      </c>
      <c r="F10" s="120" t="n">
        <v>304</v>
      </c>
      <c r="G10" s="120" t="n">
        <v>281</v>
      </c>
      <c r="H10" s="120" t="n">
        <v>267</v>
      </c>
      <c r="I10" s="120" t="n">
        <v>55</v>
      </c>
      <c r="J10" s="15" t="n">
        <v>38</v>
      </c>
    </row>
    <row r="11" customFormat="false" ht="15.4" hidden="false" customHeight="true" outlineLevel="0" collapsed="false">
      <c r="A11" s="13" t="s">
        <v>133</v>
      </c>
      <c r="B11" s="13" t="n">
        <f aca="false">SUM(C11:J11)</f>
        <v>1003</v>
      </c>
      <c r="C11" s="13" t="n">
        <v>165</v>
      </c>
      <c r="D11" s="12" t="n">
        <v>154</v>
      </c>
      <c r="E11" s="12" t="n">
        <v>156</v>
      </c>
      <c r="F11" s="12" t="n">
        <v>171</v>
      </c>
      <c r="G11" s="12" t="n">
        <v>150</v>
      </c>
      <c r="H11" s="12" t="n">
        <v>151</v>
      </c>
      <c r="I11" s="12" t="n">
        <v>23</v>
      </c>
      <c r="J11" s="13" t="n">
        <v>33</v>
      </c>
    </row>
    <row r="12" customFormat="false" ht="15.4" hidden="false" customHeight="true" outlineLevel="0" collapsed="false">
      <c r="A12" s="15" t="s">
        <v>134</v>
      </c>
      <c r="B12" s="15" t="n">
        <f aca="false">SUM(C12:J12)</f>
        <v>2463</v>
      </c>
      <c r="C12" s="15" t="n">
        <v>519</v>
      </c>
      <c r="D12" s="120" t="n">
        <v>527</v>
      </c>
      <c r="E12" s="120" t="n">
        <v>284</v>
      </c>
      <c r="F12" s="120" t="n">
        <v>300</v>
      </c>
      <c r="G12" s="120" t="n">
        <v>424</v>
      </c>
      <c r="H12" s="120" t="n">
        <v>324</v>
      </c>
      <c r="I12" s="120" t="n">
        <v>46</v>
      </c>
      <c r="J12" s="15" t="n">
        <v>39</v>
      </c>
    </row>
    <row r="13" customFormat="false" ht="15.4" hidden="false" customHeight="true" outlineLevel="0" collapsed="false">
      <c r="A13" s="13" t="s">
        <v>135</v>
      </c>
      <c r="B13" s="13" t="n">
        <f aca="false">SUM(C13:J13)</f>
        <v>1977</v>
      </c>
      <c r="C13" s="13" t="n">
        <v>375</v>
      </c>
      <c r="D13" s="12" t="n">
        <v>354</v>
      </c>
      <c r="E13" s="12" t="n">
        <v>304</v>
      </c>
      <c r="F13" s="12" t="n">
        <v>315</v>
      </c>
      <c r="G13" s="12" t="n">
        <v>303</v>
      </c>
      <c r="H13" s="12" t="n">
        <v>256</v>
      </c>
      <c r="I13" s="12" t="n">
        <v>44</v>
      </c>
      <c r="J13" s="13" t="n">
        <v>26</v>
      </c>
    </row>
    <row r="14" customFormat="false" ht="15.4" hidden="false" customHeight="true" outlineLevel="0" collapsed="false">
      <c r="A14" s="15" t="s">
        <v>136</v>
      </c>
      <c r="B14" s="15" t="n">
        <f aca="false">SUM(C14:J14)</f>
        <v>2416</v>
      </c>
      <c r="C14" s="15" t="n">
        <v>480</v>
      </c>
      <c r="D14" s="120" t="n">
        <v>457</v>
      </c>
      <c r="E14" s="120" t="n">
        <v>321</v>
      </c>
      <c r="F14" s="120" t="n">
        <v>335</v>
      </c>
      <c r="G14" s="120" t="n">
        <v>479</v>
      </c>
      <c r="H14" s="120" t="n">
        <v>264</v>
      </c>
      <c r="I14" s="120" t="n">
        <v>54</v>
      </c>
      <c r="J14" s="15" t="n">
        <v>26</v>
      </c>
    </row>
    <row r="15" customFormat="false" ht="15.4" hidden="false" customHeight="true" outlineLevel="0" collapsed="false">
      <c r="A15" s="13" t="s">
        <v>112</v>
      </c>
      <c r="B15" s="13" t="n">
        <f aca="false">SUM(C15:J15)</f>
        <v>2879</v>
      </c>
      <c r="C15" s="13" t="n">
        <v>502</v>
      </c>
      <c r="D15" s="12" t="n">
        <v>510</v>
      </c>
      <c r="E15" s="12" t="n">
        <v>443</v>
      </c>
      <c r="F15" s="12" t="n">
        <v>401</v>
      </c>
      <c r="G15" s="12" t="n">
        <v>465</v>
      </c>
      <c r="H15" s="12" t="n">
        <v>431</v>
      </c>
      <c r="I15" s="12" t="n">
        <v>74</v>
      </c>
      <c r="J15" s="13" t="n">
        <v>53</v>
      </c>
    </row>
    <row r="16" customFormat="false" ht="15.4" hidden="false" customHeight="true" outlineLevel="0" collapsed="false">
      <c r="A16" s="15" t="s">
        <v>15</v>
      </c>
      <c r="B16" s="15" t="n">
        <f aca="false">SUM(C16:J16)</f>
        <v>2278</v>
      </c>
      <c r="C16" s="15" t="n">
        <v>456</v>
      </c>
      <c r="D16" s="120" t="n">
        <v>462</v>
      </c>
      <c r="E16" s="120" t="n">
        <v>307</v>
      </c>
      <c r="F16" s="120" t="n">
        <v>300</v>
      </c>
      <c r="G16" s="120" t="n">
        <v>387</v>
      </c>
      <c r="H16" s="120" t="n">
        <v>298</v>
      </c>
      <c r="I16" s="120" t="n">
        <v>33</v>
      </c>
      <c r="J16" s="15" t="n">
        <v>35</v>
      </c>
    </row>
    <row r="17" customFormat="false" ht="15.4" hidden="false" customHeight="true" outlineLevel="0" collapsed="false">
      <c r="A17" s="13" t="s">
        <v>27</v>
      </c>
      <c r="B17" s="13" t="n">
        <f aca="false">SUM(C17:J17)</f>
        <v>2491</v>
      </c>
      <c r="C17" s="13" t="n">
        <v>422</v>
      </c>
      <c r="D17" s="12" t="n">
        <v>411</v>
      </c>
      <c r="E17" s="12" t="n">
        <v>369</v>
      </c>
      <c r="F17" s="12" t="n">
        <v>332</v>
      </c>
      <c r="G17" s="12" t="n">
        <v>480</v>
      </c>
      <c r="H17" s="12" t="n">
        <v>345</v>
      </c>
      <c r="I17" s="12" t="n">
        <v>83</v>
      </c>
      <c r="J17" s="13" t="n">
        <v>49</v>
      </c>
    </row>
    <row r="18" customFormat="false" ht="15.4" hidden="false" customHeight="true" outlineLevel="0" collapsed="false">
      <c r="A18" s="15" t="s">
        <v>39</v>
      </c>
      <c r="B18" s="15" t="n">
        <f aca="false">SUM(C18:J18)</f>
        <v>1539</v>
      </c>
      <c r="C18" s="15" t="n">
        <v>259</v>
      </c>
      <c r="D18" s="120" t="n">
        <v>244</v>
      </c>
      <c r="E18" s="120" t="n">
        <v>261</v>
      </c>
      <c r="F18" s="120" t="n">
        <v>226</v>
      </c>
      <c r="G18" s="120" t="n">
        <v>276</v>
      </c>
      <c r="H18" s="120" t="n">
        <v>211</v>
      </c>
      <c r="I18" s="120" t="n">
        <v>27</v>
      </c>
      <c r="J18" s="15" t="n">
        <v>35</v>
      </c>
    </row>
    <row r="19" customFormat="false" ht="15.4" hidden="false" customHeight="true" outlineLevel="0" collapsed="false">
      <c r="A19" s="13" t="s">
        <v>51</v>
      </c>
      <c r="B19" s="13" t="n">
        <f aca="false">SUM(C19:J19)</f>
        <v>1204</v>
      </c>
      <c r="C19" s="13" t="n">
        <v>219</v>
      </c>
      <c r="D19" s="12" t="n">
        <v>232</v>
      </c>
      <c r="E19" s="12" t="n">
        <v>170</v>
      </c>
      <c r="F19" s="12" t="n">
        <v>176</v>
      </c>
      <c r="G19" s="12" t="n">
        <v>194</v>
      </c>
      <c r="H19" s="12" t="n">
        <v>163</v>
      </c>
      <c r="I19" s="12" t="n">
        <v>30</v>
      </c>
      <c r="J19" s="13" t="n">
        <v>20</v>
      </c>
    </row>
    <row r="20" customFormat="false" ht="15.4" hidden="false" customHeight="true" outlineLevel="0" collapsed="false">
      <c r="A20" s="15" t="s">
        <v>57</v>
      </c>
      <c r="B20" s="15" t="n">
        <f aca="false">SUM(C20:J20)</f>
        <v>2431</v>
      </c>
      <c r="C20" s="15" t="n">
        <v>492</v>
      </c>
      <c r="D20" s="120" t="n">
        <v>460</v>
      </c>
      <c r="E20" s="120" t="n">
        <v>297</v>
      </c>
      <c r="F20" s="120" t="n">
        <v>286</v>
      </c>
      <c r="G20" s="120" t="n">
        <v>491</v>
      </c>
      <c r="H20" s="120" t="n">
        <v>327</v>
      </c>
      <c r="I20" s="120" t="n">
        <v>46</v>
      </c>
      <c r="J20" s="15" t="n">
        <v>32</v>
      </c>
    </row>
    <row r="21" customFormat="false" ht="15.4" hidden="false" customHeight="true" outlineLevel="0" collapsed="false">
      <c r="A21" s="13" t="s">
        <v>65</v>
      </c>
      <c r="B21" s="13" t="n">
        <f aca="false">SUM(C21:J21)</f>
        <v>1838</v>
      </c>
      <c r="C21" s="13" t="n">
        <v>380</v>
      </c>
      <c r="D21" s="12" t="n">
        <v>313</v>
      </c>
      <c r="E21" s="12" t="n">
        <v>301</v>
      </c>
      <c r="F21" s="12" t="n">
        <v>207</v>
      </c>
      <c r="G21" s="12" t="n">
        <v>342</v>
      </c>
      <c r="H21" s="12" t="n">
        <v>232</v>
      </c>
      <c r="I21" s="12" t="n">
        <v>44</v>
      </c>
      <c r="J21" s="13" t="n">
        <v>19</v>
      </c>
    </row>
    <row r="22" customFormat="false" ht="15.4" hidden="false" customHeight="true" outlineLevel="0" collapsed="false">
      <c r="A22" s="15" t="s">
        <v>71</v>
      </c>
      <c r="B22" s="15" t="n">
        <f aca="false">SUM(C22:J22)</f>
        <v>259</v>
      </c>
      <c r="C22" s="15" t="n">
        <v>62</v>
      </c>
      <c r="D22" s="120" t="n">
        <v>79</v>
      </c>
      <c r="E22" s="120" t="n">
        <v>40</v>
      </c>
      <c r="F22" s="120" t="n">
        <v>25</v>
      </c>
      <c r="G22" s="120" t="n">
        <v>34</v>
      </c>
      <c r="H22" s="120" t="n">
        <v>15</v>
      </c>
      <c r="I22" s="120" t="n">
        <v>1</v>
      </c>
      <c r="J22" s="15" t="n">
        <v>3</v>
      </c>
    </row>
    <row r="23" customFormat="false" ht="15" hidden="false" customHeight="true" outlineLevel="0" collapsed="false">
      <c r="A23" s="13" t="s">
        <v>87</v>
      </c>
      <c r="B23" s="13" t="n">
        <f aca="false">SUM(C23:J23)</f>
        <v>642</v>
      </c>
      <c r="C23" s="13" t="n">
        <v>159</v>
      </c>
      <c r="D23" s="12" t="n">
        <v>149</v>
      </c>
      <c r="E23" s="12" t="n">
        <v>90</v>
      </c>
      <c r="F23" s="12" t="n">
        <v>97</v>
      </c>
      <c r="G23" s="12" t="n">
        <v>61</v>
      </c>
      <c r="H23" s="12" t="n">
        <v>66</v>
      </c>
      <c r="I23" s="12" t="n">
        <v>10</v>
      </c>
      <c r="J23" s="13" t="n">
        <v>10</v>
      </c>
    </row>
    <row r="24" customFormat="false" ht="15" hidden="false" customHeight="true" outlineLevel="0" collapsed="false">
      <c r="A24" s="15" t="s">
        <v>93</v>
      </c>
      <c r="B24" s="15" t="n">
        <f aca="false">SUM(C24:J24)</f>
        <v>742</v>
      </c>
      <c r="C24" s="15" t="n">
        <v>163</v>
      </c>
      <c r="D24" s="120" t="n">
        <v>189</v>
      </c>
      <c r="E24" s="120" t="n">
        <v>108</v>
      </c>
      <c r="F24" s="120" t="n">
        <v>93</v>
      </c>
      <c r="G24" s="120" t="n">
        <v>93</v>
      </c>
      <c r="H24" s="120" t="n">
        <v>81</v>
      </c>
      <c r="I24" s="120" t="n">
        <v>5</v>
      </c>
      <c r="J24" s="15" t="n">
        <v>10</v>
      </c>
    </row>
    <row r="25" customFormat="false" ht="12.75" hidden="false" customHeight="false" outlineLevel="0" collapsed="false">
      <c r="A25" s="35" t="s">
        <v>711</v>
      </c>
      <c r="B25" s="25"/>
      <c r="C25" s="25"/>
      <c r="D25" s="25"/>
      <c r="E25" s="25"/>
      <c r="F25" s="25"/>
      <c r="G25" s="25"/>
      <c r="H25" s="25"/>
      <c r="I25" s="25"/>
      <c r="J25" s="5"/>
    </row>
  </sheetData>
  <mergeCells count="5">
    <mergeCell ref="B3:B4"/>
    <mergeCell ref="C3:D3"/>
    <mergeCell ref="E3:F3"/>
    <mergeCell ref="G3:H3"/>
    <mergeCell ref="I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6" width="8.14"/>
    <col collapsed="false" customWidth="true" hidden="false" outlineLevel="0" max="20" min="2" style="1" width="6.28"/>
    <col collapsed="false" customWidth="true" hidden="false" outlineLevel="0" max="21" min="21" style="1" width="7.28"/>
    <col collapsed="false" customWidth="false" hidden="false" outlineLevel="0" max="257" min="22" style="1" width="11.42"/>
  </cols>
  <sheetData>
    <row r="1" customFormat="false" ht="15.75" hidden="false" customHeight="true" outlineLevel="0" collapsed="false">
      <c r="A1" s="24" t="s">
        <v>78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16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7.25" hidden="false" customHeight="true" outlineLevel="0" collapsed="false">
      <c r="A3" s="10"/>
      <c r="B3" s="121" t="s">
        <v>785</v>
      </c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</row>
    <row r="4" customFormat="false" ht="18" hidden="false" customHeight="true" outlineLevel="0" collapsed="false">
      <c r="A4" s="10" t="s">
        <v>786</v>
      </c>
      <c r="B4" s="7" t="n">
        <v>1</v>
      </c>
      <c r="C4" s="7" t="n">
        <v>2</v>
      </c>
      <c r="D4" s="7" t="n">
        <v>3</v>
      </c>
      <c r="E4" s="7" t="n">
        <v>4</v>
      </c>
      <c r="F4" s="7" t="n">
        <v>5</v>
      </c>
      <c r="G4" s="7" t="n">
        <v>6</v>
      </c>
      <c r="H4" s="7" t="n">
        <v>7</v>
      </c>
      <c r="I4" s="7" t="n">
        <v>8</v>
      </c>
      <c r="J4" s="7" t="n">
        <v>9</v>
      </c>
      <c r="K4" s="7" t="n">
        <v>10</v>
      </c>
      <c r="L4" s="7" t="n">
        <v>11</v>
      </c>
      <c r="M4" s="7" t="n">
        <v>12</v>
      </c>
      <c r="N4" s="7" t="n">
        <v>13</v>
      </c>
      <c r="O4" s="7" t="n">
        <v>14</v>
      </c>
      <c r="P4" s="7" t="n">
        <v>15</v>
      </c>
      <c r="Q4" s="7" t="n">
        <v>16</v>
      </c>
      <c r="R4" s="7" t="n">
        <v>17</v>
      </c>
      <c r="S4" s="7" t="n">
        <v>18</v>
      </c>
      <c r="T4" s="7" t="n">
        <v>19</v>
      </c>
      <c r="U4" s="26" t="s">
        <v>241</v>
      </c>
    </row>
    <row r="5" customFormat="false" ht="15.4" hidden="false" customHeight="true" outlineLevel="0" collapsed="false">
      <c r="A5" s="11" t="n">
        <v>1</v>
      </c>
      <c r="B5" s="13" t="n">
        <v>394</v>
      </c>
      <c r="C5" s="13" t="n">
        <v>103</v>
      </c>
      <c r="D5" s="13" t="n">
        <v>173</v>
      </c>
      <c r="E5" s="13" t="n">
        <v>57</v>
      </c>
      <c r="F5" s="13" t="n">
        <v>86</v>
      </c>
      <c r="G5" s="13" t="n">
        <v>45</v>
      </c>
      <c r="H5" s="13" t="n">
        <v>51</v>
      </c>
      <c r="I5" s="13" t="n">
        <v>48</v>
      </c>
      <c r="J5" s="13" t="n">
        <v>47</v>
      </c>
      <c r="K5" s="13" t="n">
        <v>70</v>
      </c>
      <c r="L5" s="13" t="n">
        <v>62</v>
      </c>
      <c r="M5" s="13" t="n">
        <v>59</v>
      </c>
      <c r="N5" s="13" t="n">
        <v>33</v>
      </c>
      <c r="O5" s="13" t="n">
        <v>34</v>
      </c>
      <c r="P5" s="13" t="n">
        <v>65</v>
      </c>
      <c r="Q5" s="13" t="n">
        <v>32</v>
      </c>
      <c r="R5" s="13" t="n">
        <v>5</v>
      </c>
      <c r="S5" s="13" t="n">
        <v>11</v>
      </c>
      <c r="T5" s="13" t="n">
        <v>13</v>
      </c>
      <c r="U5" s="13" t="n">
        <v>1388</v>
      </c>
    </row>
    <row r="6" customFormat="false" ht="15.4" hidden="false" customHeight="true" outlineLevel="0" collapsed="false">
      <c r="A6" s="14" t="n">
        <v>2</v>
      </c>
      <c r="B6" s="15" t="n">
        <v>96</v>
      </c>
      <c r="C6" s="15" t="n">
        <v>821</v>
      </c>
      <c r="D6" s="15" t="n">
        <v>150</v>
      </c>
      <c r="E6" s="15" t="n">
        <v>47</v>
      </c>
      <c r="F6" s="15" t="n">
        <v>55</v>
      </c>
      <c r="G6" s="15" t="n">
        <v>111</v>
      </c>
      <c r="H6" s="15" t="n">
        <v>77</v>
      </c>
      <c r="I6" s="15" t="n">
        <v>65</v>
      </c>
      <c r="J6" s="15" t="n">
        <v>93</v>
      </c>
      <c r="K6" s="15" t="n">
        <v>527</v>
      </c>
      <c r="L6" s="15" t="n">
        <v>53</v>
      </c>
      <c r="M6" s="15" t="n">
        <v>163</v>
      </c>
      <c r="N6" s="15" t="n">
        <v>40</v>
      </c>
      <c r="O6" s="15" t="n">
        <v>41</v>
      </c>
      <c r="P6" s="15" t="n">
        <v>76</v>
      </c>
      <c r="Q6" s="15" t="n">
        <v>43</v>
      </c>
      <c r="R6" s="15" t="n">
        <v>13</v>
      </c>
      <c r="S6" s="15" t="n">
        <v>9</v>
      </c>
      <c r="T6" s="15" t="n">
        <v>29</v>
      </c>
      <c r="U6" s="15" t="n">
        <v>2509</v>
      </c>
    </row>
    <row r="7" customFormat="false" ht="15.4" hidden="false" customHeight="true" outlineLevel="0" collapsed="false">
      <c r="A7" s="11" t="n">
        <v>3</v>
      </c>
      <c r="B7" s="13" t="n">
        <v>146</v>
      </c>
      <c r="C7" s="13" t="n">
        <v>130</v>
      </c>
      <c r="D7" s="13" t="n">
        <v>846</v>
      </c>
      <c r="E7" s="13" t="n">
        <v>143</v>
      </c>
      <c r="F7" s="13" t="n">
        <v>121</v>
      </c>
      <c r="G7" s="13" t="n">
        <v>55</v>
      </c>
      <c r="H7" s="13" t="n">
        <v>339</v>
      </c>
      <c r="I7" s="13" t="n">
        <v>238</v>
      </c>
      <c r="J7" s="13" t="n">
        <v>198</v>
      </c>
      <c r="K7" s="13" t="n">
        <v>131</v>
      </c>
      <c r="L7" s="13" t="n">
        <v>74</v>
      </c>
      <c r="M7" s="13" t="n">
        <v>101</v>
      </c>
      <c r="N7" s="13" t="n">
        <v>61</v>
      </c>
      <c r="O7" s="13" t="n">
        <v>37</v>
      </c>
      <c r="P7" s="13" t="n">
        <v>41</v>
      </c>
      <c r="Q7" s="13" t="n">
        <v>108</v>
      </c>
      <c r="R7" s="13" t="n">
        <v>13</v>
      </c>
      <c r="S7" s="13" t="n">
        <v>10</v>
      </c>
      <c r="T7" s="13" t="n">
        <v>38</v>
      </c>
      <c r="U7" s="13" t="n">
        <v>2830</v>
      </c>
    </row>
    <row r="8" customFormat="false" ht="15.4" hidden="false" customHeight="true" outlineLevel="0" collapsed="false">
      <c r="A8" s="14" t="n">
        <v>4</v>
      </c>
      <c r="B8" s="15" t="n">
        <v>50</v>
      </c>
      <c r="C8" s="15" t="n">
        <v>45</v>
      </c>
      <c r="D8" s="15" t="n">
        <v>131</v>
      </c>
      <c r="E8" s="15" t="n">
        <v>513</v>
      </c>
      <c r="F8" s="15" t="n">
        <v>125</v>
      </c>
      <c r="G8" s="15" t="n">
        <v>34</v>
      </c>
      <c r="H8" s="15" t="n">
        <v>81</v>
      </c>
      <c r="I8" s="15" t="n">
        <v>54</v>
      </c>
      <c r="J8" s="15" t="n">
        <v>51</v>
      </c>
      <c r="K8" s="15" t="n">
        <v>63</v>
      </c>
      <c r="L8" s="15" t="n">
        <v>34</v>
      </c>
      <c r="M8" s="15" t="n">
        <v>48</v>
      </c>
      <c r="N8" s="15" t="n">
        <v>21</v>
      </c>
      <c r="O8" s="15" t="n">
        <v>28</v>
      </c>
      <c r="P8" s="15" t="n">
        <v>119</v>
      </c>
      <c r="Q8" s="15" t="n">
        <v>189</v>
      </c>
      <c r="R8" s="15" t="n">
        <v>13</v>
      </c>
      <c r="S8" s="15" t="n">
        <v>38</v>
      </c>
      <c r="T8" s="15" t="n">
        <v>10</v>
      </c>
      <c r="U8" s="15" t="n">
        <v>1647</v>
      </c>
    </row>
    <row r="9" customFormat="false" ht="15.4" hidden="false" customHeight="true" outlineLevel="0" collapsed="false">
      <c r="A9" s="11" t="n">
        <v>5</v>
      </c>
      <c r="B9" s="13" t="n">
        <v>82</v>
      </c>
      <c r="C9" s="13" t="n">
        <v>62</v>
      </c>
      <c r="D9" s="13" t="n">
        <v>91</v>
      </c>
      <c r="E9" s="13" t="n">
        <v>158</v>
      </c>
      <c r="F9" s="13" t="n">
        <v>949</v>
      </c>
      <c r="G9" s="13" t="n">
        <v>42</v>
      </c>
      <c r="H9" s="13" t="n">
        <v>108</v>
      </c>
      <c r="I9" s="13" t="n">
        <v>50</v>
      </c>
      <c r="J9" s="13" t="n">
        <v>64</v>
      </c>
      <c r="K9" s="13" t="n">
        <v>100</v>
      </c>
      <c r="L9" s="13" t="n">
        <v>93</v>
      </c>
      <c r="M9" s="13" t="n">
        <v>82</v>
      </c>
      <c r="N9" s="13" t="n">
        <v>41</v>
      </c>
      <c r="O9" s="13" t="n">
        <v>108</v>
      </c>
      <c r="P9" s="13" t="n">
        <v>557</v>
      </c>
      <c r="Q9" s="13" t="n">
        <v>276</v>
      </c>
      <c r="R9" s="13" t="n">
        <v>21</v>
      </c>
      <c r="S9" s="13" t="n">
        <v>22</v>
      </c>
      <c r="T9" s="13" t="n">
        <v>16</v>
      </c>
      <c r="U9" s="13" t="n">
        <v>2922</v>
      </c>
    </row>
    <row r="10" customFormat="false" ht="15.4" hidden="false" customHeight="true" outlineLevel="0" collapsed="false">
      <c r="A10" s="14" t="n">
        <v>6</v>
      </c>
      <c r="B10" s="15" t="n">
        <v>67</v>
      </c>
      <c r="C10" s="15" t="n">
        <v>90</v>
      </c>
      <c r="D10" s="15" t="n">
        <v>53</v>
      </c>
      <c r="E10" s="15" t="n">
        <v>52</v>
      </c>
      <c r="F10" s="15" t="n">
        <v>49</v>
      </c>
      <c r="G10" s="15" t="n">
        <v>372</v>
      </c>
      <c r="H10" s="15" t="n">
        <v>23</v>
      </c>
      <c r="I10" s="15" t="n">
        <v>24</v>
      </c>
      <c r="J10" s="15" t="n">
        <v>26</v>
      </c>
      <c r="K10" s="15" t="n">
        <v>63</v>
      </c>
      <c r="L10" s="15" t="n">
        <v>81</v>
      </c>
      <c r="M10" s="15" t="n">
        <v>236</v>
      </c>
      <c r="N10" s="15" t="n">
        <v>163</v>
      </c>
      <c r="O10" s="15" t="n">
        <v>107</v>
      </c>
      <c r="P10" s="15" t="n">
        <v>116</v>
      </c>
      <c r="Q10" s="15" t="n">
        <v>50</v>
      </c>
      <c r="R10" s="15" t="n">
        <v>10</v>
      </c>
      <c r="S10" s="15" t="n">
        <v>15</v>
      </c>
      <c r="T10" s="15" t="n">
        <v>9</v>
      </c>
      <c r="U10" s="15" t="n">
        <v>1606</v>
      </c>
    </row>
    <row r="11" customFormat="false" ht="15.4" hidden="false" customHeight="true" outlineLevel="0" collapsed="false">
      <c r="A11" s="11" t="n">
        <v>7</v>
      </c>
      <c r="B11" s="13" t="n">
        <v>41</v>
      </c>
      <c r="C11" s="13" t="n">
        <v>54</v>
      </c>
      <c r="D11" s="13" t="n">
        <v>250</v>
      </c>
      <c r="E11" s="13" t="n">
        <v>99</v>
      </c>
      <c r="F11" s="13" t="n">
        <v>70</v>
      </c>
      <c r="G11" s="13" t="n">
        <v>20</v>
      </c>
      <c r="H11" s="13" t="n">
        <v>1432</v>
      </c>
      <c r="I11" s="13" t="n">
        <v>320</v>
      </c>
      <c r="J11" s="13" t="n">
        <v>129</v>
      </c>
      <c r="K11" s="13" t="n">
        <v>116</v>
      </c>
      <c r="L11" s="13" t="n">
        <v>61</v>
      </c>
      <c r="M11" s="13" t="n">
        <v>73</v>
      </c>
      <c r="N11" s="13" t="n">
        <v>49</v>
      </c>
      <c r="O11" s="13" t="n">
        <v>30</v>
      </c>
      <c r="P11" s="13" t="n">
        <v>117</v>
      </c>
      <c r="Q11" s="13" t="n">
        <v>77</v>
      </c>
      <c r="R11" s="13" t="n">
        <v>7</v>
      </c>
      <c r="S11" s="13" t="n">
        <v>20</v>
      </c>
      <c r="T11" s="13" t="n">
        <v>17</v>
      </c>
      <c r="U11" s="13" t="n">
        <v>2982</v>
      </c>
    </row>
    <row r="12" customFormat="false" ht="15.4" hidden="false" customHeight="true" outlineLevel="0" collapsed="false">
      <c r="A12" s="14" t="n">
        <v>8</v>
      </c>
      <c r="B12" s="15" t="n">
        <v>64</v>
      </c>
      <c r="C12" s="15" t="n">
        <v>46</v>
      </c>
      <c r="D12" s="15" t="n">
        <v>199</v>
      </c>
      <c r="E12" s="15" t="n">
        <v>96</v>
      </c>
      <c r="F12" s="15" t="n">
        <v>42</v>
      </c>
      <c r="G12" s="15" t="n">
        <v>23</v>
      </c>
      <c r="H12" s="15" t="n">
        <v>263</v>
      </c>
      <c r="I12" s="15" t="n">
        <v>921</v>
      </c>
      <c r="J12" s="15" t="n">
        <v>330</v>
      </c>
      <c r="K12" s="15" t="n">
        <v>130</v>
      </c>
      <c r="L12" s="15" t="n">
        <v>55</v>
      </c>
      <c r="M12" s="15" t="n">
        <v>60</v>
      </c>
      <c r="N12" s="15" t="n">
        <v>34</v>
      </c>
      <c r="O12" s="15" t="n">
        <v>37</v>
      </c>
      <c r="P12" s="15" t="n">
        <v>61</v>
      </c>
      <c r="Q12" s="15" t="n">
        <v>62</v>
      </c>
      <c r="R12" s="15" t="n">
        <v>3</v>
      </c>
      <c r="S12" s="15" t="n">
        <v>30</v>
      </c>
      <c r="T12" s="15" t="n">
        <v>26</v>
      </c>
      <c r="U12" s="15" t="n">
        <v>2482</v>
      </c>
    </row>
    <row r="13" customFormat="false" ht="15.4" hidden="false" customHeight="true" outlineLevel="0" collapsed="false">
      <c r="A13" s="11" t="n">
        <v>9</v>
      </c>
      <c r="B13" s="13" t="n">
        <v>57</v>
      </c>
      <c r="C13" s="13" t="n">
        <v>83</v>
      </c>
      <c r="D13" s="13" t="n">
        <v>223</v>
      </c>
      <c r="E13" s="13" t="n">
        <v>76</v>
      </c>
      <c r="F13" s="13" t="n">
        <v>61</v>
      </c>
      <c r="G13" s="13" t="n">
        <v>32</v>
      </c>
      <c r="H13" s="13" t="n">
        <v>148</v>
      </c>
      <c r="I13" s="13" t="n">
        <v>342</v>
      </c>
      <c r="J13" s="13" t="n">
        <v>1440</v>
      </c>
      <c r="K13" s="13" t="n">
        <v>234</v>
      </c>
      <c r="L13" s="13" t="n">
        <v>60</v>
      </c>
      <c r="M13" s="13" t="n">
        <v>56</v>
      </c>
      <c r="N13" s="13" t="n">
        <v>30</v>
      </c>
      <c r="O13" s="13" t="n">
        <v>26</v>
      </c>
      <c r="P13" s="13" t="n">
        <v>83</v>
      </c>
      <c r="Q13" s="13" t="n">
        <v>70</v>
      </c>
      <c r="R13" s="13" t="n">
        <v>3</v>
      </c>
      <c r="S13" s="13" t="n">
        <v>31</v>
      </c>
      <c r="T13" s="13" t="n">
        <v>79</v>
      </c>
      <c r="U13" s="13" t="n">
        <v>3134</v>
      </c>
    </row>
    <row r="14" customFormat="false" ht="15.4" hidden="false" customHeight="true" outlineLevel="0" collapsed="false">
      <c r="A14" s="14" t="n">
        <v>10</v>
      </c>
      <c r="B14" s="15" t="n">
        <v>59</v>
      </c>
      <c r="C14" s="15" t="n">
        <v>434</v>
      </c>
      <c r="D14" s="15" t="n">
        <v>111</v>
      </c>
      <c r="E14" s="15" t="n">
        <v>69</v>
      </c>
      <c r="F14" s="15" t="n">
        <v>108</v>
      </c>
      <c r="G14" s="15" t="n">
        <v>42</v>
      </c>
      <c r="H14" s="15" t="n">
        <v>143</v>
      </c>
      <c r="I14" s="15" t="n">
        <v>117</v>
      </c>
      <c r="J14" s="15" t="n">
        <v>240</v>
      </c>
      <c r="K14" s="15" t="n">
        <v>2252</v>
      </c>
      <c r="L14" s="15" t="n">
        <v>183</v>
      </c>
      <c r="M14" s="15" t="n">
        <v>245</v>
      </c>
      <c r="N14" s="15" t="n">
        <v>108</v>
      </c>
      <c r="O14" s="15" t="n">
        <v>53</v>
      </c>
      <c r="P14" s="15" t="n">
        <v>107</v>
      </c>
      <c r="Q14" s="15" t="n">
        <v>98</v>
      </c>
      <c r="R14" s="15" t="n">
        <v>9</v>
      </c>
      <c r="S14" s="15" t="n">
        <v>28</v>
      </c>
      <c r="T14" s="15" t="n">
        <v>128</v>
      </c>
      <c r="U14" s="15" t="n">
        <v>4534</v>
      </c>
    </row>
    <row r="15" customFormat="false" ht="15.4" hidden="false" customHeight="true" outlineLevel="0" collapsed="false">
      <c r="A15" s="11" t="n">
        <v>11</v>
      </c>
      <c r="B15" s="13" t="n">
        <v>31</v>
      </c>
      <c r="C15" s="13" t="n">
        <v>41</v>
      </c>
      <c r="D15" s="13" t="n">
        <v>39</v>
      </c>
      <c r="E15" s="13" t="n">
        <v>56</v>
      </c>
      <c r="F15" s="13" t="n">
        <v>69</v>
      </c>
      <c r="G15" s="13" t="n">
        <v>42</v>
      </c>
      <c r="H15" s="13" t="n">
        <v>64</v>
      </c>
      <c r="I15" s="13" t="n">
        <v>65</v>
      </c>
      <c r="J15" s="13" t="n">
        <v>80</v>
      </c>
      <c r="K15" s="13" t="n">
        <v>187</v>
      </c>
      <c r="L15" s="13" t="n">
        <v>2016</v>
      </c>
      <c r="M15" s="13" t="n">
        <v>483</v>
      </c>
      <c r="N15" s="13" t="n">
        <v>153</v>
      </c>
      <c r="O15" s="13" t="n">
        <v>45</v>
      </c>
      <c r="P15" s="13" t="n">
        <v>94</v>
      </c>
      <c r="Q15" s="13" t="n">
        <v>75</v>
      </c>
      <c r="R15" s="13" t="n">
        <v>5</v>
      </c>
      <c r="S15" s="13" t="n">
        <v>13</v>
      </c>
      <c r="T15" s="13" t="n">
        <v>37</v>
      </c>
      <c r="U15" s="13" t="n">
        <v>3595</v>
      </c>
    </row>
    <row r="16" customFormat="false" ht="15.4" hidden="false" customHeight="true" outlineLevel="0" collapsed="false">
      <c r="A16" s="14" t="n">
        <v>12</v>
      </c>
      <c r="B16" s="15" t="n">
        <v>49</v>
      </c>
      <c r="C16" s="15" t="n">
        <v>184</v>
      </c>
      <c r="D16" s="15" t="n">
        <v>76</v>
      </c>
      <c r="E16" s="15" t="n">
        <v>100</v>
      </c>
      <c r="F16" s="15" t="n">
        <v>82</v>
      </c>
      <c r="G16" s="15" t="n">
        <v>185</v>
      </c>
      <c r="H16" s="15" t="n">
        <v>87</v>
      </c>
      <c r="I16" s="15" t="n">
        <v>63</v>
      </c>
      <c r="J16" s="15" t="n">
        <v>95</v>
      </c>
      <c r="K16" s="15" t="n">
        <v>219</v>
      </c>
      <c r="L16" s="15" t="n">
        <v>473</v>
      </c>
      <c r="M16" s="15" t="n">
        <v>1593</v>
      </c>
      <c r="N16" s="15" t="n">
        <v>268</v>
      </c>
      <c r="O16" s="15" t="n">
        <v>50</v>
      </c>
      <c r="P16" s="15" t="n">
        <v>96</v>
      </c>
      <c r="Q16" s="15" t="n">
        <v>104</v>
      </c>
      <c r="R16" s="15" t="n">
        <v>5</v>
      </c>
      <c r="S16" s="15" t="n">
        <v>18</v>
      </c>
      <c r="T16" s="15" t="n">
        <v>26</v>
      </c>
      <c r="U16" s="15" t="n">
        <v>3773</v>
      </c>
    </row>
    <row r="17" customFormat="false" ht="15.4" hidden="false" customHeight="true" outlineLevel="0" collapsed="false">
      <c r="A17" s="11" t="n">
        <v>13</v>
      </c>
      <c r="B17" s="13" t="n">
        <v>39</v>
      </c>
      <c r="C17" s="13" t="n">
        <v>59</v>
      </c>
      <c r="D17" s="13" t="n">
        <v>50</v>
      </c>
      <c r="E17" s="13" t="n">
        <v>36</v>
      </c>
      <c r="F17" s="13" t="n">
        <v>65</v>
      </c>
      <c r="G17" s="13" t="n">
        <v>159</v>
      </c>
      <c r="H17" s="13" t="n">
        <v>40</v>
      </c>
      <c r="I17" s="13" t="n">
        <v>44</v>
      </c>
      <c r="J17" s="13" t="n">
        <v>57</v>
      </c>
      <c r="K17" s="13" t="n">
        <v>79</v>
      </c>
      <c r="L17" s="13" t="n">
        <v>223</v>
      </c>
      <c r="M17" s="13" t="n">
        <v>436</v>
      </c>
      <c r="N17" s="13" t="n">
        <v>620</v>
      </c>
      <c r="O17" s="13" t="n">
        <v>59</v>
      </c>
      <c r="P17" s="13" t="n">
        <v>71</v>
      </c>
      <c r="Q17" s="13" t="n">
        <v>51</v>
      </c>
      <c r="R17" s="13" t="n">
        <v>3</v>
      </c>
      <c r="S17" s="13" t="n">
        <v>2</v>
      </c>
      <c r="T17" s="13" t="n">
        <v>16</v>
      </c>
      <c r="U17" s="13" t="n">
        <v>2109</v>
      </c>
    </row>
    <row r="18" customFormat="false" ht="15.4" hidden="false" customHeight="true" outlineLevel="0" collapsed="false">
      <c r="A18" s="14" t="n">
        <v>14</v>
      </c>
      <c r="B18" s="15" t="n">
        <v>37</v>
      </c>
      <c r="C18" s="15" t="n">
        <v>37</v>
      </c>
      <c r="D18" s="15" t="n">
        <v>29</v>
      </c>
      <c r="E18" s="15" t="n">
        <v>33</v>
      </c>
      <c r="F18" s="15" t="n">
        <v>145</v>
      </c>
      <c r="G18" s="15" t="n">
        <v>88</v>
      </c>
      <c r="H18" s="15" t="n">
        <v>37</v>
      </c>
      <c r="I18" s="15" t="n">
        <v>33</v>
      </c>
      <c r="J18" s="15" t="n">
        <v>37</v>
      </c>
      <c r="K18" s="15" t="n">
        <v>50</v>
      </c>
      <c r="L18" s="15" t="n">
        <v>71</v>
      </c>
      <c r="M18" s="15" t="n">
        <v>68</v>
      </c>
      <c r="N18" s="15" t="n">
        <v>71</v>
      </c>
      <c r="O18" s="15" t="n">
        <v>534</v>
      </c>
      <c r="P18" s="15" t="n">
        <v>256</v>
      </c>
      <c r="Q18" s="15" t="n">
        <v>58</v>
      </c>
      <c r="R18" s="15" t="n">
        <v>2</v>
      </c>
      <c r="S18" s="15" t="n">
        <v>6</v>
      </c>
      <c r="T18" s="15" t="n">
        <v>10</v>
      </c>
      <c r="U18" s="15" t="n">
        <v>1602</v>
      </c>
    </row>
    <row r="19" customFormat="false" ht="15.4" hidden="false" customHeight="true" outlineLevel="0" collapsed="false">
      <c r="A19" s="11" t="n">
        <v>15</v>
      </c>
      <c r="B19" s="13" t="n">
        <v>27</v>
      </c>
      <c r="C19" s="13" t="n">
        <v>48</v>
      </c>
      <c r="D19" s="13" t="n">
        <v>50</v>
      </c>
      <c r="E19" s="13" t="n">
        <v>127</v>
      </c>
      <c r="F19" s="13" t="n">
        <v>470</v>
      </c>
      <c r="G19" s="13" t="n">
        <v>60</v>
      </c>
      <c r="H19" s="13" t="n">
        <v>78</v>
      </c>
      <c r="I19" s="13" t="n">
        <v>69</v>
      </c>
      <c r="J19" s="13" t="n">
        <v>99</v>
      </c>
      <c r="K19" s="13" t="n">
        <v>123</v>
      </c>
      <c r="L19" s="13" t="n">
        <v>80</v>
      </c>
      <c r="M19" s="13" t="n">
        <v>97</v>
      </c>
      <c r="N19" s="13" t="n">
        <v>41</v>
      </c>
      <c r="O19" s="13" t="n">
        <v>144</v>
      </c>
      <c r="P19" s="13" t="n">
        <v>1887</v>
      </c>
      <c r="Q19" s="13" t="n">
        <v>312</v>
      </c>
      <c r="R19" s="13" t="n">
        <v>39</v>
      </c>
      <c r="S19" s="13" t="n">
        <v>21</v>
      </c>
      <c r="T19" s="13" t="n">
        <v>8</v>
      </c>
      <c r="U19" s="13" t="n">
        <v>3780</v>
      </c>
    </row>
    <row r="20" customFormat="false" ht="15.4" hidden="false" customHeight="true" outlineLevel="0" collapsed="false">
      <c r="A20" s="14" t="n">
        <v>16</v>
      </c>
      <c r="B20" s="15" t="n">
        <v>21</v>
      </c>
      <c r="C20" s="15" t="n">
        <v>25</v>
      </c>
      <c r="D20" s="15" t="n">
        <v>43</v>
      </c>
      <c r="E20" s="15" t="n">
        <v>186</v>
      </c>
      <c r="F20" s="15" t="n">
        <v>264</v>
      </c>
      <c r="G20" s="15" t="n">
        <v>16</v>
      </c>
      <c r="H20" s="15" t="n">
        <v>107</v>
      </c>
      <c r="I20" s="15" t="n">
        <v>68</v>
      </c>
      <c r="J20" s="15" t="n">
        <v>69</v>
      </c>
      <c r="K20" s="15" t="n">
        <v>60</v>
      </c>
      <c r="L20" s="15" t="n">
        <v>53</v>
      </c>
      <c r="M20" s="15" t="n">
        <v>54</v>
      </c>
      <c r="N20" s="15" t="n">
        <v>13</v>
      </c>
      <c r="O20" s="15" t="n">
        <v>25</v>
      </c>
      <c r="P20" s="15" t="n">
        <v>249</v>
      </c>
      <c r="Q20" s="15" t="n">
        <v>1024</v>
      </c>
      <c r="R20" s="15" t="n">
        <v>15</v>
      </c>
      <c r="S20" s="15" t="n">
        <v>43</v>
      </c>
      <c r="T20" s="15" t="n">
        <v>11</v>
      </c>
      <c r="U20" s="15" t="n">
        <v>2346</v>
      </c>
    </row>
    <row r="21" customFormat="false" ht="15.4" hidden="false" customHeight="true" outlineLevel="0" collapsed="false">
      <c r="A21" s="11" t="n">
        <v>17</v>
      </c>
      <c r="B21" s="13" t="n">
        <v>2</v>
      </c>
      <c r="C21" s="13" t="n">
        <v>0</v>
      </c>
      <c r="D21" s="13" t="n">
        <v>0</v>
      </c>
      <c r="E21" s="13" t="n">
        <v>7</v>
      </c>
      <c r="F21" s="13" t="n">
        <v>11</v>
      </c>
      <c r="G21" s="13" t="n">
        <v>2</v>
      </c>
      <c r="H21" s="13" t="n">
        <v>3</v>
      </c>
      <c r="I21" s="13" t="n">
        <v>4</v>
      </c>
      <c r="J21" s="13" t="n">
        <v>2</v>
      </c>
      <c r="K21" s="13" t="n">
        <v>6</v>
      </c>
      <c r="L21" s="13" t="n">
        <v>0</v>
      </c>
      <c r="M21" s="13" t="n">
        <v>2</v>
      </c>
      <c r="N21" s="13" t="n">
        <v>3</v>
      </c>
      <c r="O21" s="13" t="n">
        <v>0</v>
      </c>
      <c r="P21" s="13" t="n">
        <v>32</v>
      </c>
      <c r="Q21" s="13" t="n">
        <v>15</v>
      </c>
      <c r="R21" s="13" t="n">
        <v>97</v>
      </c>
      <c r="S21" s="13" t="n">
        <v>0</v>
      </c>
      <c r="T21" s="13" t="n">
        <v>0</v>
      </c>
      <c r="U21" s="13" t="n">
        <v>186</v>
      </c>
    </row>
    <row r="22" customFormat="false" ht="15.4" hidden="false" customHeight="true" outlineLevel="0" collapsed="false">
      <c r="A22" s="14" t="n">
        <v>18</v>
      </c>
      <c r="B22" s="15" t="n">
        <v>7</v>
      </c>
      <c r="C22" s="15" t="n">
        <v>7</v>
      </c>
      <c r="D22" s="15" t="n">
        <v>18</v>
      </c>
      <c r="E22" s="15" t="n">
        <v>32</v>
      </c>
      <c r="F22" s="15" t="n">
        <v>16</v>
      </c>
      <c r="G22" s="15" t="n">
        <v>4</v>
      </c>
      <c r="H22" s="15" t="n">
        <v>18</v>
      </c>
      <c r="I22" s="15" t="n">
        <v>13</v>
      </c>
      <c r="J22" s="15" t="n">
        <v>13</v>
      </c>
      <c r="K22" s="15" t="n">
        <v>15</v>
      </c>
      <c r="L22" s="15" t="n">
        <v>12</v>
      </c>
      <c r="M22" s="15" t="n">
        <v>19</v>
      </c>
      <c r="N22" s="15" t="n">
        <v>8</v>
      </c>
      <c r="O22" s="15" t="n">
        <v>7</v>
      </c>
      <c r="P22" s="15" t="n">
        <v>35</v>
      </c>
      <c r="Q22" s="15" t="n">
        <v>31</v>
      </c>
      <c r="R22" s="15" t="n">
        <v>5</v>
      </c>
      <c r="S22" s="15" t="n">
        <v>389</v>
      </c>
      <c r="T22" s="15" t="n">
        <v>0</v>
      </c>
      <c r="U22" s="15" t="n">
        <v>649</v>
      </c>
    </row>
    <row r="23" s="218" customFormat="true" ht="15" hidden="false" customHeight="true" outlineLevel="0" collapsed="false">
      <c r="A23" s="11" t="n">
        <v>19</v>
      </c>
      <c r="B23" s="13" t="n">
        <v>16</v>
      </c>
      <c r="C23" s="13" t="n">
        <v>28</v>
      </c>
      <c r="D23" s="13" t="n">
        <v>25</v>
      </c>
      <c r="E23" s="13" t="n">
        <v>6</v>
      </c>
      <c r="F23" s="13" t="n">
        <v>6</v>
      </c>
      <c r="G23" s="13" t="n">
        <v>18</v>
      </c>
      <c r="H23" s="13" t="n">
        <v>25</v>
      </c>
      <c r="I23" s="13" t="n">
        <v>27</v>
      </c>
      <c r="J23" s="13" t="n">
        <v>60</v>
      </c>
      <c r="K23" s="13" t="n">
        <v>124</v>
      </c>
      <c r="L23" s="13" t="n">
        <v>35</v>
      </c>
      <c r="M23" s="13" t="n">
        <v>19</v>
      </c>
      <c r="N23" s="13" t="n">
        <v>8</v>
      </c>
      <c r="O23" s="13" t="n">
        <v>0</v>
      </c>
      <c r="P23" s="13" t="n">
        <v>24</v>
      </c>
      <c r="Q23" s="13" t="n">
        <v>22</v>
      </c>
      <c r="R23" s="13" t="n">
        <v>0</v>
      </c>
      <c r="S23" s="13" t="n">
        <v>3</v>
      </c>
      <c r="T23" s="13" t="n">
        <v>468</v>
      </c>
      <c r="U23" s="13" t="n">
        <v>914</v>
      </c>
    </row>
    <row r="24" customFormat="false" ht="15" hidden="false" customHeight="true" outlineLevel="0" collapsed="false">
      <c r="A24" s="14" t="s">
        <v>787</v>
      </c>
      <c r="B24" s="15" t="n">
        <v>1285</v>
      </c>
      <c r="C24" s="15" t="n">
        <v>2297</v>
      </c>
      <c r="D24" s="15" t="n">
        <v>2557</v>
      </c>
      <c r="E24" s="15" t="n">
        <v>1893</v>
      </c>
      <c r="F24" s="15" t="n">
        <v>2794</v>
      </c>
      <c r="G24" s="15" t="n">
        <v>1350</v>
      </c>
      <c r="H24" s="15" t="n">
        <v>3124</v>
      </c>
      <c r="I24" s="15" t="n">
        <v>2565</v>
      </c>
      <c r="J24" s="15" t="n">
        <v>3130</v>
      </c>
      <c r="K24" s="15" t="n">
        <v>4549</v>
      </c>
      <c r="L24" s="15" t="n">
        <v>3719</v>
      </c>
      <c r="M24" s="15" t="n">
        <v>3894</v>
      </c>
      <c r="N24" s="15" t="n">
        <v>1765</v>
      </c>
      <c r="O24" s="15" t="n">
        <v>1365</v>
      </c>
      <c r="P24" s="15" t="n">
        <v>4086</v>
      </c>
      <c r="Q24" s="15" t="n">
        <v>2697</v>
      </c>
      <c r="R24" s="15" t="n">
        <v>268</v>
      </c>
      <c r="S24" s="15" t="n">
        <v>709</v>
      </c>
      <c r="T24" s="15" t="n">
        <v>941</v>
      </c>
      <c r="U24" s="15" t="n">
        <v>44988</v>
      </c>
    </row>
    <row r="25" customFormat="false" ht="12.75" hidden="false" customHeight="false" outlineLevel="0" collapsed="false">
      <c r="A25" s="35" t="s">
        <v>711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</row>
  </sheetData>
  <mergeCells count="1">
    <mergeCell ref="B3:U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5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75.7"/>
    <col collapsed="false" customWidth="true" hidden="false" outlineLevel="0" max="4" min="4" style="18" width="5.56"/>
    <col collapsed="false" customWidth="true" hidden="false" outlineLevel="0" max="7" min="5" style="102" width="11.42"/>
    <col collapsed="false" customWidth="true" hidden="false" outlineLevel="0" max="10" min="8" style="18" width="11.42"/>
  </cols>
  <sheetData>
    <row r="5" customFormat="false" ht="12.75" hidden="false" customHeight="false" outlineLevel="0" collapsed="false">
      <c r="F5" s="102" t="s">
        <v>788</v>
      </c>
    </row>
    <row r="6" customFormat="false" ht="12.75" hidden="false" customHeight="false" outlineLevel="0" collapsed="false">
      <c r="E6" s="102" t="s">
        <v>12</v>
      </c>
    </row>
    <row r="7" customFormat="false" ht="12.75" hidden="false" customHeight="false" outlineLevel="0" collapsed="false">
      <c r="E7" s="102" t="n">
        <v>1</v>
      </c>
      <c r="F7" s="79" t="n">
        <v>-103</v>
      </c>
    </row>
    <row r="8" customFormat="false" ht="12.75" hidden="false" customHeight="false" outlineLevel="0" collapsed="false">
      <c r="E8" s="102" t="n">
        <v>2</v>
      </c>
      <c r="F8" s="79" t="n">
        <v>-212</v>
      </c>
    </row>
    <row r="9" customFormat="false" ht="12.75" hidden="false" customHeight="false" outlineLevel="0" collapsed="false">
      <c r="E9" s="102" t="n">
        <v>3</v>
      </c>
      <c r="F9" s="79" t="n">
        <v>-273</v>
      </c>
    </row>
    <row r="10" customFormat="false" ht="12.75" hidden="false" customHeight="false" outlineLevel="0" collapsed="false">
      <c r="E10" s="102" t="n">
        <v>4</v>
      </c>
      <c r="F10" s="79" t="n">
        <v>246</v>
      </c>
    </row>
    <row r="11" customFormat="false" ht="12.75" hidden="false" customHeight="false" outlineLevel="0" collapsed="false">
      <c r="E11" s="102" t="n">
        <v>5</v>
      </c>
      <c r="F11" s="79" t="n">
        <v>-128</v>
      </c>
    </row>
    <row r="12" customFormat="false" ht="12.75" hidden="false" customHeight="false" outlineLevel="0" collapsed="false">
      <c r="E12" s="102" t="n">
        <v>6</v>
      </c>
      <c r="F12" s="79" t="n">
        <v>-256</v>
      </c>
    </row>
    <row r="13" customFormat="false" ht="12.75" hidden="false" customHeight="false" outlineLevel="0" collapsed="false">
      <c r="E13" s="102" t="n">
        <v>7</v>
      </c>
      <c r="F13" s="79" t="n">
        <v>142</v>
      </c>
    </row>
    <row r="14" customFormat="false" ht="12.75" hidden="false" customHeight="false" outlineLevel="0" collapsed="false">
      <c r="E14" s="102" t="n">
        <v>8</v>
      </c>
      <c r="F14" s="79" t="n">
        <v>83</v>
      </c>
    </row>
    <row r="15" customFormat="false" ht="12.75" hidden="false" customHeight="false" outlineLevel="0" collapsed="false">
      <c r="E15" s="102" t="n">
        <v>9</v>
      </c>
      <c r="F15" s="79" t="n">
        <v>-4</v>
      </c>
    </row>
    <row r="16" customFormat="false" ht="12.75" hidden="false" customHeight="false" outlineLevel="0" collapsed="false">
      <c r="E16" s="102" t="n">
        <v>10</v>
      </c>
      <c r="F16" s="79" t="n">
        <v>15</v>
      </c>
    </row>
    <row r="17" customFormat="false" ht="12.75" hidden="false" customHeight="false" outlineLevel="0" collapsed="false">
      <c r="E17" s="102" t="n">
        <v>11</v>
      </c>
      <c r="F17" s="79" t="n">
        <v>124</v>
      </c>
    </row>
    <row r="18" customFormat="false" ht="12.75" hidden="false" customHeight="false" outlineLevel="0" collapsed="false">
      <c r="E18" s="102" t="n">
        <v>12</v>
      </c>
      <c r="F18" s="79" t="n">
        <v>121</v>
      </c>
    </row>
    <row r="19" customFormat="false" ht="12.75" hidden="false" customHeight="false" outlineLevel="0" collapsed="false">
      <c r="E19" s="102" t="n">
        <v>13</v>
      </c>
      <c r="F19" s="79" t="n">
        <v>-344</v>
      </c>
    </row>
    <row r="20" customFormat="false" ht="12.75" hidden="false" customHeight="false" outlineLevel="0" collapsed="false">
      <c r="E20" s="102" t="n">
        <v>14</v>
      </c>
      <c r="F20" s="79" t="n">
        <v>-237</v>
      </c>
    </row>
    <row r="21" customFormat="false" ht="12.75" hidden="false" customHeight="false" outlineLevel="0" collapsed="false">
      <c r="E21" s="102" t="n">
        <v>15</v>
      </c>
      <c r="F21" s="79" t="n">
        <v>306</v>
      </c>
    </row>
    <row r="22" customFormat="false" ht="12.75" hidden="false" customHeight="false" outlineLevel="0" collapsed="false">
      <c r="E22" s="102" t="n">
        <v>16</v>
      </c>
      <c r="F22" s="79" t="n">
        <v>351</v>
      </c>
    </row>
    <row r="23" customFormat="false" ht="12.75" hidden="false" customHeight="false" outlineLevel="0" collapsed="false">
      <c r="E23" s="102" t="n">
        <v>17</v>
      </c>
      <c r="F23" s="79" t="n">
        <v>82</v>
      </c>
    </row>
    <row r="24" customFormat="false" ht="12.75" hidden="false" customHeight="false" outlineLevel="0" collapsed="false">
      <c r="E24" s="102" t="n">
        <v>18</v>
      </c>
      <c r="F24" s="79" t="n">
        <v>60</v>
      </c>
    </row>
    <row r="25" customFormat="false" ht="12.75" hidden="false" customHeight="false" outlineLevel="0" collapsed="false">
      <c r="E25" s="102" t="n">
        <v>19</v>
      </c>
      <c r="F25" s="79" t="n">
        <v>27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false" hidden="false" outlineLevel="0" max="7" min="2" style="22" width="11.42"/>
    <col collapsed="false" customWidth="false" hidden="false" outlineLevel="0" max="257" min="8" style="1" width="11.42"/>
  </cols>
  <sheetData>
    <row r="1" customFormat="false" ht="15.75" hidden="false" customHeight="true" outlineLevel="0" collapsed="false">
      <c r="A1" s="4" t="s">
        <v>789</v>
      </c>
      <c r="B1" s="25"/>
      <c r="C1" s="25"/>
      <c r="D1" s="25"/>
      <c r="E1" s="25"/>
      <c r="F1" s="25"/>
      <c r="G1" s="25"/>
    </row>
    <row r="2" customFormat="false" ht="12.75" hidden="false" customHeight="false" outlineLevel="0" collapsed="false">
      <c r="A2" s="5"/>
      <c r="B2" s="25"/>
      <c r="C2" s="25"/>
      <c r="D2" s="34"/>
      <c r="E2" s="219"/>
      <c r="F2" s="34"/>
      <c r="G2" s="219"/>
    </row>
    <row r="3" customFormat="false" ht="18.75" hidden="false" customHeight="true" outlineLevel="0" collapsed="false">
      <c r="A3" s="7" t="s">
        <v>499</v>
      </c>
      <c r="B3" s="121" t="s">
        <v>12</v>
      </c>
      <c r="C3" s="121"/>
      <c r="D3" s="121" t="s">
        <v>148</v>
      </c>
      <c r="E3" s="121"/>
      <c r="F3" s="121" t="s">
        <v>149</v>
      </c>
      <c r="G3" s="121"/>
    </row>
    <row r="4" customFormat="false" ht="15.4" hidden="false" customHeight="true" outlineLevel="0" collapsed="false">
      <c r="A4" s="6" t="s">
        <v>12</v>
      </c>
      <c r="B4" s="29" t="n">
        <v>44988</v>
      </c>
      <c r="C4" s="182" t="n">
        <v>1</v>
      </c>
      <c r="D4" s="29" t="n">
        <v>22380</v>
      </c>
      <c r="E4" s="182" t="n">
        <v>0.497465990930915</v>
      </c>
      <c r="F4" s="29" t="n">
        <v>22608</v>
      </c>
      <c r="G4" s="182" t="n">
        <v>0.502534009069085</v>
      </c>
    </row>
    <row r="5" customFormat="false" ht="15.4" hidden="false" customHeight="true" outlineLevel="0" collapsed="false">
      <c r="A5" s="86" t="s">
        <v>747</v>
      </c>
      <c r="B5" s="32" t="n">
        <v>4077</v>
      </c>
      <c r="C5" s="183" t="n">
        <v>0.0906241664443852</v>
      </c>
      <c r="D5" s="32" t="n">
        <v>2103</v>
      </c>
      <c r="E5" s="183" t="n">
        <v>0.0467457988797013</v>
      </c>
      <c r="F5" s="32" t="n">
        <v>1974</v>
      </c>
      <c r="G5" s="183" t="n">
        <v>0.0438783675646839</v>
      </c>
    </row>
    <row r="6" customFormat="false" ht="15.4" hidden="false" customHeight="true" outlineLevel="0" collapsed="false">
      <c r="A6" s="184" t="s">
        <v>748</v>
      </c>
      <c r="B6" s="29" t="n">
        <v>2281</v>
      </c>
      <c r="C6" s="182" t="n">
        <v>0.0507024095314306</v>
      </c>
      <c r="D6" s="29" t="n">
        <v>1134</v>
      </c>
      <c r="E6" s="182" t="n">
        <v>0.025206721792478</v>
      </c>
      <c r="F6" s="29" t="n">
        <v>1147</v>
      </c>
      <c r="G6" s="182" t="n">
        <v>0.0254956877389526</v>
      </c>
    </row>
    <row r="7" customFormat="false" ht="15.4" hidden="false" customHeight="true" outlineLevel="0" collapsed="false">
      <c r="A7" s="185" t="s">
        <v>756</v>
      </c>
      <c r="B7" s="32" t="n">
        <v>1835</v>
      </c>
      <c r="C7" s="183" t="n">
        <v>0.0407886547523784</v>
      </c>
      <c r="D7" s="32" t="n">
        <v>977</v>
      </c>
      <c r="E7" s="183" t="n">
        <v>0.0217169022850538</v>
      </c>
      <c r="F7" s="32" t="n">
        <v>858</v>
      </c>
      <c r="G7" s="183" t="n">
        <v>0.0190717524673246</v>
      </c>
    </row>
    <row r="8" customFormat="false" ht="15.4" hidden="false" customHeight="true" outlineLevel="0" collapsed="false">
      <c r="A8" s="87" t="s">
        <v>669</v>
      </c>
      <c r="B8" s="29" t="n">
        <v>1759</v>
      </c>
      <c r="C8" s="182" t="n">
        <v>0.0390993153729884</v>
      </c>
      <c r="D8" s="29" t="n">
        <v>840</v>
      </c>
      <c r="E8" s="182" t="n">
        <v>0.0186716457722059</v>
      </c>
      <c r="F8" s="29" t="n">
        <v>919</v>
      </c>
      <c r="G8" s="182" t="n">
        <v>0.0204276696007824</v>
      </c>
    </row>
    <row r="9" customFormat="false" ht="15.4" hidden="false" customHeight="true" outlineLevel="0" collapsed="false">
      <c r="A9" s="86" t="s">
        <v>680</v>
      </c>
      <c r="B9" s="32" t="n">
        <v>3737</v>
      </c>
      <c r="C9" s="183" t="n">
        <v>0.0830665955365875</v>
      </c>
      <c r="D9" s="32" t="n">
        <v>1627</v>
      </c>
      <c r="E9" s="183" t="n">
        <v>0.0361651996087846</v>
      </c>
      <c r="F9" s="32" t="n">
        <v>2110</v>
      </c>
      <c r="G9" s="183" t="n">
        <v>0.046901395927803</v>
      </c>
    </row>
    <row r="10" customFormat="false" ht="15.4" hidden="false" customHeight="true" outlineLevel="0" collapsed="false">
      <c r="A10" s="87" t="s">
        <v>671</v>
      </c>
      <c r="B10" s="29" t="n">
        <v>7011</v>
      </c>
      <c r="C10" s="182" t="n">
        <v>0.155841557748733</v>
      </c>
      <c r="D10" s="29" t="n">
        <v>3405</v>
      </c>
      <c r="E10" s="182" t="n">
        <v>0.0756868498266204</v>
      </c>
      <c r="F10" s="29" t="n">
        <v>3606</v>
      </c>
      <c r="G10" s="182" t="n">
        <v>0.0801547079221126</v>
      </c>
    </row>
    <row r="11" customFormat="false" ht="15.4" hidden="false" customHeight="true" outlineLevel="0" collapsed="false">
      <c r="A11" s="86" t="s">
        <v>777</v>
      </c>
      <c r="B11" s="32" t="n">
        <v>7446</v>
      </c>
      <c r="C11" s="183" t="n">
        <v>0.165510802880768</v>
      </c>
      <c r="D11" s="32" t="n">
        <v>3873</v>
      </c>
      <c r="E11" s="183" t="n">
        <v>0.0860896238997066</v>
      </c>
      <c r="F11" s="32" t="n">
        <v>3573</v>
      </c>
      <c r="G11" s="183" t="n">
        <v>0.0794211789810616</v>
      </c>
    </row>
    <row r="12" customFormat="false" ht="15.4" hidden="false" customHeight="true" outlineLevel="0" collapsed="false">
      <c r="A12" s="87" t="s">
        <v>681</v>
      </c>
      <c r="B12" s="29" t="n">
        <v>5425</v>
      </c>
      <c r="C12" s="182" t="n">
        <v>0.12058771227883</v>
      </c>
      <c r="D12" s="29" t="n">
        <v>2856</v>
      </c>
      <c r="E12" s="182" t="n">
        <v>0.0634835956255001</v>
      </c>
      <c r="F12" s="29" t="n">
        <v>2569</v>
      </c>
      <c r="G12" s="182" t="n">
        <v>0.0571041166533298</v>
      </c>
    </row>
    <row r="13" customFormat="false" ht="15.4" hidden="false" customHeight="true" outlineLevel="0" collapsed="false">
      <c r="A13" s="86" t="s">
        <v>682</v>
      </c>
      <c r="B13" s="32" t="n">
        <v>3729</v>
      </c>
      <c r="C13" s="183" t="n">
        <v>0.082888770338757</v>
      </c>
      <c r="D13" s="32" t="n">
        <v>1992</v>
      </c>
      <c r="E13" s="183" t="n">
        <v>0.0442784742598026</v>
      </c>
      <c r="F13" s="32" t="n">
        <v>1737</v>
      </c>
      <c r="G13" s="183" t="n">
        <v>0.0386102960789544</v>
      </c>
    </row>
    <row r="14" customFormat="false" ht="15.4" hidden="false" customHeight="true" outlineLevel="0" collapsed="false">
      <c r="A14" s="87" t="s">
        <v>790</v>
      </c>
      <c r="B14" s="29" t="n">
        <v>2497</v>
      </c>
      <c r="C14" s="182" t="n">
        <v>0.055503689872855</v>
      </c>
      <c r="D14" s="29" t="n">
        <v>1268</v>
      </c>
      <c r="E14" s="182" t="n">
        <v>0.0281852938561394</v>
      </c>
      <c r="F14" s="29" t="n">
        <v>1229</v>
      </c>
      <c r="G14" s="182" t="n">
        <v>0.0273183960167156</v>
      </c>
    </row>
    <row r="15" customFormat="false" ht="15.4" hidden="false" customHeight="true" outlineLevel="0" collapsed="false">
      <c r="A15" s="86" t="s">
        <v>750</v>
      </c>
      <c r="B15" s="32" t="n">
        <v>1502</v>
      </c>
      <c r="C15" s="183" t="n">
        <v>0.0333866808926825</v>
      </c>
      <c r="D15" s="32" t="n">
        <v>739</v>
      </c>
      <c r="E15" s="183" t="n">
        <v>0.0164266026495955</v>
      </c>
      <c r="F15" s="32" t="n">
        <v>763</v>
      </c>
      <c r="G15" s="183" t="n">
        <v>0.016960078243087</v>
      </c>
    </row>
    <row r="16" customFormat="false" ht="15.4" hidden="false" customHeight="true" outlineLevel="0" collapsed="false">
      <c r="A16" s="87" t="s">
        <v>683</v>
      </c>
      <c r="B16" s="29" t="n">
        <v>951</v>
      </c>
      <c r="C16" s="182" t="n">
        <v>0.0211389703921046</v>
      </c>
      <c r="D16" s="29" t="n">
        <v>439</v>
      </c>
      <c r="E16" s="182" t="n">
        <v>0.00975815773095048</v>
      </c>
      <c r="F16" s="29" t="n">
        <v>512</v>
      </c>
      <c r="G16" s="182" t="n">
        <v>0.0113808126611541</v>
      </c>
    </row>
    <row r="17" customFormat="false" ht="15.4" hidden="false" customHeight="true" outlineLevel="0" collapsed="false">
      <c r="A17" s="86" t="s">
        <v>757</v>
      </c>
      <c r="B17" s="32" t="n">
        <v>731</v>
      </c>
      <c r="C17" s="183" t="n">
        <v>0.0162487774517649</v>
      </c>
      <c r="D17" s="32" t="n">
        <v>345</v>
      </c>
      <c r="E17" s="183" t="n">
        <v>0.00766871165644172</v>
      </c>
      <c r="F17" s="32" t="n">
        <v>386</v>
      </c>
      <c r="G17" s="183" t="n">
        <v>0.0085800657953232</v>
      </c>
    </row>
    <row r="18" customFormat="false" ht="15.4" hidden="false" customHeight="true" outlineLevel="0" collapsed="false">
      <c r="A18" s="87" t="s">
        <v>752</v>
      </c>
      <c r="B18" s="29" t="n">
        <v>565</v>
      </c>
      <c r="C18" s="182" t="n">
        <v>0.0125589045967814</v>
      </c>
      <c r="D18" s="29" t="n">
        <v>264</v>
      </c>
      <c r="E18" s="182" t="n">
        <v>0.00586823152840758</v>
      </c>
      <c r="F18" s="29" t="n">
        <v>301</v>
      </c>
      <c r="G18" s="182" t="n">
        <v>0.00669067306837379</v>
      </c>
    </row>
    <row r="19" customFormat="false" ht="15.4" hidden="false" customHeight="true" outlineLevel="0" collapsed="false">
      <c r="A19" s="86" t="s">
        <v>791</v>
      </c>
      <c r="B19" s="32" t="n">
        <v>444</v>
      </c>
      <c r="C19" s="183" t="n">
        <v>0.00986929847959456</v>
      </c>
      <c r="D19" s="32" t="n">
        <v>192</v>
      </c>
      <c r="E19" s="183" t="n">
        <v>0.00426780474793278</v>
      </c>
      <c r="F19" s="32" t="n">
        <v>252</v>
      </c>
      <c r="G19" s="183" t="n">
        <v>0.00560149373166178</v>
      </c>
    </row>
    <row r="20" customFormat="false" ht="15" hidden="false" customHeight="true" outlineLevel="0" collapsed="false">
      <c r="A20" s="87" t="s">
        <v>754</v>
      </c>
      <c r="B20" s="13" t="n">
        <v>998</v>
      </c>
      <c r="C20" s="182" t="n">
        <v>0.0221836934293589</v>
      </c>
      <c r="D20" s="29" t="n">
        <v>326</v>
      </c>
      <c r="E20" s="182" t="n">
        <v>0.0072463768115942</v>
      </c>
      <c r="F20" s="29" t="n">
        <v>672</v>
      </c>
      <c r="G20" s="182" t="n">
        <v>0.0149373166177647</v>
      </c>
    </row>
    <row r="21" customFormat="false" ht="12.75" hidden="false" customHeight="false" outlineLevel="0" collapsed="false">
      <c r="A21" s="35" t="s">
        <v>711</v>
      </c>
      <c r="B21" s="25"/>
      <c r="C21" s="25"/>
      <c r="D21" s="25"/>
      <c r="E21" s="25"/>
      <c r="F21" s="25"/>
      <c r="G21" s="25"/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7" min="2" style="22" width="10.28"/>
    <col collapsed="false" customWidth="false" hidden="false" outlineLevel="0" max="257" min="8" style="1" width="11.42"/>
  </cols>
  <sheetData>
    <row r="1" customFormat="false" ht="15.75" hidden="false" customHeight="true" outlineLevel="0" collapsed="false">
      <c r="A1" s="4" t="s">
        <v>792</v>
      </c>
      <c r="B1" s="25"/>
      <c r="C1" s="25"/>
      <c r="D1" s="25"/>
      <c r="E1" s="25"/>
      <c r="F1" s="25"/>
      <c r="G1" s="25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25"/>
    </row>
    <row r="3" customFormat="false" ht="18.75" hidden="false" customHeight="true" outlineLevel="0" collapsed="false">
      <c r="A3" s="7"/>
      <c r="B3" s="121" t="s">
        <v>12</v>
      </c>
      <c r="C3" s="121"/>
      <c r="D3" s="121" t="s">
        <v>148</v>
      </c>
      <c r="E3" s="121"/>
      <c r="F3" s="121" t="s">
        <v>149</v>
      </c>
      <c r="G3" s="121"/>
    </row>
    <row r="4" customFormat="false" ht="15.4" hidden="false" customHeight="true" outlineLevel="0" collapsed="false">
      <c r="A4" s="6" t="s">
        <v>12</v>
      </c>
      <c r="B4" s="29" t="n">
        <v>44988</v>
      </c>
      <c r="C4" s="182" t="n">
        <v>1</v>
      </c>
      <c r="D4" s="29" t="n">
        <v>22380</v>
      </c>
      <c r="E4" s="182" t="n">
        <v>0.497465990930915</v>
      </c>
      <c r="F4" s="29" t="n">
        <v>22608</v>
      </c>
      <c r="G4" s="182" t="n">
        <v>0.502534009069085</v>
      </c>
    </row>
    <row r="5" customFormat="false" ht="15.4" hidden="false" customHeight="true" outlineLevel="0" collapsed="false">
      <c r="A5" s="86" t="s">
        <v>551</v>
      </c>
      <c r="B5" s="32" t="n">
        <v>23347</v>
      </c>
      <c r="C5" s="183" t="n">
        <v>0.518960611718681</v>
      </c>
      <c r="D5" s="32" t="n">
        <v>11156</v>
      </c>
      <c r="E5" s="183" t="n">
        <v>0.247977238374678</v>
      </c>
      <c r="F5" s="32" t="n">
        <v>12191</v>
      </c>
      <c r="G5" s="183" t="n">
        <v>0.270983373344003</v>
      </c>
    </row>
    <row r="6" customFormat="false" ht="15.4" hidden="false" customHeight="true" outlineLevel="0" collapsed="false">
      <c r="A6" s="87" t="s">
        <v>780</v>
      </c>
      <c r="B6" s="29" t="n">
        <v>21641</v>
      </c>
      <c r="C6" s="182" t="n">
        <v>0.48103938828132</v>
      </c>
      <c r="D6" s="29" t="n">
        <v>11224</v>
      </c>
      <c r="E6" s="182" t="n">
        <v>0.249488752556237</v>
      </c>
      <c r="F6" s="29" t="n">
        <v>10417</v>
      </c>
      <c r="G6" s="182" t="n">
        <v>0.231550635725082</v>
      </c>
    </row>
    <row r="7" customFormat="false" ht="15.4" hidden="false" customHeight="true" outlineLevel="0" collapsed="false">
      <c r="A7" s="190" t="s">
        <v>762</v>
      </c>
      <c r="B7" s="32" t="n">
        <v>2907</v>
      </c>
      <c r="C7" s="183" t="n">
        <v>0.0646172312616698</v>
      </c>
      <c r="D7" s="32" t="n">
        <v>1469</v>
      </c>
      <c r="E7" s="183" t="n">
        <v>0.0326531519516316</v>
      </c>
      <c r="F7" s="32" t="n">
        <v>1438</v>
      </c>
      <c r="G7" s="183" t="n">
        <v>0.0319640793100382</v>
      </c>
    </row>
    <row r="8" customFormat="false" ht="15.4" hidden="false" customHeight="true" outlineLevel="0" collapsed="false">
      <c r="A8" s="191" t="s">
        <v>553</v>
      </c>
      <c r="B8" s="29" t="n">
        <v>612</v>
      </c>
      <c r="C8" s="182" t="n">
        <v>0.0136036276340357</v>
      </c>
      <c r="D8" s="29" t="n">
        <v>259</v>
      </c>
      <c r="E8" s="182" t="n">
        <v>0.00575709077976349</v>
      </c>
      <c r="F8" s="29" t="n">
        <v>353</v>
      </c>
      <c r="G8" s="182" t="n">
        <v>0.00784653685427225</v>
      </c>
    </row>
    <row r="9" customFormat="false" ht="15.4" hidden="false" customHeight="true" outlineLevel="0" collapsed="false">
      <c r="A9" s="190" t="s">
        <v>554</v>
      </c>
      <c r="B9" s="32" t="n">
        <v>2075</v>
      </c>
      <c r="C9" s="183" t="n">
        <v>0.0461234106872944</v>
      </c>
      <c r="D9" s="32" t="n">
        <v>1509</v>
      </c>
      <c r="E9" s="183" t="n">
        <v>0.0335422779407842</v>
      </c>
      <c r="F9" s="32" t="n">
        <v>566</v>
      </c>
      <c r="G9" s="183" t="n">
        <v>0.0125811327465102</v>
      </c>
    </row>
    <row r="10" customFormat="false" ht="15.4" hidden="false" customHeight="true" outlineLevel="0" collapsed="false">
      <c r="A10" s="192" t="s">
        <v>557</v>
      </c>
      <c r="B10" s="29" t="n">
        <v>12907</v>
      </c>
      <c r="C10" s="182" t="n">
        <v>0.286898728549836</v>
      </c>
      <c r="D10" s="29" t="n">
        <v>5908</v>
      </c>
      <c r="E10" s="182" t="n">
        <v>0.131323908597848</v>
      </c>
      <c r="F10" s="29" t="n">
        <v>6999</v>
      </c>
      <c r="G10" s="182" t="n">
        <v>0.155574819951987</v>
      </c>
    </row>
    <row r="11" customFormat="false" ht="15.4" hidden="false" customHeight="true" outlineLevel="0" collapsed="false">
      <c r="A11" s="190" t="s">
        <v>729</v>
      </c>
      <c r="B11" s="120" t="n">
        <v>753</v>
      </c>
      <c r="C11" s="183" t="n">
        <v>0.0167377967457989</v>
      </c>
      <c r="D11" s="120" t="n">
        <v>309</v>
      </c>
      <c r="E11" s="183" t="n">
        <v>0.00686849826620432</v>
      </c>
      <c r="F11" s="120" t="n">
        <v>444</v>
      </c>
      <c r="G11" s="183" t="n">
        <v>0.00986929847959456</v>
      </c>
    </row>
    <row r="12" customFormat="false" ht="15.4" hidden="false" customHeight="true" outlineLevel="0" collapsed="false">
      <c r="A12" s="191" t="s">
        <v>239</v>
      </c>
      <c r="B12" s="29" t="n">
        <v>2361</v>
      </c>
      <c r="C12" s="182" t="n">
        <v>0.0524806615097359</v>
      </c>
      <c r="D12" s="29" t="n">
        <v>1753</v>
      </c>
      <c r="E12" s="182" t="n">
        <v>0.0389659464746155</v>
      </c>
      <c r="F12" s="29" t="n">
        <v>608</v>
      </c>
      <c r="G12" s="182" t="n">
        <v>0.0135147150351205</v>
      </c>
    </row>
    <row r="13" customFormat="false" ht="15" hidden="false" customHeight="true" outlineLevel="0" collapsed="false">
      <c r="A13" s="190" t="s">
        <v>558</v>
      </c>
      <c r="B13" s="32" t="n">
        <v>26</v>
      </c>
      <c r="C13" s="183" t="n">
        <v>0.000577931892949231</v>
      </c>
      <c r="D13" s="32" t="n">
        <v>17</v>
      </c>
      <c r="E13" s="183" t="n">
        <v>0.000377878545389882</v>
      </c>
      <c r="F13" s="32" t="n">
        <v>9</v>
      </c>
      <c r="G13" s="183" t="n">
        <v>0.000200053347559349</v>
      </c>
    </row>
    <row r="14" customFormat="false" ht="12.75" hidden="false" customHeight="false" outlineLevel="0" collapsed="false">
      <c r="A14" s="35" t="s">
        <v>711</v>
      </c>
      <c r="B14" s="25"/>
      <c r="C14" s="25"/>
      <c r="D14" s="25"/>
      <c r="E14" s="25"/>
      <c r="F14" s="25"/>
      <c r="G14" s="25"/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75.7"/>
    <col collapsed="false" customWidth="true" hidden="false" outlineLevel="0" max="4" min="4" style="18" width="5.56"/>
    <col collapsed="false" customWidth="true" hidden="false" outlineLevel="0" max="32" min="5" style="18" width="11.42"/>
  </cols>
  <sheetData>
    <row r="2" customFormat="false" ht="12.75" hidden="false" customHeight="false" outlineLevel="0" collapsed="false">
      <c r="B2" s="194"/>
      <c r="C2" s="195"/>
      <c r="D2" s="196"/>
      <c r="E2" s="197"/>
    </row>
    <row r="3" customFormat="false" ht="12.75" hidden="false" customHeight="false" outlineLevel="0" collapsed="false">
      <c r="D3" s="198"/>
      <c r="F3" s="209"/>
    </row>
    <row r="4" customFormat="false" ht="12.75" hidden="false" customHeight="false" outlineLevel="0" collapsed="false">
      <c r="D4" s="199"/>
      <c r="E4" s="200"/>
      <c r="F4" s="211"/>
    </row>
    <row r="5" customFormat="false" ht="12.75" hidden="false" customHeight="false" outlineLevel="0" collapsed="false">
      <c r="D5" s="201"/>
      <c r="E5" s="88" t="s">
        <v>763</v>
      </c>
      <c r="F5" s="88" t="s">
        <v>551</v>
      </c>
      <c r="G5" s="202" t="n">
        <v>23347</v>
      </c>
      <c r="H5" s="213" t="n">
        <v>0.518960611718681</v>
      </c>
    </row>
    <row r="6" customFormat="false" ht="12.75" hidden="false" customHeight="false" outlineLevel="0" collapsed="false">
      <c r="D6" s="203"/>
      <c r="E6" s="88" t="s">
        <v>764</v>
      </c>
      <c r="F6" s="88" t="s">
        <v>780</v>
      </c>
      <c r="G6" s="202" t="n">
        <v>21641</v>
      </c>
      <c r="H6" s="213" t="n">
        <v>0.48103938828132</v>
      </c>
    </row>
    <row r="7" customFormat="false" ht="12.75" hidden="false" customHeight="false" outlineLevel="0" collapsed="false">
      <c r="D7" s="203"/>
      <c r="F7" s="215"/>
    </row>
    <row r="8" customFormat="false" ht="12.75" hidden="false" customHeight="false" outlineLevel="0" collapsed="false">
      <c r="D8" s="203"/>
      <c r="F8" s="215"/>
    </row>
    <row r="9" customFormat="false" ht="12.75" hidden="false" customHeight="false" outlineLevel="0" collapsed="false">
      <c r="D9" s="203"/>
      <c r="F9" s="215"/>
    </row>
    <row r="10" customFormat="false" ht="12.75" hidden="false" customHeight="false" outlineLevel="0" collapsed="false">
      <c r="D10" s="203"/>
      <c r="F10" s="215"/>
    </row>
    <row r="11" customFormat="false" ht="12.75" hidden="false" customHeight="false" outlineLevel="0" collapsed="false">
      <c r="B11" s="204"/>
      <c r="C11" s="205"/>
      <c r="D11" s="203"/>
      <c r="E11" s="203"/>
    </row>
    <row r="12" customFormat="false" ht="12.75" hidden="false" customHeight="false" outlineLevel="0" collapsed="false">
      <c r="B12" s="204"/>
      <c r="C12" s="205"/>
      <c r="D12" s="203"/>
      <c r="E12" s="203"/>
    </row>
    <row r="13" customFormat="false" ht="12.75" hidden="false" customHeight="false" outlineLevel="0" collapsed="false">
      <c r="B13" s="204"/>
      <c r="C13" s="205"/>
      <c r="D13" s="203"/>
      <c r="E13" s="203"/>
    </row>
    <row r="14" customFormat="false" ht="12.75" hidden="false" customHeight="false" outlineLevel="0" collapsed="false">
      <c r="B14" s="204"/>
      <c r="C14" s="205"/>
      <c r="D14" s="203"/>
      <c r="E14" s="203"/>
    </row>
    <row r="15" customFormat="false" ht="12.75" hidden="false" customHeight="false" outlineLevel="0" collapsed="false">
      <c r="B15" s="204"/>
      <c r="C15" s="205"/>
      <c r="D15" s="203"/>
      <c r="E15" s="203"/>
    </row>
    <row r="16" customFormat="false" ht="12.75" hidden="false" customHeight="false" outlineLevel="0" collapsed="false">
      <c r="B16" s="204"/>
      <c r="C16" s="205"/>
      <c r="D16" s="203"/>
      <c r="E16" s="203"/>
    </row>
    <row r="17" customFormat="false" ht="12.75" hidden="false" customHeight="false" outlineLevel="0" collapsed="false">
      <c r="B17" s="204"/>
      <c r="C17" s="205"/>
      <c r="D17" s="203"/>
      <c r="E17" s="203"/>
    </row>
    <row r="18" customFormat="false" ht="12.75" hidden="false" customHeight="false" outlineLevel="0" collapsed="false">
      <c r="B18" s="204"/>
      <c r="C18" s="205"/>
      <c r="D18" s="203"/>
      <c r="E18" s="203"/>
    </row>
    <row r="19" customFormat="false" ht="12.75" hidden="false" customHeight="false" outlineLevel="0" collapsed="false">
      <c r="B19" s="204"/>
      <c r="C19" s="205"/>
      <c r="D19" s="203"/>
      <c r="E19" s="203"/>
    </row>
    <row r="20" customFormat="false" ht="12.75" hidden="false" customHeight="false" outlineLevel="0" collapsed="false">
      <c r="B20" s="204"/>
      <c r="C20" s="205"/>
      <c r="D20" s="203"/>
      <c r="E20" s="203"/>
    </row>
    <row r="21" customFormat="false" ht="12.75" hidden="false" customHeight="false" outlineLevel="0" collapsed="false">
      <c r="B21" s="204"/>
      <c r="C21" s="205"/>
      <c r="D21" s="203"/>
      <c r="E21" s="203"/>
    </row>
    <row r="22" customFormat="false" ht="12.75" hidden="false" customHeight="false" outlineLevel="0" collapsed="false">
      <c r="B22" s="204"/>
      <c r="C22" s="205"/>
      <c r="D22" s="203"/>
      <c r="E22" s="203"/>
    </row>
    <row r="23" customFormat="false" ht="12.75" hidden="false" customHeight="false" outlineLevel="0" collapsed="false">
      <c r="B23" s="204"/>
      <c r="C23" s="205"/>
      <c r="D23" s="203"/>
      <c r="E23" s="20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6" width="20.28"/>
    <col collapsed="false" customWidth="true" hidden="false" outlineLevel="0" max="2" min="2" style="220" width="14.41"/>
    <col collapsed="false" customWidth="true" hidden="false" outlineLevel="0" max="4" min="3" style="220" width="14.56"/>
    <col collapsed="false" customWidth="true" hidden="false" outlineLevel="0" max="6" min="5" style="220" width="13.85"/>
    <col collapsed="false" customWidth="false" hidden="false" outlineLevel="0" max="257" min="7" style="1" width="11.42"/>
  </cols>
  <sheetData>
    <row r="1" customFormat="false" ht="15.75" hidden="false" customHeight="true" outlineLevel="0" collapsed="false">
      <c r="A1" s="24" t="s">
        <v>793</v>
      </c>
      <c r="B1" s="221"/>
      <c r="C1" s="221"/>
      <c r="D1" s="221"/>
      <c r="E1" s="221"/>
      <c r="F1" s="221"/>
    </row>
    <row r="2" customFormat="false" ht="12.75" hidden="false" customHeight="false" outlineLevel="0" collapsed="false">
      <c r="A2" s="167"/>
      <c r="B2" s="221"/>
      <c r="C2" s="221"/>
      <c r="D2" s="221"/>
      <c r="E2" s="221"/>
      <c r="F2" s="221"/>
    </row>
    <row r="3" customFormat="false" ht="44.25" hidden="false" customHeight="true" outlineLevel="0" collapsed="false">
      <c r="A3" s="10"/>
      <c r="B3" s="8" t="s">
        <v>481</v>
      </c>
      <c r="C3" s="8" t="s">
        <v>794</v>
      </c>
      <c r="D3" s="8" t="s">
        <v>795</v>
      </c>
      <c r="E3" s="8" t="s">
        <v>796</v>
      </c>
      <c r="F3" s="8" t="s">
        <v>797</v>
      </c>
    </row>
    <row r="4" customFormat="false" ht="15.4" hidden="false" customHeight="true" outlineLevel="0" collapsed="false">
      <c r="A4" s="6" t="s">
        <v>13</v>
      </c>
      <c r="B4" s="13" t="n">
        <v>1505</v>
      </c>
      <c r="C4" s="13" t="n">
        <v>9577</v>
      </c>
      <c r="D4" s="13" t="n">
        <v>0</v>
      </c>
      <c r="E4" s="13" t="n">
        <v>-4683</v>
      </c>
      <c r="F4" s="13" t="n">
        <f aca="false">B4+C4+E4+D4</f>
        <v>6399</v>
      </c>
    </row>
    <row r="5" customFormat="false" ht="15.4" hidden="false" customHeight="true" outlineLevel="0" collapsed="false">
      <c r="A5" s="86" t="s">
        <v>128</v>
      </c>
      <c r="B5" s="15" t="n">
        <v>-101</v>
      </c>
      <c r="C5" s="15" t="n">
        <v>485</v>
      </c>
      <c r="D5" s="15" t="n">
        <v>-103</v>
      </c>
      <c r="E5" s="15" t="n">
        <v>-102</v>
      </c>
      <c r="F5" s="15" t="n">
        <f aca="false">B5+C5+E5+D5</f>
        <v>179</v>
      </c>
    </row>
    <row r="6" customFormat="false" ht="15.4" hidden="false" customHeight="true" outlineLevel="0" collapsed="false">
      <c r="A6" s="87" t="s">
        <v>129</v>
      </c>
      <c r="B6" s="13" t="n">
        <v>-17</v>
      </c>
      <c r="C6" s="13" t="n">
        <v>531</v>
      </c>
      <c r="D6" s="13" t="n">
        <v>-212</v>
      </c>
      <c r="E6" s="13" t="n">
        <v>-227</v>
      </c>
      <c r="F6" s="13" t="n">
        <f aca="false">B6+C6+E6+D6</f>
        <v>75</v>
      </c>
    </row>
    <row r="7" customFormat="false" ht="15.4" hidden="false" customHeight="true" outlineLevel="0" collapsed="false">
      <c r="A7" s="86" t="s">
        <v>130</v>
      </c>
      <c r="B7" s="15" t="n">
        <v>-147</v>
      </c>
      <c r="C7" s="15" t="n">
        <v>512</v>
      </c>
      <c r="D7" s="15" t="n">
        <v>-273</v>
      </c>
      <c r="E7" s="15" t="n">
        <v>-220</v>
      </c>
      <c r="F7" s="15" t="n">
        <f aca="false">B7+C7+E7+D7</f>
        <v>-128</v>
      </c>
    </row>
    <row r="8" customFormat="false" ht="15.4" hidden="false" customHeight="true" outlineLevel="0" collapsed="false">
      <c r="A8" s="87" t="s">
        <v>131</v>
      </c>
      <c r="B8" s="13" t="n">
        <v>160</v>
      </c>
      <c r="C8" s="13" t="n">
        <v>547</v>
      </c>
      <c r="D8" s="13" t="n">
        <v>246</v>
      </c>
      <c r="E8" s="13" t="n">
        <v>-132</v>
      </c>
      <c r="F8" s="13" t="n">
        <f aca="false">B8+C8+E8+D8</f>
        <v>821</v>
      </c>
    </row>
    <row r="9" customFormat="false" ht="15.4" hidden="false" customHeight="true" outlineLevel="0" collapsed="false">
      <c r="A9" s="86" t="s">
        <v>132</v>
      </c>
      <c r="B9" s="15" t="n">
        <v>-3</v>
      </c>
      <c r="C9" s="15" t="n">
        <v>766</v>
      </c>
      <c r="D9" s="15" t="n">
        <v>-128</v>
      </c>
      <c r="E9" s="15" t="n">
        <v>-279</v>
      </c>
      <c r="F9" s="15" t="n">
        <f aca="false">B9+C9+E9+D9</f>
        <v>356</v>
      </c>
    </row>
    <row r="10" customFormat="false" ht="15.4" hidden="false" customHeight="true" outlineLevel="0" collapsed="false">
      <c r="A10" s="87" t="s">
        <v>133</v>
      </c>
      <c r="B10" s="13" t="n">
        <v>78</v>
      </c>
      <c r="C10" s="13" t="n">
        <v>324</v>
      </c>
      <c r="D10" s="13" t="n">
        <v>-256</v>
      </c>
      <c r="E10" s="13" t="n">
        <v>-101</v>
      </c>
      <c r="F10" s="13" t="n">
        <f aca="false">B10+C10+E10+D10</f>
        <v>45</v>
      </c>
    </row>
    <row r="11" customFormat="false" ht="15.4" hidden="false" customHeight="true" outlineLevel="0" collapsed="false">
      <c r="A11" s="86" t="s">
        <v>134</v>
      </c>
      <c r="B11" s="15" t="n">
        <v>12</v>
      </c>
      <c r="C11" s="15" t="n">
        <v>683</v>
      </c>
      <c r="D11" s="15" t="n">
        <v>142</v>
      </c>
      <c r="E11" s="15" t="n">
        <v>-388</v>
      </c>
      <c r="F11" s="15" t="n">
        <f aca="false">B11+C11+E11+D11</f>
        <v>449</v>
      </c>
    </row>
    <row r="12" customFormat="false" ht="15.4" hidden="false" customHeight="true" outlineLevel="0" collapsed="false">
      <c r="A12" s="87" t="s">
        <v>135</v>
      </c>
      <c r="B12" s="13" t="n">
        <v>157</v>
      </c>
      <c r="C12" s="13" t="n">
        <v>416</v>
      </c>
      <c r="D12" s="13" t="n">
        <v>83</v>
      </c>
      <c r="E12" s="13" t="n">
        <v>-299</v>
      </c>
      <c r="F12" s="13" t="n">
        <f aca="false">B12+C12+E12+D12</f>
        <v>357</v>
      </c>
    </row>
    <row r="13" customFormat="false" ht="15.4" hidden="false" customHeight="true" outlineLevel="0" collapsed="false">
      <c r="A13" s="86" t="s">
        <v>136</v>
      </c>
      <c r="B13" s="15" t="n">
        <v>129</v>
      </c>
      <c r="C13" s="15" t="n">
        <v>403</v>
      </c>
      <c r="D13" s="15" t="n">
        <v>-4</v>
      </c>
      <c r="E13" s="15" t="n">
        <v>-337</v>
      </c>
      <c r="F13" s="15" t="n">
        <f aca="false">B13+C13+E13+D13</f>
        <v>191</v>
      </c>
    </row>
    <row r="14" customFormat="false" ht="15.4" hidden="false" customHeight="true" outlineLevel="0" collapsed="false">
      <c r="A14" s="87" t="s">
        <v>112</v>
      </c>
      <c r="B14" s="13" t="n">
        <v>193</v>
      </c>
      <c r="C14" s="13" t="n">
        <v>905</v>
      </c>
      <c r="D14" s="13" t="n">
        <v>15</v>
      </c>
      <c r="E14" s="13" t="n">
        <v>-464</v>
      </c>
      <c r="F14" s="13" t="n">
        <f aca="false">B14+C14+E14+D14</f>
        <v>649</v>
      </c>
    </row>
    <row r="15" customFormat="false" ht="15.4" hidden="false" customHeight="true" outlineLevel="0" collapsed="false">
      <c r="A15" s="86" t="s">
        <v>15</v>
      </c>
      <c r="B15" s="15" t="n">
        <v>61</v>
      </c>
      <c r="C15" s="15" t="n">
        <v>743</v>
      </c>
      <c r="D15" s="15" t="n">
        <v>124</v>
      </c>
      <c r="E15" s="15" t="n">
        <v>-309</v>
      </c>
      <c r="F15" s="15" t="n">
        <f aca="false">B15+C15+E15+D15</f>
        <v>619</v>
      </c>
    </row>
    <row r="16" customFormat="false" ht="15.4" hidden="false" customHeight="true" outlineLevel="0" collapsed="false">
      <c r="A16" s="87" t="s">
        <v>27</v>
      </c>
      <c r="B16" s="13" t="n">
        <v>308</v>
      </c>
      <c r="C16" s="13" t="n">
        <v>983</v>
      </c>
      <c r="D16" s="13" t="n">
        <v>121</v>
      </c>
      <c r="E16" s="13" t="n">
        <v>-494</v>
      </c>
      <c r="F16" s="13" t="n">
        <f aca="false">B16+C16+E16+D16</f>
        <v>918</v>
      </c>
    </row>
    <row r="17" customFormat="false" ht="15.4" hidden="false" customHeight="true" outlineLevel="0" collapsed="false">
      <c r="A17" s="86" t="s">
        <v>39</v>
      </c>
      <c r="B17" s="15" t="n">
        <v>-1</v>
      </c>
      <c r="C17" s="15" t="n">
        <v>266</v>
      </c>
      <c r="D17" s="15" t="n">
        <v>-344</v>
      </c>
      <c r="E17" s="15" t="n">
        <v>-239</v>
      </c>
      <c r="F17" s="15" t="n">
        <f aca="false">B17+C17+E17+D17</f>
        <v>-318</v>
      </c>
    </row>
    <row r="18" customFormat="false" ht="15.4" hidden="false" customHeight="true" outlineLevel="0" collapsed="false">
      <c r="A18" s="87" t="s">
        <v>51</v>
      </c>
      <c r="B18" s="13" t="n">
        <v>41</v>
      </c>
      <c r="C18" s="13" t="n">
        <v>305</v>
      </c>
      <c r="D18" s="13" t="n">
        <v>-237</v>
      </c>
      <c r="E18" s="13" t="n">
        <v>-228</v>
      </c>
      <c r="F18" s="13" t="n">
        <f aca="false">B18+C18+E18+D18</f>
        <v>-119</v>
      </c>
    </row>
    <row r="19" customFormat="false" ht="15.4" hidden="false" customHeight="true" outlineLevel="0" collapsed="false">
      <c r="A19" s="86" t="s">
        <v>57</v>
      </c>
      <c r="B19" s="15" t="n">
        <v>313</v>
      </c>
      <c r="C19" s="15" t="n">
        <v>1042</v>
      </c>
      <c r="D19" s="15" t="n">
        <v>306</v>
      </c>
      <c r="E19" s="15" t="n">
        <v>-422</v>
      </c>
      <c r="F19" s="15" t="n">
        <f aca="false">B19+C19+E19+D19</f>
        <v>1239</v>
      </c>
    </row>
    <row r="20" customFormat="false" ht="15.4" hidden="false" customHeight="true" outlineLevel="0" collapsed="false">
      <c r="A20" s="87" t="s">
        <v>65</v>
      </c>
      <c r="B20" s="13" t="n">
        <v>219</v>
      </c>
      <c r="C20" s="13" t="n">
        <v>447</v>
      </c>
      <c r="D20" s="13" t="n">
        <v>351</v>
      </c>
      <c r="E20" s="13" t="n">
        <v>-314</v>
      </c>
      <c r="F20" s="13" t="n">
        <f aca="false">B20+C20+E20+D20</f>
        <v>703</v>
      </c>
    </row>
    <row r="21" customFormat="false" ht="15.4" hidden="false" customHeight="true" outlineLevel="0" collapsed="false">
      <c r="A21" s="86" t="s">
        <v>71</v>
      </c>
      <c r="B21" s="15" t="n">
        <v>8</v>
      </c>
      <c r="C21" s="15" t="n">
        <v>2</v>
      </c>
      <c r="D21" s="15" t="n">
        <v>82</v>
      </c>
      <c r="E21" s="15" t="n">
        <v>-10</v>
      </c>
      <c r="F21" s="15" t="n">
        <f aca="false">B21+C21+E21+D21</f>
        <v>82</v>
      </c>
    </row>
    <row r="22" customFormat="false" ht="15.75" hidden="false" customHeight="true" outlineLevel="0" collapsed="false">
      <c r="A22" s="87" t="s">
        <v>87</v>
      </c>
      <c r="B22" s="13" t="n">
        <v>53</v>
      </c>
      <c r="C22" s="13" t="n">
        <v>82</v>
      </c>
      <c r="D22" s="13" t="n">
        <v>60</v>
      </c>
      <c r="E22" s="13" t="n">
        <v>-59</v>
      </c>
      <c r="F22" s="13" t="n">
        <f aca="false">B22+C22+E22+D22</f>
        <v>136</v>
      </c>
    </row>
    <row r="23" customFormat="false" ht="15" hidden="false" customHeight="true" outlineLevel="0" collapsed="false">
      <c r="A23" s="86" t="s">
        <v>93</v>
      </c>
      <c r="B23" s="15" t="n">
        <v>42</v>
      </c>
      <c r="C23" s="15" t="n">
        <v>135</v>
      </c>
      <c r="D23" s="15" t="n">
        <v>27</v>
      </c>
      <c r="E23" s="15" t="n">
        <v>-59</v>
      </c>
      <c r="F23" s="15" t="n">
        <f aca="false">B23+C23+E23+D23</f>
        <v>145</v>
      </c>
    </row>
    <row r="24" customFormat="false" ht="12.75" hidden="false" customHeight="false" outlineLevel="0" collapsed="false">
      <c r="A24" s="35" t="s">
        <v>711</v>
      </c>
      <c r="B24" s="221"/>
      <c r="C24" s="221"/>
      <c r="D24" s="221"/>
      <c r="E24" s="221"/>
      <c r="F24" s="2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6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18" width="5.56"/>
    <col collapsed="false" customWidth="true" hidden="false" outlineLevel="0" max="37" min="4" style="18" width="11.42"/>
  </cols>
  <sheetData>
    <row r="6" customFormat="false" ht="12.75" hidden="false" customHeight="false" outlineLevel="0" collapsed="false">
      <c r="E6" s="18" t="s">
        <v>798</v>
      </c>
      <c r="F6" s="18" t="s">
        <v>799</v>
      </c>
      <c r="G6" s="18" t="s">
        <v>800</v>
      </c>
    </row>
    <row r="7" customFormat="false" ht="12.75" hidden="false" customHeight="false" outlineLevel="0" collapsed="false">
      <c r="D7" s="18" t="n">
        <v>2001</v>
      </c>
      <c r="E7" s="18" t="n">
        <v>166</v>
      </c>
      <c r="F7" s="18" t="n">
        <v>13886</v>
      </c>
      <c r="G7" s="18" t="n">
        <v>16153</v>
      </c>
    </row>
    <row r="8" customFormat="false" ht="12.75" hidden="false" customHeight="false" outlineLevel="0" collapsed="false">
      <c r="D8" s="18" t="n">
        <v>2002</v>
      </c>
      <c r="E8" s="18" t="n">
        <v>251</v>
      </c>
      <c r="F8" s="18" t="n">
        <v>11350</v>
      </c>
      <c r="G8" s="18" t="n">
        <v>12407</v>
      </c>
    </row>
    <row r="9" customFormat="false" ht="12.75" hidden="false" customHeight="false" outlineLevel="0" collapsed="false">
      <c r="D9" s="18" t="n">
        <v>2003</v>
      </c>
      <c r="E9" s="18" t="n">
        <v>489</v>
      </c>
      <c r="F9" s="18" t="n">
        <v>8460</v>
      </c>
      <c r="G9" s="18" t="n">
        <v>8688</v>
      </c>
    </row>
    <row r="10" customFormat="false" ht="12.75" hidden="false" customHeight="false" outlineLevel="0" collapsed="false">
      <c r="D10" s="18" t="n">
        <v>2004</v>
      </c>
      <c r="E10" s="18" t="n">
        <v>1036</v>
      </c>
      <c r="F10" s="18" t="n">
        <v>10088</v>
      </c>
      <c r="G10" s="18" t="n">
        <v>10346</v>
      </c>
    </row>
    <row r="11" customFormat="false" ht="12.75" hidden="false" customHeight="false" outlineLevel="0" collapsed="false">
      <c r="D11" s="18" t="n">
        <v>2005</v>
      </c>
      <c r="E11" s="18" t="n">
        <v>968</v>
      </c>
      <c r="F11" s="18" t="n">
        <v>8821</v>
      </c>
      <c r="G11" s="18" t="n">
        <v>8078</v>
      </c>
    </row>
    <row r="12" customFormat="false" ht="12.75" hidden="false" customHeight="false" outlineLevel="0" collapsed="false">
      <c r="D12" s="18" t="n">
        <v>2006</v>
      </c>
      <c r="E12" s="18" t="n">
        <v>1170</v>
      </c>
      <c r="F12" s="18" t="n">
        <v>9947</v>
      </c>
      <c r="G12" s="18" t="n">
        <v>-3341</v>
      </c>
    </row>
    <row r="13" customFormat="false" ht="12.75" hidden="false" customHeight="false" outlineLevel="0" collapsed="false">
      <c r="D13" s="18" t="n">
        <v>2007</v>
      </c>
      <c r="E13" s="18" t="n">
        <v>1400</v>
      </c>
      <c r="F13" s="18" t="n">
        <v>14492</v>
      </c>
      <c r="G13" s="18" t="n">
        <v>10492</v>
      </c>
    </row>
    <row r="14" customFormat="false" ht="12.75" hidden="false" customHeight="false" outlineLevel="0" collapsed="false">
      <c r="D14" s="18" t="n">
        <v>2008</v>
      </c>
      <c r="E14" s="18" t="n">
        <v>1505</v>
      </c>
      <c r="F14" s="18" t="n">
        <v>9577</v>
      </c>
      <c r="G14" s="18" t="n">
        <v>639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true" outlineLevel="0" collapsed="false">
      <c r="A1" s="2" t="s">
        <v>80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9.28"/>
    <col collapsed="false" customWidth="true" hidden="false" outlineLevel="0" max="6" min="2" style="80" width="11.99"/>
    <col collapsed="false" customWidth="true" hidden="false" outlineLevel="0" max="8" min="7" style="46" width="11.99"/>
    <col collapsed="false" customWidth="false" hidden="false" outlineLevel="0" max="257" min="9" style="46" width="11.42"/>
  </cols>
  <sheetData>
    <row r="1" customFormat="false" ht="15.75" hidden="false" customHeight="true" outlineLevel="0" collapsed="false">
      <c r="A1" s="222" t="s">
        <v>802</v>
      </c>
      <c r="B1" s="51"/>
      <c r="C1" s="51"/>
      <c r="D1" s="51"/>
      <c r="E1" s="51"/>
      <c r="F1" s="51"/>
      <c r="G1" s="50"/>
      <c r="H1" s="50"/>
    </row>
    <row r="2" customFormat="false" ht="12.75" hidden="false" customHeight="false" outlineLevel="0" collapsed="false">
      <c r="A2" s="50"/>
      <c r="B2" s="51"/>
      <c r="C2" s="51"/>
      <c r="D2" s="51"/>
      <c r="E2" s="51"/>
      <c r="F2" s="51"/>
      <c r="G2" s="50"/>
      <c r="H2" s="50"/>
    </row>
    <row r="3" customFormat="false" ht="15.4" hidden="false" customHeight="true" outlineLevel="0" collapsed="false">
      <c r="A3" s="52"/>
      <c r="B3" s="53" t="s">
        <v>803</v>
      </c>
      <c r="C3" s="107" t="s">
        <v>804</v>
      </c>
      <c r="D3" s="107"/>
      <c r="E3" s="107"/>
      <c r="F3" s="107"/>
      <c r="G3" s="107"/>
      <c r="H3" s="107"/>
    </row>
    <row r="4" customFormat="false" ht="15.4" hidden="false" customHeight="true" outlineLevel="0" collapsed="false">
      <c r="A4" s="52"/>
      <c r="B4" s="223"/>
      <c r="C4" s="224" t="s">
        <v>12</v>
      </c>
      <c r="D4" s="224" t="s">
        <v>612</v>
      </c>
      <c r="E4" s="224" t="s">
        <v>613</v>
      </c>
      <c r="F4" s="224" t="s">
        <v>614</v>
      </c>
      <c r="G4" s="224" t="s">
        <v>805</v>
      </c>
      <c r="H4" s="224" t="s">
        <v>701</v>
      </c>
    </row>
    <row r="5" customFormat="false" ht="15.4" hidden="false" customHeight="true" outlineLevel="0" collapsed="false">
      <c r="A5" s="50" t="s">
        <v>13</v>
      </c>
      <c r="B5" s="225" t="n">
        <v>738441</v>
      </c>
      <c r="C5" s="225" t="n">
        <f aca="false">SUM(D5:H5)</f>
        <v>735363</v>
      </c>
      <c r="D5" s="225" t="n">
        <v>319422</v>
      </c>
      <c r="E5" s="225" t="n">
        <v>332379</v>
      </c>
      <c r="F5" s="225" t="n">
        <v>54593</v>
      </c>
      <c r="G5" s="225" t="n">
        <v>16321</v>
      </c>
      <c r="H5" s="225" t="n">
        <v>12648</v>
      </c>
    </row>
    <row r="6" customFormat="false" ht="15.4" hidden="false" customHeight="true" outlineLevel="0" collapsed="false">
      <c r="A6" s="65" t="s">
        <v>128</v>
      </c>
      <c r="B6" s="226" t="n">
        <v>22782</v>
      </c>
      <c r="C6" s="226" t="n">
        <f aca="false">SUM(D6:H6)</f>
        <v>22316</v>
      </c>
      <c r="D6" s="226" t="n">
        <v>10523</v>
      </c>
      <c r="E6" s="226" t="n">
        <v>8556</v>
      </c>
      <c r="F6" s="226" t="n">
        <v>2235</v>
      </c>
      <c r="G6" s="226" t="n">
        <v>534</v>
      </c>
      <c r="H6" s="226" t="n">
        <v>468</v>
      </c>
    </row>
    <row r="7" customFormat="false" ht="15.4" hidden="false" customHeight="true" outlineLevel="0" collapsed="false">
      <c r="A7" s="69" t="s">
        <v>129</v>
      </c>
      <c r="B7" s="225" t="n">
        <v>41843</v>
      </c>
      <c r="C7" s="225" t="n">
        <f aca="false">SUM(D7:H7)</f>
        <v>41706</v>
      </c>
      <c r="D7" s="227" t="n">
        <v>18531</v>
      </c>
      <c r="E7" s="225" t="n">
        <v>17129</v>
      </c>
      <c r="F7" s="225" t="n">
        <v>4205</v>
      </c>
      <c r="G7" s="225" t="n">
        <v>932</v>
      </c>
      <c r="H7" s="225" t="n">
        <v>909</v>
      </c>
    </row>
    <row r="8" customFormat="false" ht="15.4" hidden="false" customHeight="true" outlineLevel="0" collapsed="false">
      <c r="A8" s="65" t="s">
        <v>130</v>
      </c>
      <c r="B8" s="226" t="n">
        <v>47189</v>
      </c>
      <c r="C8" s="226" t="n">
        <f aca="false">SUM(D8:H8)</f>
        <v>46940</v>
      </c>
      <c r="D8" s="226" t="n">
        <v>20402</v>
      </c>
      <c r="E8" s="226" t="n">
        <v>20149</v>
      </c>
      <c r="F8" s="226" t="n">
        <v>4421</v>
      </c>
      <c r="G8" s="226" t="n">
        <v>1002</v>
      </c>
      <c r="H8" s="226" t="n">
        <v>966</v>
      </c>
    </row>
    <row r="9" customFormat="false" ht="15.4" hidden="false" customHeight="true" outlineLevel="0" collapsed="false">
      <c r="A9" s="69" t="s">
        <v>131</v>
      </c>
      <c r="B9" s="225" t="n">
        <v>28596</v>
      </c>
      <c r="C9" s="225" t="n">
        <f aca="false">SUM(D9:H9)</f>
        <v>28472</v>
      </c>
      <c r="D9" s="225" t="n">
        <v>12690</v>
      </c>
      <c r="E9" s="225" t="n">
        <v>12757</v>
      </c>
      <c r="F9" s="225" t="n">
        <v>1854</v>
      </c>
      <c r="G9" s="225" t="n">
        <v>669</v>
      </c>
      <c r="H9" s="225" t="n">
        <v>502</v>
      </c>
    </row>
    <row r="10" customFormat="false" ht="15.4" hidden="false" customHeight="true" outlineLevel="0" collapsed="false">
      <c r="A10" s="65" t="s">
        <v>132</v>
      </c>
      <c r="B10" s="226" t="n">
        <v>46925</v>
      </c>
      <c r="C10" s="226" t="n">
        <f aca="false">SUM(D10:H10)</f>
        <v>46372</v>
      </c>
      <c r="D10" s="226" t="n">
        <v>20118</v>
      </c>
      <c r="E10" s="226" t="n">
        <v>20664</v>
      </c>
      <c r="F10" s="226" t="n">
        <v>3789</v>
      </c>
      <c r="G10" s="226" t="n">
        <v>1029</v>
      </c>
      <c r="H10" s="226" t="n">
        <v>772</v>
      </c>
    </row>
    <row r="11" customFormat="false" ht="15.4" hidden="false" customHeight="true" outlineLevel="0" collapsed="false">
      <c r="A11" s="69" t="s">
        <v>133</v>
      </c>
      <c r="B11" s="225" t="n">
        <v>29489</v>
      </c>
      <c r="C11" s="225" t="n">
        <f aca="false">SUM(D11:H11)</f>
        <v>29427</v>
      </c>
      <c r="D11" s="225" t="n">
        <v>13620</v>
      </c>
      <c r="E11" s="225" t="n">
        <v>12761</v>
      </c>
      <c r="F11" s="225" t="n">
        <v>1942</v>
      </c>
      <c r="G11" s="225" t="n">
        <v>583</v>
      </c>
      <c r="H11" s="225" t="n">
        <v>521</v>
      </c>
    </row>
    <row r="12" customFormat="false" ht="15.4" hidden="false" customHeight="true" outlineLevel="0" collapsed="false">
      <c r="A12" s="65" t="s">
        <v>134</v>
      </c>
      <c r="B12" s="226" t="n">
        <v>46573</v>
      </c>
      <c r="C12" s="226" t="n">
        <f aca="false">SUM(D12:H12)</f>
        <v>46333</v>
      </c>
      <c r="D12" s="226" t="n">
        <v>19305</v>
      </c>
      <c r="E12" s="226" t="n">
        <v>20783</v>
      </c>
      <c r="F12" s="226" t="n">
        <v>4131</v>
      </c>
      <c r="G12" s="226" t="n">
        <v>1175</v>
      </c>
      <c r="H12" s="226" t="n">
        <v>939</v>
      </c>
    </row>
    <row r="13" customFormat="false" ht="15.4" hidden="false" customHeight="true" outlineLevel="0" collapsed="false">
      <c r="A13" s="69" t="s">
        <v>135</v>
      </c>
      <c r="B13" s="225" t="n">
        <v>57220</v>
      </c>
      <c r="C13" s="225" t="n">
        <f aca="false">SUM(D13:H13)</f>
        <v>56809</v>
      </c>
      <c r="D13" s="225" t="n">
        <v>24598</v>
      </c>
      <c r="E13" s="225" t="n">
        <v>26756</v>
      </c>
      <c r="F13" s="225" t="n">
        <v>3301</v>
      </c>
      <c r="G13" s="225" t="n">
        <v>1186</v>
      </c>
      <c r="H13" s="225" t="n">
        <v>968</v>
      </c>
    </row>
    <row r="14" customFormat="false" ht="15.4" hidden="false" customHeight="true" outlineLevel="0" collapsed="false">
      <c r="A14" s="65" t="s">
        <v>136</v>
      </c>
      <c r="B14" s="226" t="n">
        <v>49702</v>
      </c>
      <c r="C14" s="226" t="n">
        <f aca="false">SUM(D14:H14)</f>
        <v>49678</v>
      </c>
      <c r="D14" s="226" t="n">
        <v>20975</v>
      </c>
      <c r="E14" s="226" t="n">
        <v>23393</v>
      </c>
      <c r="F14" s="226" t="n">
        <v>3331</v>
      </c>
      <c r="G14" s="226" t="n">
        <v>1184</v>
      </c>
      <c r="H14" s="226" t="n">
        <v>795</v>
      </c>
    </row>
    <row r="15" customFormat="false" ht="15.4" hidden="false" customHeight="true" outlineLevel="0" collapsed="false">
      <c r="A15" s="69" t="s">
        <v>112</v>
      </c>
      <c r="B15" s="225" t="n">
        <v>68687</v>
      </c>
      <c r="C15" s="225" t="n">
        <f aca="false">SUM(D15:H15)</f>
        <v>68639</v>
      </c>
      <c r="D15" s="225" t="n">
        <v>29779</v>
      </c>
      <c r="E15" s="225" t="n">
        <v>31230</v>
      </c>
      <c r="F15" s="225" t="n">
        <v>4853</v>
      </c>
      <c r="G15" s="225" t="n">
        <v>1549</v>
      </c>
      <c r="H15" s="225" t="n">
        <v>1228</v>
      </c>
    </row>
    <row r="16" customFormat="false" ht="15.4" hidden="false" customHeight="true" outlineLevel="0" collapsed="false">
      <c r="A16" s="65" t="s">
        <v>15</v>
      </c>
      <c r="B16" s="226" t="n">
        <v>56326</v>
      </c>
      <c r="C16" s="226" t="n">
        <f aca="false">SUM(D16:H16)</f>
        <v>56135</v>
      </c>
      <c r="D16" s="226" t="n">
        <v>24031</v>
      </c>
      <c r="E16" s="226" t="n">
        <v>25189</v>
      </c>
      <c r="F16" s="226" t="n">
        <v>4730</v>
      </c>
      <c r="G16" s="226" t="n">
        <v>1279</v>
      </c>
      <c r="H16" s="226" t="n">
        <v>906</v>
      </c>
    </row>
    <row r="17" customFormat="false" ht="15.4" hidden="false" customHeight="true" outlineLevel="0" collapsed="false">
      <c r="A17" s="69" t="s">
        <v>27</v>
      </c>
      <c r="B17" s="225" t="n">
        <v>53462</v>
      </c>
      <c r="C17" s="225" t="n">
        <f aca="false">SUM(D17:H17)</f>
        <v>53325</v>
      </c>
      <c r="D17" s="225" t="n">
        <v>23066</v>
      </c>
      <c r="E17" s="225" t="n">
        <v>24336</v>
      </c>
      <c r="F17" s="225" t="n">
        <v>3701</v>
      </c>
      <c r="G17" s="225" t="n">
        <v>1274</v>
      </c>
      <c r="H17" s="225" t="n">
        <v>948</v>
      </c>
    </row>
    <row r="18" customFormat="false" ht="15.4" hidden="false" customHeight="true" outlineLevel="0" collapsed="false">
      <c r="A18" s="65" t="s">
        <v>39</v>
      </c>
      <c r="B18" s="226" t="n">
        <v>40054</v>
      </c>
      <c r="C18" s="226" t="n">
        <f aca="false">SUM(D18:H18)</f>
        <v>40011</v>
      </c>
      <c r="D18" s="226" t="n">
        <v>17909</v>
      </c>
      <c r="E18" s="226" t="n">
        <v>18104</v>
      </c>
      <c r="F18" s="226" t="n">
        <v>2480</v>
      </c>
      <c r="G18" s="226" t="n">
        <v>818</v>
      </c>
      <c r="H18" s="226" t="n">
        <v>700</v>
      </c>
    </row>
    <row r="19" customFormat="false" ht="15.4" hidden="false" customHeight="true" outlineLevel="0" collapsed="false">
      <c r="A19" s="69" t="s">
        <v>51</v>
      </c>
      <c r="B19" s="225" t="n">
        <v>29903</v>
      </c>
      <c r="C19" s="225" t="n">
        <f aca="false">SUM(D19:H19)</f>
        <v>29776</v>
      </c>
      <c r="D19" s="225" t="n">
        <v>13153</v>
      </c>
      <c r="E19" s="225" t="n">
        <v>13678</v>
      </c>
      <c r="F19" s="225" t="n">
        <v>1803</v>
      </c>
      <c r="G19" s="225" t="n">
        <v>642</v>
      </c>
      <c r="H19" s="225" t="n">
        <v>500</v>
      </c>
    </row>
    <row r="20" customFormat="false" ht="15.4" hidden="false" customHeight="true" outlineLevel="0" collapsed="false">
      <c r="A20" s="65" t="s">
        <v>57</v>
      </c>
      <c r="B20" s="226" t="n">
        <v>42693</v>
      </c>
      <c r="C20" s="226" t="n">
        <f aca="false">SUM(D20:H20)</f>
        <v>42623</v>
      </c>
      <c r="D20" s="226" t="n">
        <v>18467</v>
      </c>
      <c r="E20" s="226" t="n">
        <v>19626</v>
      </c>
      <c r="F20" s="226" t="n">
        <v>2967</v>
      </c>
      <c r="G20" s="226" t="n">
        <v>990</v>
      </c>
      <c r="H20" s="226" t="n">
        <v>573</v>
      </c>
    </row>
    <row r="21" customFormat="false" ht="15.4" hidden="false" customHeight="true" outlineLevel="0" collapsed="false">
      <c r="A21" s="69" t="s">
        <v>65</v>
      </c>
      <c r="B21" s="225" t="n">
        <v>39182</v>
      </c>
      <c r="C21" s="225" t="n">
        <f aca="false">SUM(D21:H21)</f>
        <v>39170</v>
      </c>
      <c r="D21" s="225" t="n">
        <v>16681</v>
      </c>
      <c r="E21" s="225" t="n">
        <v>18847</v>
      </c>
      <c r="F21" s="225" t="n">
        <v>2357</v>
      </c>
      <c r="G21" s="225" t="n">
        <v>781</v>
      </c>
      <c r="H21" s="225" t="n">
        <v>504</v>
      </c>
    </row>
    <row r="22" customFormat="false" ht="15.4" hidden="false" customHeight="true" outlineLevel="0" collapsed="false">
      <c r="A22" s="65" t="s">
        <v>71</v>
      </c>
      <c r="B22" s="226" t="n">
        <v>6499</v>
      </c>
      <c r="C22" s="226" t="n">
        <f aca="false">SUM(D22:H22)</f>
        <v>6401</v>
      </c>
      <c r="D22" s="226" t="n">
        <v>2645</v>
      </c>
      <c r="E22" s="226" t="n">
        <v>3146</v>
      </c>
      <c r="F22" s="226" t="n">
        <v>447</v>
      </c>
      <c r="G22" s="226" t="n">
        <v>95</v>
      </c>
      <c r="H22" s="226" t="n">
        <v>68</v>
      </c>
    </row>
    <row r="23" customFormat="false" ht="15.4" hidden="false" customHeight="true" outlineLevel="0" collapsed="false">
      <c r="A23" s="69" t="s">
        <v>87</v>
      </c>
      <c r="B23" s="225" t="n">
        <v>12195</v>
      </c>
      <c r="C23" s="225" t="n">
        <f aca="false">SUM(D23:H23)</f>
        <v>12118</v>
      </c>
      <c r="D23" s="225" t="n">
        <v>5103</v>
      </c>
      <c r="E23" s="225" t="n">
        <v>5806</v>
      </c>
      <c r="F23" s="225" t="n">
        <v>777</v>
      </c>
      <c r="G23" s="225" t="n">
        <v>274</v>
      </c>
      <c r="H23" s="225" t="n">
        <v>158</v>
      </c>
    </row>
    <row r="24" customFormat="false" ht="15.4" hidden="false" customHeight="true" outlineLevel="0" collapsed="false">
      <c r="A24" s="65" t="s">
        <v>93</v>
      </c>
      <c r="B24" s="226" t="n">
        <v>19121</v>
      </c>
      <c r="C24" s="226" t="n">
        <f aca="false">SUM(D24:H24)</f>
        <v>19112</v>
      </c>
      <c r="D24" s="226" t="n">
        <v>7826</v>
      </c>
      <c r="E24" s="226" t="n">
        <v>9469</v>
      </c>
      <c r="F24" s="226" t="n">
        <v>1269</v>
      </c>
      <c r="G24" s="226" t="n">
        <v>325</v>
      </c>
      <c r="H24" s="226" t="n">
        <v>223</v>
      </c>
    </row>
    <row r="25" customFormat="false" ht="15.4" hidden="false" customHeight="true" outlineLevel="0" collapsed="false">
      <c r="A25" s="50" t="s">
        <v>387</v>
      </c>
      <c r="B25" s="225" t="n">
        <v>351249</v>
      </c>
      <c r="C25" s="225" t="n">
        <f aca="false">SUM(D25:H25)</f>
        <v>350145</v>
      </c>
      <c r="D25" s="225" t="n">
        <v>164504</v>
      </c>
      <c r="E25" s="225" t="n">
        <v>166168</v>
      </c>
      <c r="F25" s="225" t="n">
        <v>8438</v>
      </c>
      <c r="G25" s="225" t="n">
        <v>6528</v>
      </c>
      <c r="H25" s="225" t="n">
        <v>4507</v>
      </c>
    </row>
    <row r="26" customFormat="false" ht="15.4" hidden="false" customHeight="true" outlineLevel="0" collapsed="false">
      <c r="A26" s="65" t="s">
        <v>128</v>
      </c>
      <c r="B26" s="226" t="n">
        <v>10481</v>
      </c>
      <c r="C26" s="226" t="n">
        <f aca="false">SUM(D26:H26)</f>
        <v>10317</v>
      </c>
      <c r="D26" s="108" t="n">
        <v>5354</v>
      </c>
      <c r="E26" s="108" t="n">
        <v>4263</v>
      </c>
      <c r="F26" s="108" t="n">
        <v>279</v>
      </c>
      <c r="G26" s="108" t="n">
        <v>231</v>
      </c>
      <c r="H26" s="108" t="n">
        <v>190</v>
      </c>
    </row>
    <row r="27" customFormat="false" ht="15.4" hidden="false" customHeight="true" outlineLevel="0" collapsed="false">
      <c r="A27" s="69" t="s">
        <v>129</v>
      </c>
      <c r="B27" s="225" t="n">
        <v>18774</v>
      </c>
      <c r="C27" s="225" t="n">
        <f aca="false">SUM(D27:H27)</f>
        <v>18719</v>
      </c>
      <c r="D27" s="228" t="n">
        <v>9001</v>
      </c>
      <c r="E27" s="228" t="n">
        <v>8516</v>
      </c>
      <c r="F27" s="228" t="n">
        <v>494</v>
      </c>
      <c r="G27" s="228" t="n">
        <v>406</v>
      </c>
      <c r="H27" s="228" t="n">
        <v>302</v>
      </c>
    </row>
    <row r="28" customFormat="false" ht="15.4" hidden="false" customHeight="true" outlineLevel="0" collapsed="false">
      <c r="A28" s="65" t="s">
        <v>130</v>
      </c>
      <c r="B28" s="226" t="n">
        <v>21348</v>
      </c>
      <c r="C28" s="226" t="n">
        <f aca="false">SUM(D28:H28)</f>
        <v>21272</v>
      </c>
      <c r="D28" s="108" t="n">
        <v>9977</v>
      </c>
      <c r="E28" s="108" t="n">
        <v>9995</v>
      </c>
      <c r="F28" s="108" t="n">
        <v>579</v>
      </c>
      <c r="G28" s="108" t="n">
        <v>394</v>
      </c>
      <c r="H28" s="108" t="n">
        <v>327</v>
      </c>
    </row>
    <row r="29" customFormat="false" ht="15.4" hidden="false" customHeight="true" outlineLevel="0" collapsed="false">
      <c r="A29" s="69" t="s">
        <v>131</v>
      </c>
      <c r="B29" s="225" t="n">
        <v>13602</v>
      </c>
      <c r="C29" s="225" t="n">
        <f aca="false">SUM(D29:H29)</f>
        <v>13539</v>
      </c>
      <c r="D29" s="228" t="n">
        <v>6456</v>
      </c>
      <c r="E29" s="228" t="n">
        <v>6369</v>
      </c>
      <c r="F29" s="228" t="n">
        <v>302</v>
      </c>
      <c r="G29" s="228" t="n">
        <v>241</v>
      </c>
      <c r="H29" s="228" t="n">
        <v>171</v>
      </c>
    </row>
    <row r="30" customFormat="false" ht="15.4" hidden="false" customHeight="true" outlineLevel="0" collapsed="false">
      <c r="A30" s="65" t="s">
        <v>132</v>
      </c>
      <c r="B30" s="226" t="n">
        <v>21800</v>
      </c>
      <c r="C30" s="226" t="n">
        <f aca="false">SUM(D30:H30)</f>
        <v>21631</v>
      </c>
      <c r="D30" s="108" t="n">
        <v>10067</v>
      </c>
      <c r="E30" s="108" t="n">
        <v>10301</v>
      </c>
      <c r="F30" s="108" t="n">
        <v>585</v>
      </c>
      <c r="G30" s="108" t="n">
        <v>406</v>
      </c>
      <c r="H30" s="108" t="n">
        <v>272</v>
      </c>
    </row>
    <row r="31" customFormat="false" ht="15.4" hidden="false" customHeight="true" outlineLevel="0" collapsed="false">
      <c r="A31" s="69" t="s">
        <v>133</v>
      </c>
      <c r="B31" s="225" t="n">
        <v>13773</v>
      </c>
      <c r="C31" s="225" t="n">
        <f aca="false">SUM(D31:H31)</f>
        <v>13751</v>
      </c>
      <c r="D31" s="228" t="n">
        <v>6780</v>
      </c>
      <c r="E31" s="228" t="n">
        <v>6287</v>
      </c>
      <c r="F31" s="228" t="n">
        <v>280</v>
      </c>
      <c r="G31" s="228" t="n">
        <v>227</v>
      </c>
      <c r="H31" s="228" t="n">
        <v>177</v>
      </c>
    </row>
    <row r="32" customFormat="false" ht="15.4" hidden="false" customHeight="true" outlineLevel="0" collapsed="false">
      <c r="A32" s="65" t="s">
        <v>134</v>
      </c>
      <c r="B32" s="226" t="n">
        <v>21780</v>
      </c>
      <c r="C32" s="226" t="n">
        <f aca="false">SUM(D32:H32)</f>
        <v>21754</v>
      </c>
      <c r="D32" s="108" t="n">
        <v>9901</v>
      </c>
      <c r="E32" s="108" t="n">
        <v>10403</v>
      </c>
      <c r="F32" s="108" t="n">
        <v>632</v>
      </c>
      <c r="G32" s="108" t="n">
        <v>477</v>
      </c>
      <c r="H32" s="108" t="n">
        <v>341</v>
      </c>
    </row>
    <row r="33" customFormat="false" ht="15.4" hidden="false" customHeight="true" outlineLevel="0" collapsed="false">
      <c r="A33" s="69" t="s">
        <v>135</v>
      </c>
      <c r="B33" s="225" t="n">
        <v>27595</v>
      </c>
      <c r="C33" s="225" t="n">
        <f aca="false">SUM(D33:H33)</f>
        <v>27288</v>
      </c>
      <c r="D33" s="228" t="n">
        <v>12667</v>
      </c>
      <c r="E33" s="228" t="n">
        <v>13323</v>
      </c>
      <c r="F33" s="228" t="n">
        <v>510</v>
      </c>
      <c r="G33" s="228" t="n">
        <v>444</v>
      </c>
      <c r="H33" s="228" t="n">
        <v>344</v>
      </c>
    </row>
    <row r="34" customFormat="false" ht="15.4" hidden="false" customHeight="true" outlineLevel="0" collapsed="false">
      <c r="A34" s="65" t="s">
        <v>136</v>
      </c>
      <c r="B34" s="226" t="n">
        <v>24100</v>
      </c>
      <c r="C34" s="226" t="n">
        <f aca="false">SUM(D34:H34)</f>
        <v>24090</v>
      </c>
      <c r="D34" s="108" t="n">
        <v>10985</v>
      </c>
      <c r="E34" s="108" t="n">
        <v>11768</v>
      </c>
      <c r="F34" s="108" t="n">
        <v>557</v>
      </c>
      <c r="G34" s="108" t="n">
        <v>476</v>
      </c>
      <c r="H34" s="108" t="n">
        <v>304</v>
      </c>
    </row>
    <row r="35" customFormat="false" ht="15.4" hidden="false" customHeight="true" outlineLevel="0" collapsed="false">
      <c r="A35" s="69" t="s">
        <v>112</v>
      </c>
      <c r="B35" s="225" t="n">
        <v>33078</v>
      </c>
      <c r="C35" s="225" t="n">
        <f aca="false">SUM(D35:H35)</f>
        <v>33055</v>
      </c>
      <c r="D35" s="228" t="n">
        <v>15608</v>
      </c>
      <c r="E35" s="228" t="n">
        <v>15643</v>
      </c>
      <c r="F35" s="228" t="n">
        <v>713</v>
      </c>
      <c r="G35" s="228" t="n">
        <v>649</v>
      </c>
      <c r="H35" s="228" t="n">
        <v>442</v>
      </c>
    </row>
    <row r="36" customFormat="false" ht="15.4" hidden="false" customHeight="true" outlineLevel="0" collapsed="false">
      <c r="A36" s="65" t="s">
        <v>15</v>
      </c>
      <c r="B36" s="226" t="n">
        <v>27026</v>
      </c>
      <c r="C36" s="226" t="n">
        <f aca="false">SUM(D36:H36)</f>
        <v>26972</v>
      </c>
      <c r="D36" s="108" t="n">
        <v>12731</v>
      </c>
      <c r="E36" s="108" t="n">
        <v>12622</v>
      </c>
      <c r="F36" s="108" t="n">
        <v>752</v>
      </c>
      <c r="G36" s="108" t="n">
        <v>525</v>
      </c>
      <c r="H36" s="108" t="n">
        <v>342</v>
      </c>
    </row>
    <row r="37" customFormat="false" ht="15.4" hidden="false" customHeight="true" outlineLevel="0" collapsed="false">
      <c r="A37" s="69" t="s">
        <v>27</v>
      </c>
      <c r="B37" s="225" t="n">
        <v>25680</v>
      </c>
      <c r="C37" s="225" t="n">
        <f aca="false">SUM(D37:H37)</f>
        <v>25647</v>
      </c>
      <c r="D37" s="228" t="n">
        <v>11963</v>
      </c>
      <c r="E37" s="228" t="n">
        <v>12240</v>
      </c>
      <c r="F37" s="228" t="n">
        <v>589</v>
      </c>
      <c r="G37" s="228" t="n">
        <v>518</v>
      </c>
      <c r="H37" s="228" t="n">
        <v>337</v>
      </c>
    </row>
    <row r="38" customFormat="false" ht="15.4" hidden="false" customHeight="true" outlineLevel="0" collapsed="false">
      <c r="A38" s="65" t="s">
        <v>39</v>
      </c>
      <c r="B38" s="226" t="n">
        <v>19284</v>
      </c>
      <c r="C38" s="226" t="n">
        <f aca="false">SUM(D38:H38)</f>
        <v>19255</v>
      </c>
      <c r="D38" s="108" t="n">
        <v>9273</v>
      </c>
      <c r="E38" s="108" t="n">
        <v>9060</v>
      </c>
      <c r="F38" s="108" t="n">
        <v>407</v>
      </c>
      <c r="G38" s="108" t="n">
        <v>293</v>
      </c>
      <c r="H38" s="108" t="n">
        <v>222</v>
      </c>
    </row>
    <row r="39" customFormat="false" ht="15.4" hidden="false" customHeight="true" outlineLevel="0" collapsed="false">
      <c r="A39" s="69" t="s">
        <v>51</v>
      </c>
      <c r="B39" s="225" t="n">
        <v>14358</v>
      </c>
      <c r="C39" s="225" t="n">
        <f aca="false">SUM(D39:H39)</f>
        <v>14341</v>
      </c>
      <c r="D39" s="228" t="n">
        <v>6785</v>
      </c>
      <c r="E39" s="228" t="n">
        <v>6854</v>
      </c>
      <c r="F39" s="228" t="n">
        <v>292</v>
      </c>
      <c r="G39" s="228" t="n">
        <v>236</v>
      </c>
      <c r="H39" s="228" t="n">
        <v>174</v>
      </c>
    </row>
    <row r="40" customFormat="false" ht="15.4" hidden="false" customHeight="true" outlineLevel="0" collapsed="false">
      <c r="A40" s="65" t="s">
        <v>57</v>
      </c>
      <c r="B40" s="226" t="n">
        <v>20842</v>
      </c>
      <c r="C40" s="226" t="n">
        <f aca="false">SUM(D40:H40)</f>
        <v>20815</v>
      </c>
      <c r="D40" s="108" t="n">
        <v>9841</v>
      </c>
      <c r="E40" s="108" t="n">
        <v>9850</v>
      </c>
      <c r="F40" s="108" t="n">
        <v>544</v>
      </c>
      <c r="G40" s="108" t="n">
        <v>382</v>
      </c>
      <c r="H40" s="108" t="n">
        <v>198</v>
      </c>
    </row>
    <row r="41" customFormat="false" ht="15.4" hidden="false" customHeight="true" outlineLevel="0" collapsed="false">
      <c r="A41" s="69" t="s">
        <v>65</v>
      </c>
      <c r="B41" s="225" t="n">
        <v>19248</v>
      </c>
      <c r="C41" s="225" t="n">
        <f aca="false">SUM(D41:H41)</f>
        <v>19247</v>
      </c>
      <c r="D41" s="228" t="n">
        <v>8872</v>
      </c>
      <c r="E41" s="228" t="n">
        <v>9457</v>
      </c>
      <c r="F41" s="228" t="n">
        <v>439</v>
      </c>
      <c r="G41" s="228" t="n">
        <v>310</v>
      </c>
      <c r="H41" s="228" t="n">
        <v>169</v>
      </c>
    </row>
    <row r="42" customFormat="false" ht="15.4" hidden="false" customHeight="true" outlineLevel="0" collapsed="false">
      <c r="A42" s="65" t="s">
        <v>71</v>
      </c>
      <c r="B42" s="226" t="n">
        <v>3122</v>
      </c>
      <c r="C42" s="226" t="n">
        <f aca="false">SUM(D42:H42)</f>
        <v>3112</v>
      </c>
      <c r="D42" s="108" t="n">
        <v>1377</v>
      </c>
      <c r="E42" s="108" t="n">
        <v>1569</v>
      </c>
      <c r="F42" s="108" t="n">
        <v>92</v>
      </c>
      <c r="G42" s="108" t="n">
        <v>46</v>
      </c>
      <c r="H42" s="108" t="n">
        <v>28</v>
      </c>
    </row>
    <row r="43" customFormat="false" ht="15.4" hidden="false" customHeight="true" outlineLevel="0" collapsed="false">
      <c r="A43" s="69" t="s">
        <v>87</v>
      </c>
      <c r="B43" s="225" t="n">
        <v>5970</v>
      </c>
      <c r="C43" s="225" t="n">
        <f aca="false">SUM(D43:H43)</f>
        <v>5957</v>
      </c>
      <c r="D43" s="228" t="n">
        <v>2706</v>
      </c>
      <c r="E43" s="228" t="n">
        <v>2905</v>
      </c>
      <c r="F43" s="228" t="n">
        <v>162</v>
      </c>
      <c r="G43" s="228" t="n">
        <v>119</v>
      </c>
      <c r="H43" s="228" t="n">
        <v>65</v>
      </c>
    </row>
    <row r="44" customFormat="false" ht="15.4" hidden="false" customHeight="true" outlineLevel="0" collapsed="false">
      <c r="A44" s="65" t="s">
        <v>93</v>
      </c>
      <c r="B44" s="226" t="n">
        <v>9388</v>
      </c>
      <c r="C44" s="226" t="n">
        <f aca="false">SUM(D44:H44)</f>
        <v>9383</v>
      </c>
      <c r="D44" s="108" t="n">
        <v>4160</v>
      </c>
      <c r="E44" s="108" t="n">
        <v>4743</v>
      </c>
      <c r="F44" s="108" t="n">
        <v>230</v>
      </c>
      <c r="G44" s="108" t="n">
        <v>148</v>
      </c>
      <c r="H44" s="108" t="n">
        <v>102</v>
      </c>
    </row>
    <row r="45" customFormat="false" ht="15.4" hidden="false" customHeight="true" outlineLevel="0" collapsed="false">
      <c r="A45" s="50" t="s">
        <v>388</v>
      </c>
      <c r="B45" s="225" t="n">
        <v>387192</v>
      </c>
      <c r="C45" s="225" t="n">
        <f aca="false">SUM(D45:H45)</f>
        <v>385218</v>
      </c>
      <c r="D45" s="225" t="n">
        <v>154918</v>
      </c>
      <c r="E45" s="225" t="n">
        <v>166211</v>
      </c>
      <c r="F45" s="225" t="n">
        <v>46155</v>
      </c>
      <c r="G45" s="225" t="n">
        <v>9793</v>
      </c>
      <c r="H45" s="225" t="n">
        <v>8141</v>
      </c>
    </row>
    <row r="46" customFormat="false" ht="15.4" hidden="false" customHeight="true" outlineLevel="0" collapsed="false">
      <c r="A46" s="65" t="s">
        <v>128</v>
      </c>
      <c r="B46" s="226" t="n">
        <v>12301</v>
      </c>
      <c r="C46" s="226" t="n">
        <f aca="false">SUM(D46:H46)</f>
        <v>11999</v>
      </c>
      <c r="D46" s="108" t="n">
        <v>5169</v>
      </c>
      <c r="E46" s="108" t="n">
        <v>4293</v>
      </c>
      <c r="F46" s="108" t="n">
        <v>1956</v>
      </c>
      <c r="G46" s="108" t="n">
        <v>303</v>
      </c>
      <c r="H46" s="108" t="n">
        <v>278</v>
      </c>
    </row>
    <row r="47" customFormat="false" ht="15.4" hidden="false" customHeight="true" outlineLevel="0" collapsed="false">
      <c r="A47" s="69" t="s">
        <v>129</v>
      </c>
      <c r="B47" s="225" t="n">
        <v>23069</v>
      </c>
      <c r="C47" s="225" t="n">
        <f aca="false">SUM(D47:H47)</f>
        <v>22987</v>
      </c>
      <c r="D47" s="228" t="n">
        <v>9530</v>
      </c>
      <c r="E47" s="228" t="n">
        <v>8613</v>
      </c>
      <c r="F47" s="228" t="n">
        <v>3711</v>
      </c>
      <c r="G47" s="228" t="n">
        <v>526</v>
      </c>
      <c r="H47" s="228" t="n">
        <v>607</v>
      </c>
    </row>
    <row r="48" customFormat="false" ht="15.4" hidden="false" customHeight="true" outlineLevel="0" collapsed="false">
      <c r="A48" s="65" t="s">
        <v>130</v>
      </c>
      <c r="B48" s="226" t="n">
        <v>25841</v>
      </c>
      <c r="C48" s="226" t="n">
        <f aca="false">SUM(D48:H48)</f>
        <v>25668</v>
      </c>
      <c r="D48" s="108" t="n">
        <v>10425</v>
      </c>
      <c r="E48" s="108" t="n">
        <v>10154</v>
      </c>
      <c r="F48" s="108" t="n">
        <v>3842</v>
      </c>
      <c r="G48" s="108" t="n">
        <v>608</v>
      </c>
      <c r="H48" s="108" t="n">
        <v>639</v>
      </c>
    </row>
    <row r="49" customFormat="false" ht="15.4" hidden="false" customHeight="true" outlineLevel="0" collapsed="false">
      <c r="A49" s="69" t="s">
        <v>131</v>
      </c>
      <c r="B49" s="225" t="n">
        <v>14994</v>
      </c>
      <c r="C49" s="225" t="n">
        <f aca="false">SUM(D49:H49)</f>
        <v>14933</v>
      </c>
      <c r="D49" s="228" t="n">
        <v>6234</v>
      </c>
      <c r="E49" s="228" t="n">
        <v>6388</v>
      </c>
      <c r="F49" s="228" t="n">
        <v>1552</v>
      </c>
      <c r="G49" s="228" t="n">
        <v>428</v>
      </c>
      <c r="H49" s="228" t="n">
        <v>331</v>
      </c>
    </row>
    <row r="50" customFormat="false" ht="15.4" hidden="false" customHeight="true" outlineLevel="0" collapsed="false">
      <c r="A50" s="65" t="s">
        <v>132</v>
      </c>
      <c r="B50" s="226" t="n">
        <v>25125</v>
      </c>
      <c r="C50" s="226" t="n">
        <f aca="false">SUM(D50:H50)</f>
        <v>24741</v>
      </c>
      <c r="D50" s="108" t="n">
        <v>10051</v>
      </c>
      <c r="E50" s="108" t="n">
        <v>10363</v>
      </c>
      <c r="F50" s="108" t="n">
        <v>3204</v>
      </c>
      <c r="G50" s="108" t="n">
        <v>623</v>
      </c>
      <c r="H50" s="108" t="n">
        <v>500</v>
      </c>
    </row>
    <row r="51" customFormat="false" ht="15.4" hidden="false" customHeight="true" outlineLevel="0" collapsed="false">
      <c r="A51" s="69" t="s">
        <v>133</v>
      </c>
      <c r="B51" s="225" t="n">
        <v>15716</v>
      </c>
      <c r="C51" s="225" t="n">
        <f aca="false">SUM(D51:H51)</f>
        <v>15676</v>
      </c>
      <c r="D51" s="228" t="n">
        <v>6840</v>
      </c>
      <c r="E51" s="228" t="n">
        <v>6474</v>
      </c>
      <c r="F51" s="228" t="n">
        <v>1662</v>
      </c>
      <c r="G51" s="228" t="n">
        <v>356</v>
      </c>
      <c r="H51" s="228" t="n">
        <v>344</v>
      </c>
    </row>
    <row r="52" customFormat="false" ht="15.4" hidden="false" customHeight="true" outlineLevel="0" collapsed="false">
      <c r="A52" s="65" t="s">
        <v>134</v>
      </c>
      <c r="B52" s="226" t="n">
        <v>24793</v>
      </c>
      <c r="C52" s="226" t="n">
        <f aca="false">SUM(D52:H52)</f>
        <v>24579</v>
      </c>
      <c r="D52" s="108" t="n">
        <v>9404</v>
      </c>
      <c r="E52" s="108" t="n">
        <v>10380</v>
      </c>
      <c r="F52" s="108" t="n">
        <v>3499</v>
      </c>
      <c r="G52" s="108" t="n">
        <v>698</v>
      </c>
      <c r="H52" s="108" t="n">
        <v>598</v>
      </c>
    </row>
    <row r="53" customFormat="false" ht="15.4" hidden="false" customHeight="true" outlineLevel="0" collapsed="false">
      <c r="A53" s="69" t="s">
        <v>135</v>
      </c>
      <c r="B53" s="225" t="n">
        <v>29625</v>
      </c>
      <c r="C53" s="225" t="n">
        <f aca="false">SUM(D53:H53)</f>
        <v>29521</v>
      </c>
      <c r="D53" s="228" t="n">
        <v>11931</v>
      </c>
      <c r="E53" s="228" t="n">
        <v>13433</v>
      </c>
      <c r="F53" s="228" t="n">
        <v>2791</v>
      </c>
      <c r="G53" s="228" t="n">
        <v>742</v>
      </c>
      <c r="H53" s="228" t="n">
        <v>624</v>
      </c>
    </row>
    <row r="54" customFormat="false" ht="15.4" hidden="false" customHeight="true" outlineLevel="0" collapsed="false">
      <c r="A54" s="65" t="s">
        <v>136</v>
      </c>
      <c r="B54" s="226" t="n">
        <v>25602</v>
      </c>
      <c r="C54" s="226" t="n">
        <f aca="false">SUM(D54:H54)</f>
        <v>25588</v>
      </c>
      <c r="D54" s="108" t="n">
        <v>9990</v>
      </c>
      <c r="E54" s="108" t="n">
        <v>11625</v>
      </c>
      <c r="F54" s="108" t="n">
        <v>2774</v>
      </c>
      <c r="G54" s="108" t="n">
        <v>708</v>
      </c>
      <c r="H54" s="108" t="n">
        <v>491</v>
      </c>
    </row>
    <row r="55" customFormat="false" ht="15.4" hidden="false" customHeight="true" outlineLevel="0" collapsed="false">
      <c r="A55" s="69" t="s">
        <v>112</v>
      </c>
      <c r="B55" s="225" t="n">
        <v>35609</v>
      </c>
      <c r="C55" s="225" t="n">
        <f aca="false">SUM(D55:H55)</f>
        <v>35584</v>
      </c>
      <c r="D55" s="228" t="n">
        <v>14171</v>
      </c>
      <c r="E55" s="228" t="n">
        <v>15587</v>
      </c>
      <c r="F55" s="228" t="n">
        <v>4140</v>
      </c>
      <c r="G55" s="228" t="n">
        <v>900</v>
      </c>
      <c r="H55" s="228" t="n">
        <v>786</v>
      </c>
    </row>
    <row r="56" customFormat="false" ht="15.4" hidden="false" customHeight="true" outlineLevel="0" collapsed="false">
      <c r="A56" s="65" t="s">
        <v>15</v>
      </c>
      <c r="B56" s="226" t="n">
        <v>29300</v>
      </c>
      <c r="C56" s="226" t="n">
        <f aca="false">SUM(D56:H56)</f>
        <v>29163</v>
      </c>
      <c r="D56" s="108" t="n">
        <v>11300</v>
      </c>
      <c r="E56" s="108" t="n">
        <v>12567</v>
      </c>
      <c r="F56" s="108" t="n">
        <v>3978</v>
      </c>
      <c r="G56" s="108" t="n">
        <v>754</v>
      </c>
      <c r="H56" s="108" t="n">
        <v>564</v>
      </c>
    </row>
    <row r="57" customFormat="false" ht="15.4" hidden="false" customHeight="true" outlineLevel="0" collapsed="false">
      <c r="A57" s="69" t="s">
        <v>27</v>
      </c>
      <c r="B57" s="225" t="n">
        <v>27782</v>
      </c>
      <c r="C57" s="225" t="n">
        <f aca="false">SUM(D57:H57)</f>
        <v>27678</v>
      </c>
      <c r="D57" s="228" t="n">
        <v>11103</v>
      </c>
      <c r="E57" s="228" t="n">
        <v>12096</v>
      </c>
      <c r="F57" s="228" t="n">
        <v>3112</v>
      </c>
      <c r="G57" s="228" t="n">
        <v>756</v>
      </c>
      <c r="H57" s="228" t="n">
        <v>611</v>
      </c>
    </row>
    <row r="58" customFormat="false" ht="15.4" hidden="false" customHeight="true" outlineLevel="0" collapsed="false">
      <c r="A58" s="65" t="s">
        <v>39</v>
      </c>
      <c r="B58" s="226" t="n">
        <v>20770</v>
      </c>
      <c r="C58" s="226" t="n">
        <f aca="false">SUM(D58:H58)</f>
        <v>20756</v>
      </c>
      <c r="D58" s="108" t="n">
        <v>8636</v>
      </c>
      <c r="E58" s="108" t="n">
        <v>9044</v>
      </c>
      <c r="F58" s="108" t="n">
        <v>2073</v>
      </c>
      <c r="G58" s="108" t="n">
        <v>525</v>
      </c>
      <c r="H58" s="108" t="n">
        <v>478</v>
      </c>
    </row>
    <row r="59" customFormat="false" ht="15.4" hidden="false" customHeight="true" outlineLevel="0" collapsed="false">
      <c r="A59" s="69" t="s">
        <v>51</v>
      </c>
      <c r="B59" s="225" t="n">
        <v>15545</v>
      </c>
      <c r="C59" s="225" t="n">
        <f aca="false">SUM(D59:H59)</f>
        <v>15435</v>
      </c>
      <c r="D59" s="228" t="n">
        <v>6368</v>
      </c>
      <c r="E59" s="228" t="n">
        <v>6824</v>
      </c>
      <c r="F59" s="228" t="n">
        <v>1511</v>
      </c>
      <c r="G59" s="228" t="n">
        <v>406</v>
      </c>
      <c r="H59" s="228" t="n">
        <v>326</v>
      </c>
    </row>
    <row r="60" customFormat="false" ht="15.4" hidden="false" customHeight="true" outlineLevel="0" collapsed="false">
      <c r="A60" s="65" t="s">
        <v>57</v>
      </c>
      <c r="B60" s="226" t="n">
        <v>21851</v>
      </c>
      <c r="C60" s="226" t="n">
        <f aca="false">SUM(D60:H60)</f>
        <v>21808</v>
      </c>
      <c r="D60" s="108" t="n">
        <v>8626</v>
      </c>
      <c r="E60" s="108" t="n">
        <v>9776</v>
      </c>
      <c r="F60" s="108" t="n">
        <v>2423</v>
      </c>
      <c r="G60" s="108" t="n">
        <v>608</v>
      </c>
      <c r="H60" s="108" t="n">
        <v>375</v>
      </c>
    </row>
    <row r="61" customFormat="false" ht="15.4" hidden="false" customHeight="true" outlineLevel="0" collapsed="false">
      <c r="A61" s="69" t="s">
        <v>65</v>
      </c>
      <c r="B61" s="225" t="n">
        <v>19934</v>
      </c>
      <c r="C61" s="225" t="n">
        <f aca="false">SUM(D61:H61)</f>
        <v>19923</v>
      </c>
      <c r="D61" s="228" t="n">
        <v>7809</v>
      </c>
      <c r="E61" s="228" t="n">
        <v>9390</v>
      </c>
      <c r="F61" s="228" t="n">
        <v>1918</v>
      </c>
      <c r="G61" s="228" t="n">
        <v>471</v>
      </c>
      <c r="H61" s="228" t="n">
        <v>335</v>
      </c>
    </row>
    <row r="62" customFormat="false" ht="15.4" hidden="false" customHeight="true" outlineLevel="0" collapsed="false">
      <c r="A62" s="65" t="s">
        <v>71</v>
      </c>
      <c r="B62" s="226" t="n">
        <v>3377</v>
      </c>
      <c r="C62" s="226" t="n">
        <f aca="false">SUM(D62:H62)</f>
        <v>3289</v>
      </c>
      <c r="D62" s="108" t="n">
        <v>1268</v>
      </c>
      <c r="E62" s="108" t="n">
        <v>1577</v>
      </c>
      <c r="F62" s="108" t="n">
        <v>355</v>
      </c>
      <c r="G62" s="108" t="n">
        <v>49</v>
      </c>
      <c r="H62" s="108" t="n">
        <v>40</v>
      </c>
    </row>
    <row r="63" customFormat="false" ht="15" hidden="false" customHeight="true" outlineLevel="0" collapsed="false">
      <c r="A63" s="69" t="s">
        <v>87</v>
      </c>
      <c r="B63" s="225" t="n">
        <v>6225</v>
      </c>
      <c r="C63" s="225" t="n">
        <f aca="false">SUM(D63:H63)</f>
        <v>6161</v>
      </c>
      <c r="D63" s="228" t="n">
        <v>2397</v>
      </c>
      <c r="E63" s="228" t="n">
        <v>2901</v>
      </c>
      <c r="F63" s="228" t="n">
        <v>615</v>
      </c>
      <c r="G63" s="228" t="n">
        <v>155</v>
      </c>
      <c r="H63" s="228" t="n">
        <v>93</v>
      </c>
    </row>
    <row r="64" customFormat="false" ht="15" hidden="false" customHeight="true" outlineLevel="0" collapsed="false">
      <c r="A64" s="65" t="s">
        <v>93</v>
      </c>
      <c r="B64" s="226" t="n">
        <v>9733</v>
      </c>
      <c r="C64" s="226" t="n">
        <f aca="false">SUM(D64:H64)</f>
        <v>9729</v>
      </c>
      <c r="D64" s="108" t="n">
        <v>3666</v>
      </c>
      <c r="E64" s="108" t="n">
        <v>4726</v>
      </c>
      <c r="F64" s="108" t="n">
        <v>1039</v>
      </c>
      <c r="G64" s="108" t="n">
        <v>177</v>
      </c>
      <c r="H64" s="108" t="n">
        <v>121</v>
      </c>
    </row>
    <row r="65" customFormat="false" ht="12.75" hidden="false" customHeight="false" outlineLevel="0" collapsed="false">
      <c r="A65" s="16" t="s">
        <v>806</v>
      </c>
      <c r="B65" s="51"/>
      <c r="C65" s="51"/>
      <c r="D65" s="51"/>
      <c r="E65" s="51"/>
      <c r="F65" s="51"/>
      <c r="G65" s="50"/>
      <c r="H65" s="50"/>
    </row>
  </sheetData>
  <mergeCells count="1">
    <mergeCell ref="C3:H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75.7"/>
    <col collapsed="false" customWidth="true" hidden="false" outlineLevel="0" max="4" min="4" style="18" width="5.56"/>
    <col collapsed="false" customWidth="true" hidden="false" outlineLevel="0" max="32" min="5" style="18" width="11.42"/>
  </cols>
  <sheetData>
    <row r="2" customFormat="false" ht="12.75" hidden="false" customHeight="false" outlineLevel="0" collapsed="false">
      <c r="B2" s="194"/>
      <c r="C2" s="195"/>
      <c r="D2" s="196"/>
      <c r="E2" s="197"/>
    </row>
    <row r="3" customFormat="false" ht="12.75" hidden="false" customHeight="false" outlineLevel="0" collapsed="false">
      <c r="D3" s="198"/>
      <c r="F3" s="209" t="s">
        <v>171</v>
      </c>
    </row>
    <row r="4" customFormat="false" ht="12.75" hidden="false" customHeight="false" outlineLevel="0" collapsed="false">
      <c r="D4" s="199"/>
      <c r="E4" s="200" t="s">
        <v>12</v>
      </c>
      <c r="F4" s="211" t="n">
        <v>735363</v>
      </c>
    </row>
    <row r="5" customFormat="false" ht="12.75" hidden="false" customHeight="false" outlineLevel="0" collapsed="false">
      <c r="D5" s="201"/>
      <c r="E5" s="18" t="s">
        <v>807</v>
      </c>
      <c r="F5" s="215" t="n">
        <v>319422</v>
      </c>
    </row>
    <row r="6" customFormat="false" ht="12.75" hidden="false" customHeight="false" outlineLevel="0" collapsed="false">
      <c r="D6" s="203"/>
      <c r="E6" s="18" t="s">
        <v>808</v>
      </c>
      <c r="F6" s="215" t="n">
        <v>332379</v>
      </c>
    </row>
    <row r="7" customFormat="false" ht="12.75" hidden="false" customHeight="false" outlineLevel="0" collapsed="false">
      <c r="D7" s="203"/>
      <c r="E7" s="18" t="s">
        <v>809</v>
      </c>
      <c r="F7" s="215" t="n">
        <v>54593</v>
      </c>
    </row>
    <row r="8" customFormat="false" ht="12.75" hidden="false" customHeight="false" outlineLevel="0" collapsed="false">
      <c r="D8" s="203"/>
      <c r="E8" s="18" t="s">
        <v>810</v>
      </c>
      <c r="F8" s="215" t="n">
        <v>16321</v>
      </c>
    </row>
    <row r="9" customFormat="false" ht="12.75" hidden="false" customHeight="false" outlineLevel="0" collapsed="false">
      <c r="D9" s="203"/>
      <c r="E9" s="18" t="s">
        <v>811</v>
      </c>
      <c r="F9" s="215" t="n">
        <v>12648</v>
      </c>
    </row>
    <row r="10" customFormat="false" ht="12.75" hidden="false" customHeight="false" outlineLevel="0" collapsed="false">
      <c r="D10" s="203"/>
      <c r="F10" s="215"/>
    </row>
    <row r="11" customFormat="false" ht="12.75" hidden="false" customHeight="false" outlineLevel="0" collapsed="false">
      <c r="B11" s="204"/>
      <c r="C11" s="205"/>
      <c r="D11" s="203"/>
      <c r="E11" s="203"/>
    </row>
    <row r="12" customFormat="false" ht="12.75" hidden="false" customHeight="false" outlineLevel="0" collapsed="false">
      <c r="B12" s="204"/>
      <c r="C12" s="205"/>
      <c r="D12" s="203"/>
      <c r="E12" s="203"/>
    </row>
    <row r="13" customFormat="false" ht="12.75" hidden="false" customHeight="false" outlineLevel="0" collapsed="false">
      <c r="B13" s="204"/>
      <c r="C13" s="205"/>
      <c r="D13" s="203"/>
      <c r="E13" s="203"/>
    </row>
    <row r="14" customFormat="false" ht="12.75" hidden="false" customHeight="false" outlineLevel="0" collapsed="false">
      <c r="B14" s="204"/>
      <c r="C14" s="205"/>
      <c r="D14" s="203"/>
      <c r="E14" s="203"/>
    </row>
    <row r="15" customFormat="false" ht="12.75" hidden="false" customHeight="false" outlineLevel="0" collapsed="false">
      <c r="B15" s="204"/>
      <c r="C15" s="205"/>
      <c r="D15" s="203"/>
      <c r="E15" s="203"/>
    </row>
    <row r="16" customFormat="false" ht="12.75" hidden="false" customHeight="false" outlineLevel="0" collapsed="false">
      <c r="B16" s="204"/>
      <c r="C16" s="205"/>
      <c r="D16" s="203"/>
      <c r="E16" s="203"/>
    </row>
    <row r="17" customFormat="false" ht="12.75" hidden="false" customHeight="false" outlineLevel="0" collapsed="false">
      <c r="B17" s="204"/>
      <c r="C17" s="205"/>
      <c r="D17" s="203"/>
      <c r="E17" s="203"/>
    </row>
    <row r="18" customFormat="false" ht="12.75" hidden="false" customHeight="false" outlineLevel="0" collapsed="false">
      <c r="B18" s="204"/>
      <c r="C18" s="205"/>
      <c r="D18" s="203"/>
      <c r="E18" s="203"/>
    </row>
    <row r="19" customFormat="false" ht="12.75" hidden="false" customHeight="false" outlineLevel="0" collapsed="false">
      <c r="B19" s="204"/>
      <c r="C19" s="205"/>
      <c r="D19" s="203"/>
      <c r="E19" s="203"/>
    </row>
    <row r="20" customFormat="false" ht="12.75" hidden="false" customHeight="false" outlineLevel="0" collapsed="false">
      <c r="B20" s="204"/>
      <c r="C20" s="205"/>
      <c r="D20" s="203"/>
      <c r="E20" s="203"/>
    </row>
    <row r="21" customFormat="false" ht="12.75" hidden="false" customHeight="false" outlineLevel="0" collapsed="false">
      <c r="B21" s="204"/>
      <c r="C21" s="205"/>
      <c r="D21" s="203"/>
      <c r="E21" s="203"/>
    </row>
    <row r="22" customFormat="false" ht="12.75" hidden="false" customHeight="false" outlineLevel="0" collapsed="false">
      <c r="B22" s="204"/>
      <c r="C22" s="205"/>
      <c r="D22" s="203"/>
      <c r="E22" s="203"/>
    </row>
    <row r="23" customFormat="false" ht="12.75" hidden="false" customHeight="false" outlineLevel="0" collapsed="false">
      <c r="B23" s="204"/>
      <c r="C23" s="205"/>
      <c r="D23" s="203"/>
      <c r="E23" s="20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8.85"/>
    <col collapsed="false" customWidth="true" hidden="false" outlineLevel="0" max="6" min="2" style="80" width="10.71"/>
    <col collapsed="false" customWidth="true" hidden="false" outlineLevel="0" max="10" min="7" style="46" width="10.71"/>
    <col collapsed="false" customWidth="true" hidden="false" outlineLevel="0" max="11" min="11" style="46" width="11.28"/>
    <col collapsed="false" customWidth="true" hidden="false" outlineLevel="0" max="12" min="12" style="46" width="10.71"/>
    <col collapsed="false" customWidth="false" hidden="false" outlineLevel="0" max="257" min="13" style="46" width="11.42"/>
  </cols>
  <sheetData>
    <row r="1" customFormat="false" ht="15.75" hidden="false" customHeight="true" outlineLevel="0" collapsed="false">
      <c r="A1" s="222" t="s">
        <v>812</v>
      </c>
      <c r="B1" s="51"/>
      <c r="C1" s="51"/>
      <c r="D1" s="51"/>
      <c r="E1" s="51"/>
      <c r="F1" s="51"/>
      <c r="G1" s="50"/>
      <c r="H1" s="50"/>
      <c r="I1" s="50"/>
      <c r="J1" s="50"/>
      <c r="K1" s="50"/>
      <c r="L1" s="50"/>
    </row>
    <row r="2" customFormat="false" ht="12.75" hidden="false" customHeight="false" outlineLevel="0" collapsed="false">
      <c r="A2" s="50"/>
      <c r="B2" s="51"/>
      <c r="C2" s="51"/>
      <c r="D2" s="51"/>
      <c r="E2" s="51"/>
      <c r="F2" s="51"/>
      <c r="G2" s="50"/>
      <c r="H2" s="50"/>
      <c r="I2" s="50"/>
      <c r="J2" s="50"/>
      <c r="K2" s="50"/>
      <c r="L2" s="50"/>
    </row>
    <row r="3" customFormat="false" ht="48.75" hidden="false" customHeight="true" outlineLevel="0" collapsed="false">
      <c r="A3" s="52"/>
      <c r="B3" s="97" t="s">
        <v>12</v>
      </c>
      <c r="C3" s="118" t="s">
        <v>813</v>
      </c>
      <c r="D3" s="118" t="s">
        <v>814</v>
      </c>
      <c r="E3" s="118" t="s">
        <v>815</v>
      </c>
      <c r="F3" s="118" t="s">
        <v>816</v>
      </c>
      <c r="G3" s="118" t="s">
        <v>817</v>
      </c>
      <c r="H3" s="118" t="s">
        <v>818</v>
      </c>
      <c r="I3" s="118" t="s">
        <v>819</v>
      </c>
      <c r="J3" s="118" t="s">
        <v>820</v>
      </c>
      <c r="K3" s="118" t="s">
        <v>821</v>
      </c>
      <c r="L3" s="118" t="s">
        <v>822</v>
      </c>
    </row>
    <row r="4" customFormat="false" ht="15.4" hidden="false" customHeight="true" outlineLevel="0" collapsed="false">
      <c r="A4" s="50" t="s">
        <v>13</v>
      </c>
      <c r="B4" s="228" t="n">
        <v>673699</v>
      </c>
      <c r="C4" s="228" t="n">
        <v>12295</v>
      </c>
      <c r="D4" s="228" t="n">
        <v>62693</v>
      </c>
      <c r="E4" s="228" t="n">
        <v>155341</v>
      </c>
      <c r="F4" s="228" t="n">
        <v>156233</v>
      </c>
      <c r="G4" s="228" t="n">
        <v>91875</v>
      </c>
      <c r="H4" s="228" t="n">
        <v>33222</v>
      </c>
      <c r="I4" s="228" t="n">
        <v>32007</v>
      </c>
      <c r="J4" s="228" t="n">
        <v>54997</v>
      </c>
      <c r="K4" s="228" t="n">
        <v>68148</v>
      </c>
      <c r="L4" s="228" t="n">
        <v>6888</v>
      </c>
    </row>
    <row r="5" customFormat="false" ht="15.4" hidden="false" customHeight="true" outlineLevel="0" collapsed="false">
      <c r="A5" s="65" t="s">
        <v>128</v>
      </c>
      <c r="B5" s="108" t="n">
        <v>20734</v>
      </c>
      <c r="C5" s="108" t="n">
        <v>246</v>
      </c>
      <c r="D5" s="108" t="n">
        <v>1190</v>
      </c>
      <c r="E5" s="108" t="n">
        <v>3401</v>
      </c>
      <c r="F5" s="108" t="n">
        <v>3664</v>
      </c>
      <c r="G5" s="108" t="n">
        <v>3410</v>
      </c>
      <c r="H5" s="108" t="n">
        <v>748</v>
      </c>
      <c r="I5" s="108" t="n">
        <v>823</v>
      </c>
      <c r="J5" s="108" t="n">
        <v>2230</v>
      </c>
      <c r="K5" s="108" t="n">
        <v>4452</v>
      </c>
      <c r="L5" s="108" t="n">
        <v>570</v>
      </c>
    </row>
    <row r="6" customFormat="false" ht="15.4" hidden="false" customHeight="true" outlineLevel="0" collapsed="false">
      <c r="A6" s="69" t="s">
        <v>129</v>
      </c>
      <c r="B6" s="228" t="n">
        <v>38456</v>
      </c>
      <c r="C6" s="228" t="n">
        <v>329</v>
      </c>
      <c r="D6" s="228" t="n">
        <v>1839</v>
      </c>
      <c r="E6" s="228" t="n">
        <v>6644</v>
      </c>
      <c r="F6" s="228" t="n">
        <v>6344</v>
      </c>
      <c r="G6" s="228" t="n">
        <v>7016</v>
      </c>
      <c r="H6" s="228" t="n">
        <v>1138</v>
      </c>
      <c r="I6" s="228" t="n">
        <v>1479</v>
      </c>
      <c r="J6" s="228" t="n">
        <v>4624</v>
      </c>
      <c r="K6" s="228" t="n">
        <v>8126</v>
      </c>
      <c r="L6" s="228" t="n">
        <v>917</v>
      </c>
    </row>
    <row r="7" customFormat="false" ht="15.4" hidden="false" customHeight="true" outlineLevel="0" collapsed="false">
      <c r="A7" s="65" t="s">
        <v>130</v>
      </c>
      <c r="B7" s="108" t="n">
        <v>43448</v>
      </c>
      <c r="C7" s="108" t="n">
        <v>371</v>
      </c>
      <c r="D7" s="108" t="n">
        <v>2179</v>
      </c>
      <c r="E7" s="108" t="n">
        <v>7923</v>
      </c>
      <c r="F7" s="108" t="n">
        <v>8227</v>
      </c>
      <c r="G7" s="108" t="n">
        <v>7792</v>
      </c>
      <c r="H7" s="108" t="n">
        <v>1430</v>
      </c>
      <c r="I7" s="108" t="n">
        <v>1744</v>
      </c>
      <c r="J7" s="108" t="n">
        <v>5349</v>
      </c>
      <c r="K7" s="108" t="n">
        <v>7644</v>
      </c>
      <c r="L7" s="108" t="n">
        <v>789</v>
      </c>
    </row>
    <row r="8" customFormat="false" ht="15.4" hidden="false" customHeight="true" outlineLevel="0" collapsed="false">
      <c r="A8" s="69" t="s">
        <v>131</v>
      </c>
      <c r="B8" s="228" t="n">
        <v>26532</v>
      </c>
      <c r="C8" s="228" t="n">
        <v>434</v>
      </c>
      <c r="D8" s="228" t="n">
        <v>2157</v>
      </c>
      <c r="E8" s="228" t="n">
        <v>5825</v>
      </c>
      <c r="F8" s="228" t="n">
        <v>5783</v>
      </c>
      <c r="G8" s="228" t="n">
        <v>4007</v>
      </c>
      <c r="H8" s="228" t="n">
        <v>1303</v>
      </c>
      <c r="I8" s="228" t="n">
        <v>1374</v>
      </c>
      <c r="J8" s="228" t="n">
        <v>2691</v>
      </c>
      <c r="K8" s="228" t="n">
        <v>2665</v>
      </c>
      <c r="L8" s="228" t="n">
        <v>293</v>
      </c>
    </row>
    <row r="9" customFormat="false" ht="15.4" hidden="false" customHeight="true" outlineLevel="0" collapsed="false">
      <c r="A9" s="65" t="s">
        <v>132</v>
      </c>
      <c r="B9" s="108" t="n">
        <v>42736</v>
      </c>
      <c r="C9" s="108" t="n">
        <v>602</v>
      </c>
      <c r="D9" s="108" t="n">
        <v>4188</v>
      </c>
      <c r="E9" s="108" t="n">
        <v>9915</v>
      </c>
      <c r="F9" s="108" t="n">
        <v>9978</v>
      </c>
      <c r="G9" s="108" t="n">
        <v>6060</v>
      </c>
      <c r="H9" s="108" t="n">
        <v>1939</v>
      </c>
      <c r="I9" s="108" t="n">
        <v>2000</v>
      </c>
      <c r="J9" s="108" t="n">
        <v>3733</v>
      </c>
      <c r="K9" s="108" t="n">
        <v>3939</v>
      </c>
      <c r="L9" s="108" t="n">
        <v>382</v>
      </c>
    </row>
    <row r="10" customFormat="false" ht="15.4" hidden="false" customHeight="true" outlineLevel="0" collapsed="false">
      <c r="A10" s="69" t="s">
        <v>133</v>
      </c>
      <c r="B10" s="228" t="n">
        <v>26818</v>
      </c>
      <c r="C10" s="228" t="n">
        <v>232</v>
      </c>
      <c r="D10" s="228" t="n">
        <v>1005</v>
      </c>
      <c r="E10" s="228" t="n">
        <v>3756</v>
      </c>
      <c r="F10" s="228" t="n">
        <v>3645</v>
      </c>
      <c r="G10" s="228" t="n">
        <v>4954</v>
      </c>
      <c r="H10" s="228" t="n">
        <v>749</v>
      </c>
      <c r="I10" s="228" t="n">
        <v>1027</v>
      </c>
      <c r="J10" s="228" t="n">
        <v>3630</v>
      </c>
      <c r="K10" s="228" t="n">
        <v>6912</v>
      </c>
      <c r="L10" s="228" t="n">
        <v>908</v>
      </c>
    </row>
    <row r="11" customFormat="false" ht="15.4" hidden="false" customHeight="true" outlineLevel="0" collapsed="false">
      <c r="A11" s="65" t="s">
        <v>134</v>
      </c>
      <c r="B11" s="108" t="n">
        <v>42742</v>
      </c>
      <c r="C11" s="108" t="n">
        <v>965</v>
      </c>
      <c r="D11" s="108" t="n">
        <v>5128</v>
      </c>
      <c r="E11" s="108" t="n">
        <v>11206</v>
      </c>
      <c r="F11" s="108" t="n">
        <v>10107</v>
      </c>
      <c r="G11" s="108" t="n">
        <v>5273</v>
      </c>
      <c r="H11" s="108" t="n">
        <v>2176</v>
      </c>
      <c r="I11" s="108" t="n">
        <v>2053</v>
      </c>
      <c r="J11" s="108" t="n">
        <v>2882</v>
      </c>
      <c r="K11" s="108" t="n">
        <v>2773</v>
      </c>
      <c r="L11" s="108" t="n">
        <v>179</v>
      </c>
    </row>
    <row r="12" customFormat="false" ht="15.4" hidden="false" customHeight="true" outlineLevel="0" collapsed="false">
      <c r="A12" s="69" t="s">
        <v>135</v>
      </c>
      <c r="B12" s="228" t="n">
        <v>51402</v>
      </c>
      <c r="C12" s="228" t="n">
        <v>654</v>
      </c>
      <c r="D12" s="228" t="n">
        <v>3723</v>
      </c>
      <c r="E12" s="228" t="n">
        <v>11720</v>
      </c>
      <c r="F12" s="228" t="n">
        <v>12779</v>
      </c>
      <c r="G12" s="228" t="n">
        <v>7545</v>
      </c>
      <c r="H12" s="228" t="n">
        <v>3094</v>
      </c>
      <c r="I12" s="228" t="n">
        <v>2789</v>
      </c>
      <c r="J12" s="228" t="n">
        <v>4481</v>
      </c>
      <c r="K12" s="228" t="n">
        <v>4315</v>
      </c>
      <c r="L12" s="228" t="n">
        <v>302</v>
      </c>
    </row>
    <row r="13" customFormat="false" ht="15.4" hidden="false" customHeight="true" outlineLevel="0" collapsed="false">
      <c r="A13" s="65" t="s">
        <v>136</v>
      </c>
      <c r="B13" s="108" t="n">
        <v>45484</v>
      </c>
      <c r="C13" s="108" t="n">
        <v>846</v>
      </c>
      <c r="D13" s="108" t="n">
        <v>4879</v>
      </c>
      <c r="E13" s="108" t="n">
        <v>11374</v>
      </c>
      <c r="F13" s="108" t="n">
        <v>11876</v>
      </c>
      <c r="G13" s="108" t="n">
        <v>5541</v>
      </c>
      <c r="H13" s="108" t="n">
        <v>2805</v>
      </c>
      <c r="I13" s="108" t="n">
        <v>2391</v>
      </c>
      <c r="J13" s="108" t="n">
        <v>2990</v>
      </c>
      <c r="K13" s="108" t="n">
        <v>2627</v>
      </c>
      <c r="L13" s="108" t="n">
        <v>155</v>
      </c>
    </row>
    <row r="14" customFormat="false" ht="15.4" hidden="false" customHeight="true" outlineLevel="0" collapsed="false">
      <c r="A14" s="69" t="s">
        <v>112</v>
      </c>
      <c r="B14" s="228" t="n">
        <v>62866</v>
      </c>
      <c r="C14" s="228" t="n">
        <v>1202</v>
      </c>
      <c r="D14" s="228" t="n">
        <v>6293</v>
      </c>
      <c r="E14" s="228" t="n">
        <v>15192</v>
      </c>
      <c r="F14" s="228" t="n">
        <v>15931</v>
      </c>
      <c r="G14" s="228" t="n">
        <v>8183</v>
      </c>
      <c r="H14" s="228" t="n">
        <v>3292</v>
      </c>
      <c r="I14" s="228" t="n">
        <v>3150</v>
      </c>
      <c r="J14" s="228" t="n">
        <v>4443</v>
      </c>
      <c r="K14" s="228" t="n">
        <v>4773</v>
      </c>
      <c r="L14" s="228" t="n">
        <v>407</v>
      </c>
    </row>
    <row r="15" customFormat="false" ht="15.4" hidden="false" customHeight="true" outlineLevel="0" collapsed="false">
      <c r="A15" s="65" t="s">
        <v>15</v>
      </c>
      <c r="B15" s="108" t="n">
        <v>51161</v>
      </c>
      <c r="C15" s="108" t="n">
        <v>1572</v>
      </c>
      <c r="D15" s="108" t="n">
        <v>6761</v>
      </c>
      <c r="E15" s="108" t="n">
        <v>13957</v>
      </c>
      <c r="F15" s="108" t="n">
        <v>14141</v>
      </c>
      <c r="G15" s="108" t="n">
        <v>5451</v>
      </c>
      <c r="H15" s="108" t="n">
        <v>2447</v>
      </c>
      <c r="I15" s="108" t="n">
        <v>2039</v>
      </c>
      <c r="J15" s="108" t="n">
        <v>2314</v>
      </c>
      <c r="K15" s="108" t="n">
        <v>2304</v>
      </c>
      <c r="L15" s="108" t="n">
        <v>175</v>
      </c>
    </row>
    <row r="16" customFormat="false" ht="15.4" hidden="false" customHeight="true" outlineLevel="0" collapsed="false">
      <c r="A16" s="69" t="s">
        <v>27</v>
      </c>
      <c r="B16" s="228" t="n">
        <v>48548</v>
      </c>
      <c r="C16" s="228" t="n">
        <v>976</v>
      </c>
      <c r="D16" s="228" t="n">
        <v>4642</v>
      </c>
      <c r="E16" s="228" t="n">
        <v>11364</v>
      </c>
      <c r="F16" s="228" t="n">
        <v>11820</v>
      </c>
      <c r="G16" s="228" t="n">
        <v>6373</v>
      </c>
      <c r="H16" s="228" t="n">
        <v>2730</v>
      </c>
      <c r="I16" s="228" t="n">
        <v>2522</v>
      </c>
      <c r="J16" s="228" t="n">
        <v>3653</v>
      </c>
      <c r="K16" s="228" t="n">
        <v>4119</v>
      </c>
      <c r="L16" s="228" t="n">
        <v>349</v>
      </c>
    </row>
    <row r="17" customFormat="false" ht="15.4" hidden="false" customHeight="true" outlineLevel="0" collapsed="false">
      <c r="A17" s="65" t="s">
        <v>39</v>
      </c>
      <c r="B17" s="108" t="n">
        <v>36672</v>
      </c>
      <c r="C17" s="108" t="n">
        <v>482</v>
      </c>
      <c r="D17" s="108" t="n">
        <v>2606</v>
      </c>
      <c r="E17" s="108" t="n">
        <v>7528</v>
      </c>
      <c r="F17" s="108" t="n">
        <v>7458</v>
      </c>
      <c r="G17" s="108" t="n">
        <v>5711</v>
      </c>
      <c r="H17" s="108" t="n">
        <v>1587</v>
      </c>
      <c r="I17" s="108" t="n">
        <v>1806</v>
      </c>
      <c r="J17" s="108" t="n">
        <v>3904</v>
      </c>
      <c r="K17" s="108" t="n">
        <v>4943</v>
      </c>
      <c r="L17" s="108" t="n">
        <v>647</v>
      </c>
    </row>
    <row r="18" customFormat="false" ht="15.4" hidden="false" customHeight="true" outlineLevel="0" collapsed="false">
      <c r="A18" s="69" t="s">
        <v>51</v>
      </c>
      <c r="B18" s="228" t="n">
        <v>27064</v>
      </c>
      <c r="C18" s="228" t="n">
        <v>384</v>
      </c>
      <c r="D18" s="228" t="n">
        <v>2358</v>
      </c>
      <c r="E18" s="228" t="n">
        <v>5813</v>
      </c>
      <c r="F18" s="228" t="n">
        <v>5700</v>
      </c>
      <c r="G18" s="228" t="n">
        <v>3800</v>
      </c>
      <c r="H18" s="228" t="n">
        <v>1165</v>
      </c>
      <c r="I18" s="228" t="n">
        <v>1314</v>
      </c>
      <c r="J18" s="228" t="n">
        <v>2570</v>
      </c>
      <c r="K18" s="228" t="n">
        <v>3514</v>
      </c>
      <c r="L18" s="228" t="n">
        <v>446</v>
      </c>
    </row>
    <row r="19" customFormat="false" ht="15.4" hidden="false" customHeight="true" outlineLevel="0" collapsed="false">
      <c r="A19" s="65" t="s">
        <v>57</v>
      </c>
      <c r="B19" s="108" t="n">
        <v>39063</v>
      </c>
      <c r="C19" s="108" t="n">
        <v>1074</v>
      </c>
      <c r="D19" s="108" t="n">
        <v>5004</v>
      </c>
      <c r="E19" s="108" t="n">
        <v>10517</v>
      </c>
      <c r="F19" s="108" t="n">
        <v>10292</v>
      </c>
      <c r="G19" s="108" t="n">
        <v>4015</v>
      </c>
      <c r="H19" s="108" t="n">
        <v>2159</v>
      </c>
      <c r="I19" s="108" t="n">
        <v>1811</v>
      </c>
      <c r="J19" s="108" t="n">
        <v>2041</v>
      </c>
      <c r="K19" s="108" t="n">
        <v>1997</v>
      </c>
      <c r="L19" s="108" t="n">
        <v>153</v>
      </c>
    </row>
    <row r="20" customFormat="false" ht="15.4" hidden="false" customHeight="true" outlineLevel="0" collapsed="false">
      <c r="A20" s="69" t="s">
        <v>65</v>
      </c>
      <c r="B20" s="228" t="n">
        <v>35557</v>
      </c>
      <c r="C20" s="228" t="n">
        <v>1006</v>
      </c>
      <c r="D20" s="228" t="n">
        <v>4221</v>
      </c>
      <c r="E20" s="228" t="n">
        <v>9523</v>
      </c>
      <c r="F20" s="228" t="n">
        <v>9248</v>
      </c>
      <c r="G20" s="228" t="n">
        <v>3442</v>
      </c>
      <c r="H20" s="228" t="n">
        <v>2417</v>
      </c>
      <c r="I20" s="228" t="n">
        <v>2091</v>
      </c>
      <c r="J20" s="228" t="n">
        <v>1888</v>
      </c>
      <c r="K20" s="228" t="n">
        <v>1621</v>
      </c>
      <c r="L20" s="228" t="n">
        <v>100</v>
      </c>
    </row>
    <row r="21" customFormat="false" ht="15.4" hidden="false" customHeight="true" outlineLevel="0" collapsed="false">
      <c r="A21" s="65" t="s">
        <v>71</v>
      </c>
      <c r="B21" s="108" t="n">
        <v>5906</v>
      </c>
      <c r="C21" s="108" t="n">
        <v>111</v>
      </c>
      <c r="D21" s="108" t="n">
        <v>710</v>
      </c>
      <c r="E21" s="108" t="n">
        <v>1694</v>
      </c>
      <c r="F21" s="108" t="n">
        <v>1414</v>
      </c>
      <c r="G21" s="108" t="n">
        <v>655</v>
      </c>
      <c r="H21" s="108" t="n">
        <v>359</v>
      </c>
      <c r="I21" s="108" t="n">
        <v>298</v>
      </c>
      <c r="J21" s="108" t="n">
        <v>347</v>
      </c>
      <c r="K21" s="108" t="n">
        <v>292</v>
      </c>
      <c r="L21" s="108" t="n">
        <v>26</v>
      </c>
    </row>
    <row r="22" customFormat="false" ht="15.4" hidden="false" customHeight="true" outlineLevel="0" collapsed="false">
      <c r="A22" s="69" t="s">
        <v>87</v>
      </c>
      <c r="B22" s="228" t="n">
        <v>11030</v>
      </c>
      <c r="C22" s="228" t="n">
        <v>383</v>
      </c>
      <c r="D22" s="228" t="n">
        <v>1345</v>
      </c>
      <c r="E22" s="228" t="n">
        <v>2918</v>
      </c>
      <c r="F22" s="228" t="n">
        <v>3295</v>
      </c>
      <c r="G22" s="228" t="n">
        <v>1007</v>
      </c>
      <c r="H22" s="228" t="n">
        <v>717</v>
      </c>
      <c r="I22" s="228" t="n">
        <v>533</v>
      </c>
      <c r="J22" s="228" t="n">
        <v>412</v>
      </c>
      <c r="K22" s="228" t="n">
        <v>395</v>
      </c>
      <c r="L22" s="228" t="n">
        <v>25</v>
      </c>
    </row>
    <row r="23" customFormat="false" ht="15.4" hidden="false" customHeight="true" outlineLevel="0" collapsed="false">
      <c r="A23" s="65" t="s">
        <v>93</v>
      </c>
      <c r="B23" s="108" t="n">
        <v>17480</v>
      </c>
      <c r="C23" s="108" t="n">
        <v>426</v>
      </c>
      <c r="D23" s="108" t="n">
        <v>2465</v>
      </c>
      <c r="E23" s="108" t="n">
        <v>5071</v>
      </c>
      <c r="F23" s="108" t="n">
        <v>4531</v>
      </c>
      <c r="G23" s="108" t="n">
        <v>1640</v>
      </c>
      <c r="H23" s="108" t="n">
        <v>967</v>
      </c>
      <c r="I23" s="108" t="n">
        <v>763</v>
      </c>
      <c r="J23" s="108" t="n">
        <v>815</v>
      </c>
      <c r="K23" s="108" t="n">
        <v>737</v>
      </c>
      <c r="L23" s="108" t="n">
        <v>65</v>
      </c>
    </row>
    <row r="24" customFormat="false" ht="15.4" hidden="false" customHeight="true" outlineLevel="0" collapsed="false">
      <c r="A24" s="50" t="s">
        <v>222</v>
      </c>
      <c r="B24" s="228" t="n">
        <v>318358</v>
      </c>
      <c r="C24" s="228" t="n">
        <v>3567</v>
      </c>
      <c r="D24" s="228" t="n">
        <v>23964</v>
      </c>
      <c r="E24" s="228" t="n">
        <v>69944</v>
      </c>
      <c r="F24" s="228" t="n">
        <v>77477</v>
      </c>
      <c r="G24" s="228" t="n">
        <v>47303</v>
      </c>
      <c r="H24" s="228" t="n">
        <v>16116</v>
      </c>
      <c r="I24" s="228" t="n">
        <v>17284</v>
      </c>
      <c r="J24" s="228" t="n">
        <v>24351</v>
      </c>
      <c r="K24" s="228" t="n">
        <v>33972</v>
      </c>
      <c r="L24" s="228" t="n">
        <v>4380</v>
      </c>
    </row>
    <row r="25" customFormat="false" ht="15.4" hidden="false" customHeight="true" outlineLevel="0" collapsed="false">
      <c r="A25" s="65" t="s">
        <v>128</v>
      </c>
      <c r="B25" s="108" t="n">
        <v>9509</v>
      </c>
      <c r="C25" s="108" t="n">
        <v>86</v>
      </c>
      <c r="D25" s="108" t="n">
        <v>386</v>
      </c>
      <c r="E25" s="108" t="n">
        <v>1279</v>
      </c>
      <c r="F25" s="108" t="n">
        <v>1559</v>
      </c>
      <c r="G25" s="108" t="n">
        <v>1680</v>
      </c>
      <c r="H25" s="108" t="n">
        <v>346</v>
      </c>
      <c r="I25" s="108" t="n">
        <v>443</v>
      </c>
      <c r="J25" s="108" t="n">
        <v>947</v>
      </c>
      <c r="K25" s="108" t="n">
        <v>2386</v>
      </c>
      <c r="L25" s="108" t="n">
        <v>397</v>
      </c>
    </row>
    <row r="26" customFormat="false" ht="15.4" hidden="false" customHeight="true" outlineLevel="0" collapsed="false">
      <c r="A26" s="69" t="s">
        <v>129</v>
      </c>
      <c r="B26" s="228" t="n">
        <v>17010</v>
      </c>
      <c r="C26" s="228" t="n">
        <v>121</v>
      </c>
      <c r="D26" s="228" t="n">
        <v>533</v>
      </c>
      <c r="E26" s="228" t="n">
        <v>2365</v>
      </c>
      <c r="F26" s="228" t="n">
        <v>2534</v>
      </c>
      <c r="G26" s="228" t="n">
        <v>3345</v>
      </c>
      <c r="H26" s="228" t="n">
        <v>494</v>
      </c>
      <c r="I26" s="228" t="n">
        <v>789</v>
      </c>
      <c r="J26" s="228" t="n">
        <v>1985</v>
      </c>
      <c r="K26" s="228" t="n">
        <v>4245</v>
      </c>
      <c r="L26" s="228" t="n">
        <v>599</v>
      </c>
    </row>
    <row r="27" customFormat="false" ht="15.4" hidden="false" customHeight="true" outlineLevel="0" collapsed="false">
      <c r="A27" s="65" t="s">
        <v>130</v>
      </c>
      <c r="B27" s="108" t="n">
        <v>19501</v>
      </c>
      <c r="C27" s="108" t="n">
        <v>137</v>
      </c>
      <c r="D27" s="108" t="n">
        <v>645</v>
      </c>
      <c r="E27" s="108" t="n">
        <v>2909</v>
      </c>
      <c r="F27" s="108" t="n">
        <v>3516</v>
      </c>
      <c r="G27" s="108" t="n">
        <v>3949</v>
      </c>
      <c r="H27" s="108" t="n">
        <v>636</v>
      </c>
      <c r="I27" s="108" t="n">
        <v>937</v>
      </c>
      <c r="J27" s="108" t="n">
        <v>2329</v>
      </c>
      <c r="K27" s="108" t="n">
        <v>3952</v>
      </c>
      <c r="L27" s="108" t="n">
        <v>491</v>
      </c>
    </row>
    <row r="28" customFormat="false" ht="15.4" hidden="false" customHeight="true" outlineLevel="0" collapsed="false">
      <c r="A28" s="69" t="s">
        <v>131</v>
      </c>
      <c r="B28" s="228" t="n">
        <v>12554</v>
      </c>
      <c r="C28" s="228" t="n">
        <v>150</v>
      </c>
      <c r="D28" s="228" t="n">
        <v>812</v>
      </c>
      <c r="E28" s="228" t="n">
        <v>2672</v>
      </c>
      <c r="F28" s="228" t="n">
        <v>2799</v>
      </c>
      <c r="G28" s="228" t="n">
        <v>2026</v>
      </c>
      <c r="H28" s="228" t="n">
        <v>630</v>
      </c>
      <c r="I28" s="228" t="n">
        <v>784</v>
      </c>
      <c r="J28" s="228" t="n">
        <v>1158</v>
      </c>
      <c r="K28" s="228" t="n">
        <v>1343</v>
      </c>
      <c r="L28" s="228" t="n">
        <v>180</v>
      </c>
    </row>
    <row r="29" customFormat="false" ht="15.4" hidden="false" customHeight="true" outlineLevel="0" collapsed="false">
      <c r="A29" s="65" t="s">
        <v>132</v>
      </c>
      <c r="B29" s="108" t="n">
        <v>19811</v>
      </c>
      <c r="C29" s="108" t="n">
        <v>147</v>
      </c>
      <c r="D29" s="108" t="n">
        <v>1533</v>
      </c>
      <c r="E29" s="108" t="n">
        <v>4261</v>
      </c>
      <c r="F29" s="108" t="n">
        <v>4995</v>
      </c>
      <c r="G29" s="108" t="n">
        <v>3104</v>
      </c>
      <c r="H29" s="108" t="n">
        <v>928</v>
      </c>
      <c r="I29" s="108" t="n">
        <v>1070</v>
      </c>
      <c r="J29" s="108" t="n">
        <v>1642</v>
      </c>
      <c r="K29" s="108" t="n">
        <v>1896</v>
      </c>
      <c r="L29" s="108" t="n">
        <v>235</v>
      </c>
    </row>
    <row r="30" customFormat="false" ht="15.4" hidden="false" customHeight="true" outlineLevel="0" collapsed="false">
      <c r="A30" s="69" t="s">
        <v>133</v>
      </c>
      <c r="B30" s="228" t="n">
        <v>12435</v>
      </c>
      <c r="C30" s="228" t="n">
        <v>83</v>
      </c>
      <c r="D30" s="228" t="n">
        <v>311</v>
      </c>
      <c r="E30" s="228" t="n">
        <v>1506</v>
      </c>
      <c r="F30" s="228" t="n">
        <v>1437</v>
      </c>
      <c r="G30" s="228" t="n">
        <v>2415</v>
      </c>
      <c r="H30" s="228" t="n">
        <v>320</v>
      </c>
      <c r="I30" s="228" t="n">
        <v>531</v>
      </c>
      <c r="J30" s="228" t="n">
        <v>1614</v>
      </c>
      <c r="K30" s="228" t="n">
        <v>3608</v>
      </c>
      <c r="L30" s="228" t="n">
        <v>610</v>
      </c>
    </row>
    <row r="31" customFormat="false" ht="15.4" hidden="false" customHeight="true" outlineLevel="0" collapsed="false">
      <c r="A31" s="65" t="s">
        <v>134</v>
      </c>
      <c r="B31" s="108" t="n">
        <v>19942</v>
      </c>
      <c r="C31" s="108" t="n">
        <v>304</v>
      </c>
      <c r="D31" s="108" t="n">
        <v>1916</v>
      </c>
      <c r="E31" s="108" t="n">
        <v>4955</v>
      </c>
      <c r="F31" s="108" t="n">
        <v>5073</v>
      </c>
      <c r="G31" s="108" t="n">
        <v>2835</v>
      </c>
      <c r="H31" s="108" t="n">
        <v>1037</v>
      </c>
      <c r="I31" s="108" t="n">
        <v>1112</v>
      </c>
      <c r="J31" s="108" t="n">
        <v>1268</v>
      </c>
      <c r="K31" s="108" t="n">
        <v>1338</v>
      </c>
      <c r="L31" s="108" t="n">
        <v>104</v>
      </c>
    </row>
    <row r="32" customFormat="false" ht="15.4" hidden="false" customHeight="true" outlineLevel="0" collapsed="false">
      <c r="A32" s="69" t="s">
        <v>135</v>
      </c>
      <c r="B32" s="228" t="n">
        <v>24439</v>
      </c>
      <c r="C32" s="228" t="n">
        <v>184</v>
      </c>
      <c r="D32" s="228" t="n">
        <v>1360</v>
      </c>
      <c r="E32" s="228" t="n">
        <v>5377</v>
      </c>
      <c r="F32" s="228" t="n">
        <v>6278</v>
      </c>
      <c r="G32" s="228" t="n">
        <v>3949</v>
      </c>
      <c r="H32" s="228" t="n">
        <v>1511</v>
      </c>
      <c r="I32" s="228" t="n">
        <v>1593</v>
      </c>
      <c r="J32" s="228" t="n">
        <v>1952</v>
      </c>
      <c r="K32" s="228" t="n">
        <v>2054</v>
      </c>
      <c r="L32" s="228" t="n">
        <v>181</v>
      </c>
    </row>
    <row r="33" customFormat="false" ht="15.4" hidden="false" customHeight="true" outlineLevel="0" collapsed="false">
      <c r="A33" s="65" t="s">
        <v>136</v>
      </c>
      <c r="B33" s="108" t="n">
        <v>21909</v>
      </c>
      <c r="C33" s="108" t="n">
        <v>244</v>
      </c>
      <c r="D33" s="108" t="n">
        <v>1906</v>
      </c>
      <c r="E33" s="108" t="n">
        <v>5354</v>
      </c>
      <c r="F33" s="108" t="n">
        <v>6061</v>
      </c>
      <c r="G33" s="108" t="n">
        <v>2913</v>
      </c>
      <c r="H33" s="108" t="n">
        <v>1382</v>
      </c>
      <c r="I33" s="108" t="n">
        <v>1344</v>
      </c>
      <c r="J33" s="108" t="n">
        <v>1358</v>
      </c>
      <c r="K33" s="108" t="n">
        <v>1257</v>
      </c>
      <c r="L33" s="108" t="n">
        <v>90</v>
      </c>
    </row>
    <row r="34" customFormat="false" ht="15.4" hidden="false" customHeight="true" outlineLevel="0" collapsed="false">
      <c r="A34" s="69" t="s">
        <v>112</v>
      </c>
      <c r="B34" s="228" t="n">
        <v>30117</v>
      </c>
      <c r="C34" s="228" t="n">
        <v>354</v>
      </c>
      <c r="D34" s="228" t="n">
        <v>2404</v>
      </c>
      <c r="E34" s="228" t="n">
        <v>6973</v>
      </c>
      <c r="F34" s="228" t="n">
        <v>8110</v>
      </c>
      <c r="G34" s="228" t="n">
        <v>4397</v>
      </c>
      <c r="H34" s="228" t="n">
        <v>1599</v>
      </c>
      <c r="I34" s="228" t="n">
        <v>1689</v>
      </c>
      <c r="J34" s="228" t="n">
        <v>2059</v>
      </c>
      <c r="K34" s="228" t="n">
        <v>2282</v>
      </c>
      <c r="L34" s="228" t="n">
        <v>250</v>
      </c>
    </row>
    <row r="35" customFormat="false" ht="15.4" hidden="false" customHeight="true" outlineLevel="0" collapsed="false">
      <c r="A35" s="65" t="s">
        <v>15</v>
      </c>
      <c r="B35" s="108" t="n">
        <v>24392</v>
      </c>
      <c r="C35" s="108" t="n">
        <v>414</v>
      </c>
      <c r="D35" s="108" t="n">
        <v>2591</v>
      </c>
      <c r="E35" s="108" t="n">
        <v>6536</v>
      </c>
      <c r="F35" s="108" t="n">
        <v>7503</v>
      </c>
      <c r="G35" s="108" t="n">
        <v>2874</v>
      </c>
      <c r="H35" s="108" t="n">
        <v>1193</v>
      </c>
      <c r="I35" s="108" t="n">
        <v>1084</v>
      </c>
      <c r="J35" s="108" t="n">
        <v>1009</v>
      </c>
      <c r="K35" s="108" t="n">
        <v>1083</v>
      </c>
      <c r="L35" s="108" t="n">
        <v>105</v>
      </c>
    </row>
    <row r="36" customFormat="false" ht="15.4" hidden="false" customHeight="true" outlineLevel="0" collapsed="false">
      <c r="A36" s="69" t="s">
        <v>27</v>
      </c>
      <c r="B36" s="228" t="n">
        <v>23193</v>
      </c>
      <c r="C36" s="228" t="n">
        <v>292</v>
      </c>
      <c r="D36" s="228" t="n">
        <v>1821</v>
      </c>
      <c r="E36" s="228" t="n">
        <v>5238</v>
      </c>
      <c r="F36" s="228" t="n">
        <v>5985</v>
      </c>
      <c r="G36" s="228" t="n">
        <v>3348</v>
      </c>
      <c r="H36" s="228" t="n">
        <v>1382</v>
      </c>
      <c r="I36" s="228" t="n">
        <v>1275</v>
      </c>
      <c r="J36" s="228" t="n">
        <v>1655</v>
      </c>
      <c r="K36" s="228" t="n">
        <v>1992</v>
      </c>
      <c r="L36" s="228" t="n">
        <v>205</v>
      </c>
    </row>
    <row r="37" customFormat="false" ht="15.4" hidden="false" customHeight="true" outlineLevel="0" collapsed="false">
      <c r="A37" s="65" t="s">
        <v>39</v>
      </c>
      <c r="B37" s="108" t="n">
        <v>17490</v>
      </c>
      <c r="C37" s="108" t="n">
        <v>135</v>
      </c>
      <c r="D37" s="108" t="n">
        <v>973</v>
      </c>
      <c r="E37" s="108" t="n">
        <v>3386</v>
      </c>
      <c r="F37" s="108" t="n">
        <v>3640</v>
      </c>
      <c r="G37" s="108" t="n">
        <v>2919</v>
      </c>
      <c r="H37" s="108" t="n">
        <v>755</v>
      </c>
      <c r="I37" s="108" t="n">
        <v>991</v>
      </c>
      <c r="J37" s="108" t="n">
        <v>1812</v>
      </c>
      <c r="K37" s="108" t="n">
        <v>2458</v>
      </c>
      <c r="L37" s="108" t="n">
        <v>421</v>
      </c>
    </row>
    <row r="38" customFormat="false" ht="15.4" hidden="false" customHeight="true" outlineLevel="0" collapsed="false">
      <c r="A38" s="69" t="s">
        <v>51</v>
      </c>
      <c r="B38" s="228" t="n">
        <v>12961</v>
      </c>
      <c r="C38" s="228" t="n">
        <v>105</v>
      </c>
      <c r="D38" s="228" t="n">
        <v>908</v>
      </c>
      <c r="E38" s="228" t="n">
        <v>2645</v>
      </c>
      <c r="F38" s="228" t="n">
        <v>2869</v>
      </c>
      <c r="G38" s="228" t="n">
        <v>1975</v>
      </c>
      <c r="H38" s="228" t="n">
        <v>589</v>
      </c>
      <c r="I38" s="228" t="n">
        <v>715</v>
      </c>
      <c r="J38" s="228" t="n">
        <v>1165</v>
      </c>
      <c r="K38" s="228" t="n">
        <v>1694</v>
      </c>
      <c r="L38" s="228" t="n">
        <v>296</v>
      </c>
    </row>
    <row r="39" customFormat="false" ht="15.4" hidden="false" customHeight="true" outlineLevel="0" collapsed="false">
      <c r="A39" s="65" t="s">
        <v>57</v>
      </c>
      <c r="B39" s="108" t="n">
        <v>18973</v>
      </c>
      <c r="C39" s="108" t="n">
        <v>287</v>
      </c>
      <c r="D39" s="108" t="n">
        <v>2105</v>
      </c>
      <c r="E39" s="108" t="n">
        <v>5053</v>
      </c>
      <c r="F39" s="108" t="n">
        <v>5347</v>
      </c>
      <c r="G39" s="108" t="n">
        <v>2170</v>
      </c>
      <c r="H39" s="108" t="n">
        <v>1078</v>
      </c>
      <c r="I39" s="108" t="n">
        <v>990</v>
      </c>
      <c r="J39" s="108" t="n">
        <v>917</v>
      </c>
      <c r="K39" s="108" t="n">
        <v>937</v>
      </c>
      <c r="L39" s="108" t="n">
        <v>89</v>
      </c>
    </row>
    <row r="40" customFormat="false" ht="15.4" hidden="false" customHeight="true" outlineLevel="0" collapsed="false">
      <c r="A40" s="69" t="s">
        <v>65</v>
      </c>
      <c r="B40" s="228" t="n">
        <v>17359</v>
      </c>
      <c r="C40" s="228" t="n">
        <v>272</v>
      </c>
      <c r="D40" s="228" t="n">
        <v>1803</v>
      </c>
      <c r="E40" s="228" t="n">
        <v>4675</v>
      </c>
      <c r="F40" s="228" t="n">
        <v>4869</v>
      </c>
      <c r="G40" s="228" t="n">
        <v>1760</v>
      </c>
      <c r="H40" s="228" t="n">
        <v>1204</v>
      </c>
      <c r="I40" s="228" t="n">
        <v>1130</v>
      </c>
      <c r="J40" s="228" t="n">
        <v>807</v>
      </c>
      <c r="K40" s="228" t="n">
        <v>777</v>
      </c>
      <c r="L40" s="228" t="n">
        <v>62</v>
      </c>
    </row>
    <row r="41" customFormat="false" ht="15.4" hidden="false" customHeight="true" outlineLevel="0" collapsed="false">
      <c r="A41" s="65" t="s">
        <v>71</v>
      </c>
      <c r="B41" s="108" t="n">
        <v>2838</v>
      </c>
      <c r="C41" s="108" t="n">
        <v>35</v>
      </c>
      <c r="D41" s="108" t="n">
        <v>293</v>
      </c>
      <c r="E41" s="108" t="n">
        <v>822</v>
      </c>
      <c r="F41" s="108" t="n">
        <v>739</v>
      </c>
      <c r="G41" s="108" t="n">
        <v>312</v>
      </c>
      <c r="H41" s="108" t="n">
        <v>190</v>
      </c>
      <c r="I41" s="108" t="n">
        <v>160</v>
      </c>
      <c r="J41" s="108" t="n">
        <v>134</v>
      </c>
      <c r="K41" s="108" t="n">
        <v>135</v>
      </c>
      <c r="L41" s="108" t="n">
        <v>18</v>
      </c>
    </row>
    <row r="42" customFormat="false" ht="15.4" hidden="false" customHeight="true" outlineLevel="0" collapsed="false">
      <c r="A42" s="69" t="s">
        <v>87</v>
      </c>
      <c r="B42" s="228" t="n">
        <v>5371</v>
      </c>
      <c r="C42" s="228" t="n">
        <v>110</v>
      </c>
      <c r="D42" s="228" t="n">
        <v>598</v>
      </c>
      <c r="E42" s="228" t="n">
        <v>1401</v>
      </c>
      <c r="F42" s="228" t="n">
        <v>1728</v>
      </c>
      <c r="G42" s="228" t="n">
        <v>519</v>
      </c>
      <c r="H42" s="228" t="n">
        <v>356</v>
      </c>
      <c r="I42" s="228" t="n">
        <v>281</v>
      </c>
      <c r="J42" s="228" t="n">
        <v>178</v>
      </c>
      <c r="K42" s="228" t="n">
        <v>188</v>
      </c>
      <c r="L42" s="228" t="n">
        <v>12</v>
      </c>
    </row>
    <row r="43" customFormat="false" ht="15.4" hidden="false" customHeight="true" outlineLevel="0" collapsed="false">
      <c r="A43" s="65" t="s">
        <v>93</v>
      </c>
      <c r="B43" s="108" t="n">
        <v>8554</v>
      </c>
      <c r="C43" s="108" t="n">
        <v>107</v>
      </c>
      <c r="D43" s="108" t="n">
        <v>1066</v>
      </c>
      <c r="E43" s="108" t="n">
        <v>2537</v>
      </c>
      <c r="F43" s="108" t="n">
        <v>2435</v>
      </c>
      <c r="G43" s="108" t="n">
        <v>813</v>
      </c>
      <c r="H43" s="108" t="n">
        <v>486</v>
      </c>
      <c r="I43" s="108" t="n">
        <v>366</v>
      </c>
      <c r="J43" s="108" t="n">
        <v>362</v>
      </c>
      <c r="K43" s="108" t="n">
        <v>347</v>
      </c>
      <c r="L43" s="108" t="n">
        <v>35</v>
      </c>
    </row>
    <row r="44" customFormat="false" ht="15.4" hidden="false" customHeight="true" outlineLevel="0" collapsed="false">
      <c r="A44" s="50" t="s">
        <v>223</v>
      </c>
      <c r="B44" s="228" t="n">
        <v>355341</v>
      </c>
      <c r="C44" s="228" t="n">
        <v>8728</v>
      </c>
      <c r="D44" s="228" t="n">
        <v>38729</v>
      </c>
      <c r="E44" s="228" t="n">
        <v>85397</v>
      </c>
      <c r="F44" s="228" t="n">
        <v>78756</v>
      </c>
      <c r="G44" s="228" t="n">
        <v>44572</v>
      </c>
      <c r="H44" s="228" t="n">
        <v>17106</v>
      </c>
      <c r="I44" s="228" t="n">
        <v>14723</v>
      </c>
      <c r="J44" s="228" t="n">
        <v>30646</v>
      </c>
      <c r="K44" s="228" t="n">
        <v>34176</v>
      </c>
      <c r="L44" s="228" t="n">
        <v>2508</v>
      </c>
    </row>
    <row r="45" customFormat="false" ht="15.4" hidden="false" customHeight="true" outlineLevel="0" collapsed="false">
      <c r="A45" s="65" t="s">
        <v>128</v>
      </c>
      <c r="B45" s="108" t="n">
        <v>11225</v>
      </c>
      <c r="C45" s="108" t="n">
        <v>160</v>
      </c>
      <c r="D45" s="108" t="n">
        <v>804</v>
      </c>
      <c r="E45" s="108" t="n">
        <v>2122</v>
      </c>
      <c r="F45" s="108" t="n">
        <v>2105</v>
      </c>
      <c r="G45" s="108" t="n">
        <v>1730</v>
      </c>
      <c r="H45" s="108" t="n">
        <v>402</v>
      </c>
      <c r="I45" s="108" t="n">
        <v>380</v>
      </c>
      <c r="J45" s="108" t="n">
        <v>1283</v>
      </c>
      <c r="K45" s="108" t="n">
        <v>2066</v>
      </c>
      <c r="L45" s="108" t="n">
        <v>173</v>
      </c>
    </row>
    <row r="46" customFormat="false" ht="15.4" hidden="false" customHeight="true" outlineLevel="0" collapsed="false">
      <c r="A46" s="69" t="s">
        <v>129</v>
      </c>
      <c r="B46" s="228" t="n">
        <v>21446</v>
      </c>
      <c r="C46" s="228" t="n">
        <v>208</v>
      </c>
      <c r="D46" s="228" t="n">
        <v>1306</v>
      </c>
      <c r="E46" s="228" t="n">
        <v>4279</v>
      </c>
      <c r="F46" s="228" t="n">
        <v>3810</v>
      </c>
      <c r="G46" s="228" t="n">
        <v>3671</v>
      </c>
      <c r="H46" s="228" t="n">
        <v>644</v>
      </c>
      <c r="I46" s="228" t="n">
        <v>690</v>
      </c>
      <c r="J46" s="228" t="n">
        <v>2639</v>
      </c>
      <c r="K46" s="228" t="n">
        <v>3881</v>
      </c>
      <c r="L46" s="228" t="n">
        <v>318</v>
      </c>
    </row>
    <row r="47" customFormat="false" ht="15.4" hidden="false" customHeight="true" outlineLevel="0" collapsed="false">
      <c r="A47" s="65" t="s">
        <v>130</v>
      </c>
      <c r="B47" s="108" t="n">
        <v>23947</v>
      </c>
      <c r="C47" s="108" t="n">
        <v>234</v>
      </c>
      <c r="D47" s="108" t="n">
        <v>1534</v>
      </c>
      <c r="E47" s="108" t="n">
        <v>5014</v>
      </c>
      <c r="F47" s="108" t="n">
        <v>4711</v>
      </c>
      <c r="G47" s="108" t="n">
        <v>3843</v>
      </c>
      <c r="H47" s="108" t="n">
        <v>794</v>
      </c>
      <c r="I47" s="108" t="n">
        <v>807</v>
      </c>
      <c r="J47" s="108" t="n">
        <v>3020</v>
      </c>
      <c r="K47" s="108" t="n">
        <v>3692</v>
      </c>
      <c r="L47" s="108" t="n">
        <v>298</v>
      </c>
    </row>
    <row r="48" customFormat="false" ht="15.4" hidden="false" customHeight="true" outlineLevel="0" collapsed="false">
      <c r="A48" s="69" t="s">
        <v>131</v>
      </c>
      <c r="B48" s="228" t="n">
        <v>13978</v>
      </c>
      <c r="C48" s="228" t="n">
        <v>284</v>
      </c>
      <c r="D48" s="228" t="n">
        <v>1345</v>
      </c>
      <c r="E48" s="228" t="n">
        <v>3153</v>
      </c>
      <c r="F48" s="228" t="n">
        <v>2984</v>
      </c>
      <c r="G48" s="228" t="n">
        <v>1981</v>
      </c>
      <c r="H48" s="228" t="n">
        <v>673</v>
      </c>
      <c r="I48" s="228" t="n">
        <v>590</v>
      </c>
      <c r="J48" s="228" t="n">
        <v>1533</v>
      </c>
      <c r="K48" s="228" t="n">
        <v>1322</v>
      </c>
      <c r="L48" s="228" t="n">
        <v>113</v>
      </c>
    </row>
    <row r="49" customFormat="false" ht="15.4" hidden="false" customHeight="true" outlineLevel="0" collapsed="false">
      <c r="A49" s="65" t="s">
        <v>132</v>
      </c>
      <c r="B49" s="108" t="n">
        <v>22925</v>
      </c>
      <c r="C49" s="108" t="n">
        <v>455</v>
      </c>
      <c r="D49" s="108" t="n">
        <v>2655</v>
      </c>
      <c r="E49" s="108" t="n">
        <v>5654</v>
      </c>
      <c r="F49" s="108" t="n">
        <v>4983</v>
      </c>
      <c r="G49" s="108" t="n">
        <v>2956</v>
      </c>
      <c r="H49" s="108" t="n">
        <v>1011</v>
      </c>
      <c r="I49" s="108" t="n">
        <v>930</v>
      </c>
      <c r="J49" s="108" t="n">
        <v>2091</v>
      </c>
      <c r="K49" s="108" t="n">
        <v>2043</v>
      </c>
      <c r="L49" s="108" t="n">
        <v>147</v>
      </c>
    </row>
    <row r="50" customFormat="false" ht="15.4" hidden="false" customHeight="true" outlineLevel="0" collapsed="false">
      <c r="A50" s="69" t="s">
        <v>133</v>
      </c>
      <c r="B50" s="228" t="n">
        <v>14383</v>
      </c>
      <c r="C50" s="228" t="n">
        <v>149</v>
      </c>
      <c r="D50" s="228" t="n">
        <v>694</v>
      </c>
      <c r="E50" s="228" t="n">
        <v>2250</v>
      </c>
      <c r="F50" s="228" t="n">
        <v>2208</v>
      </c>
      <c r="G50" s="228" t="n">
        <v>2539</v>
      </c>
      <c r="H50" s="228" t="n">
        <v>429</v>
      </c>
      <c r="I50" s="228" t="n">
        <v>496</v>
      </c>
      <c r="J50" s="228" t="n">
        <v>2016</v>
      </c>
      <c r="K50" s="228" t="n">
        <v>3304</v>
      </c>
      <c r="L50" s="228" t="n">
        <v>298</v>
      </c>
    </row>
    <row r="51" customFormat="false" ht="15.4" hidden="false" customHeight="true" outlineLevel="0" collapsed="false">
      <c r="A51" s="65" t="s">
        <v>134</v>
      </c>
      <c r="B51" s="108" t="n">
        <v>22800</v>
      </c>
      <c r="C51" s="108" t="n">
        <v>661</v>
      </c>
      <c r="D51" s="108" t="n">
        <v>3212</v>
      </c>
      <c r="E51" s="108" t="n">
        <v>6251</v>
      </c>
      <c r="F51" s="108" t="n">
        <v>5034</v>
      </c>
      <c r="G51" s="108" t="n">
        <v>2438</v>
      </c>
      <c r="H51" s="108" t="n">
        <v>1139</v>
      </c>
      <c r="I51" s="108" t="n">
        <v>941</v>
      </c>
      <c r="J51" s="108" t="n">
        <v>1614</v>
      </c>
      <c r="K51" s="108" t="n">
        <v>1435</v>
      </c>
      <c r="L51" s="108" t="n">
        <v>75</v>
      </c>
    </row>
    <row r="52" customFormat="false" ht="15.4" hidden="false" customHeight="true" outlineLevel="0" collapsed="false">
      <c r="A52" s="69" t="s">
        <v>135</v>
      </c>
      <c r="B52" s="228" t="n">
        <v>26963</v>
      </c>
      <c r="C52" s="228" t="n">
        <v>470</v>
      </c>
      <c r="D52" s="228" t="n">
        <v>2363</v>
      </c>
      <c r="E52" s="228" t="n">
        <v>6343</v>
      </c>
      <c r="F52" s="228" t="n">
        <v>6501</v>
      </c>
      <c r="G52" s="228" t="n">
        <v>3596</v>
      </c>
      <c r="H52" s="228" t="n">
        <v>1583</v>
      </c>
      <c r="I52" s="228" t="n">
        <v>1196</v>
      </c>
      <c r="J52" s="228" t="n">
        <v>2529</v>
      </c>
      <c r="K52" s="228" t="n">
        <v>2261</v>
      </c>
      <c r="L52" s="228" t="n">
        <v>121</v>
      </c>
    </row>
    <row r="53" customFormat="false" ht="15.4" hidden="false" customHeight="true" outlineLevel="0" collapsed="false">
      <c r="A53" s="65" t="s">
        <v>136</v>
      </c>
      <c r="B53" s="108" t="n">
        <v>23575</v>
      </c>
      <c r="C53" s="108" t="n">
        <v>602</v>
      </c>
      <c r="D53" s="108" t="n">
        <v>2973</v>
      </c>
      <c r="E53" s="108" t="n">
        <v>6020</v>
      </c>
      <c r="F53" s="108" t="n">
        <v>5815</v>
      </c>
      <c r="G53" s="108" t="n">
        <v>2628</v>
      </c>
      <c r="H53" s="108" t="n">
        <v>1423</v>
      </c>
      <c r="I53" s="108" t="n">
        <v>1047</v>
      </c>
      <c r="J53" s="108" t="n">
        <v>1632</v>
      </c>
      <c r="K53" s="108" t="n">
        <v>1370</v>
      </c>
      <c r="L53" s="108" t="n">
        <v>65</v>
      </c>
    </row>
    <row r="54" customFormat="false" ht="15.4" hidden="false" customHeight="true" outlineLevel="0" collapsed="false">
      <c r="A54" s="69" t="s">
        <v>112</v>
      </c>
      <c r="B54" s="228" t="n">
        <v>32749</v>
      </c>
      <c r="C54" s="228" t="n">
        <v>848</v>
      </c>
      <c r="D54" s="228" t="n">
        <v>3889</v>
      </c>
      <c r="E54" s="228" t="n">
        <v>8219</v>
      </c>
      <c r="F54" s="228" t="n">
        <v>7821</v>
      </c>
      <c r="G54" s="228" t="n">
        <v>3786</v>
      </c>
      <c r="H54" s="228" t="n">
        <v>1693</v>
      </c>
      <c r="I54" s="228" t="n">
        <v>1461</v>
      </c>
      <c r="J54" s="228" t="n">
        <v>2384</v>
      </c>
      <c r="K54" s="228" t="n">
        <v>2491</v>
      </c>
      <c r="L54" s="228" t="n">
        <v>157</v>
      </c>
    </row>
    <row r="55" customFormat="false" ht="15.4" hidden="false" customHeight="true" outlineLevel="0" collapsed="false">
      <c r="A55" s="65" t="s">
        <v>15</v>
      </c>
      <c r="B55" s="108" t="n">
        <v>26769</v>
      </c>
      <c r="C55" s="108" t="n">
        <v>1158</v>
      </c>
      <c r="D55" s="108" t="n">
        <v>4170</v>
      </c>
      <c r="E55" s="108" t="n">
        <v>7421</v>
      </c>
      <c r="F55" s="108" t="n">
        <v>6638</v>
      </c>
      <c r="G55" s="108" t="n">
        <v>2577</v>
      </c>
      <c r="H55" s="108" t="n">
        <v>1254</v>
      </c>
      <c r="I55" s="108" t="n">
        <v>955</v>
      </c>
      <c r="J55" s="108" t="n">
        <v>1305</v>
      </c>
      <c r="K55" s="108" t="n">
        <v>1221</v>
      </c>
      <c r="L55" s="108" t="n">
        <v>70</v>
      </c>
    </row>
    <row r="56" customFormat="false" ht="15.4" hidden="false" customHeight="true" outlineLevel="0" collapsed="false">
      <c r="A56" s="69" t="s">
        <v>27</v>
      </c>
      <c r="B56" s="228" t="n">
        <v>25355</v>
      </c>
      <c r="C56" s="228" t="n">
        <v>684</v>
      </c>
      <c r="D56" s="228" t="n">
        <v>2821</v>
      </c>
      <c r="E56" s="228" t="n">
        <v>6126</v>
      </c>
      <c r="F56" s="228" t="n">
        <v>5835</v>
      </c>
      <c r="G56" s="228" t="n">
        <v>3025</v>
      </c>
      <c r="H56" s="228" t="n">
        <v>1348</v>
      </c>
      <c r="I56" s="228" t="n">
        <v>1247</v>
      </c>
      <c r="J56" s="228" t="n">
        <v>1998</v>
      </c>
      <c r="K56" s="228" t="n">
        <v>2127</v>
      </c>
      <c r="L56" s="228" t="n">
        <v>144</v>
      </c>
    </row>
    <row r="57" customFormat="false" ht="15.4" hidden="false" customHeight="true" outlineLevel="0" collapsed="false">
      <c r="A57" s="65" t="s">
        <v>39</v>
      </c>
      <c r="B57" s="108" t="n">
        <v>19182</v>
      </c>
      <c r="C57" s="108" t="n">
        <v>347</v>
      </c>
      <c r="D57" s="108" t="n">
        <v>1633</v>
      </c>
      <c r="E57" s="108" t="n">
        <v>4142</v>
      </c>
      <c r="F57" s="108" t="n">
        <v>3818</v>
      </c>
      <c r="G57" s="108" t="n">
        <v>2792</v>
      </c>
      <c r="H57" s="108" t="n">
        <v>832</v>
      </c>
      <c r="I57" s="108" t="n">
        <v>815</v>
      </c>
      <c r="J57" s="108" t="n">
        <v>2092</v>
      </c>
      <c r="K57" s="108" t="n">
        <v>2485</v>
      </c>
      <c r="L57" s="108" t="n">
        <v>226</v>
      </c>
    </row>
    <row r="58" customFormat="false" ht="15.4" hidden="false" customHeight="true" outlineLevel="0" collapsed="false">
      <c r="A58" s="69" t="s">
        <v>51</v>
      </c>
      <c r="B58" s="228" t="n">
        <v>14103</v>
      </c>
      <c r="C58" s="228" t="n">
        <v>279</v>
      </c>
      <c r="D58" s="228" t="n">
        <v>1450</v>
      </c>
      <c r="E58" s="228" t="n">
        <v>3168</v>
      </c>
      <c r="F58" s="228" t="n">
        <v>2831</v>
      </c>
      <c r="G58" s="228" t="n">
        <v>1825</v>
      </c>
      <c r="H58" s="228" t="n">
        <v>576</v>
      </c>
      <c r="I58" s="228" t="n">
        <v>599</v>
      </c>
      <c r="J58" s="228" t="n">
        <v>1405</v>
      </c>
      <c r="K58" s="228" t="n">
        <v>1820</v>
      </c>
      <c r="L58" s="228" t="n">
        <v>150</v>
      </c>
    </row>
    <row r="59" customFormat="false" ht="15.4" hidden="false" customHeight="true" outlineLevel="0" collapsed="false">
      <c r="A59" s="65" t="s">
        <v>57</v>
      </c>
      <c r="B59" s="108" t="n">
        <v>20090</v>
      </c>
      <c r="C59" s="108" t="n">
        <v>787</v>
      </c>
      <c r="D59" s="108" t="n">
        <v>2899</v>
      </c>
      <c r="E59" s="108" t="n">
        <v>5464</v>
      </c>
      <c r="F59" s="108" t="n">
        <v>4945</v>
      </c>
      <c r="G59" s="108" t="n">
        <v>1845</v>
      </c>
      <c r="H59" s="108" t="n">
        <v>1081</v>
      </c>
      <c r="I59" s="108" t="n">
        <v>821</v>
      </c>
      <c r="J59" s="108" t="n">
        <v>1124</v>
      </c>
      <c r="K59" s="108" t="n">
        <v>1060</v>
      </c>
      <c r="L59" s="108" t="n">
        <v>64</v>
      </c>
    </row>
    <row r="60" customFormat="false" ht="15.4" hidden="false" customHeight="true" outlineLevel="0" collapsed="false">
      <c r="A60" s="69" t="s">
        <v>65</v>
      </c>
      <c r="B60" s="228" t="n">
        <v>18198</v>
      </c>
      <c r="C60" s="228" t="n">
        <v>734</v>
      </c>
      <c r="D60" s="228" t="n">
        <v>2418</v>
      </c>
      <c r="E60" s="228" t="n">
        <v>4848</v>
      </c>
      <c r="F60" s="228" t="n">
        <v>4379</v>
      </c>
      <c r="G60" s="228" t="n">
        <v>1682</v>
      </c>
      <c r="H60" s="228" t="n">
        <v>1213</v>
      </c>
      <c r="I60" s="228" t="n">
        <v>961</v>
      </c>
      <c r="J60" s="228" t="n">
        <v>1081</v>
      </c>
      <c r="K60" s="228" t="n">
        <v>844</v>
      </c>
      <c r="L60" s="228" t="n">
        <v>38</v>
      </c>
    </row>
    <row r="61" customFormat="false" ht="15.4" hidden="false" customHeight="true" outlineLevel="0" collapsed="false">
      <c r="A61" s="65" t="s">
        <v>71</v>
      </c>
      <c r="B61" s="108" t="n">
        <v>3068</v>
      </c>
      <c r="C61" s="108" t="n">
        <v>76</v>
      </c>
      <c r="D61" s="108" t="n">
        <v>417</v>
      </c>
      <c r="E61" s="108" t="n">
        <v>872</v>
      </c>
      <c r="F61" s="108" t="n">
        <v>675</v>
      </c>
      <c r="G61" s="108" t="n">
        <v>343</v>
      </c>
      <c r="H61" s="108" t="n">
        <v>169</v>
      </c>
      <c r="I61" s="108" t="n">
        <v>138</v>
      </c>
      <c r="J61" s="108" t="n">
        <v>213</v>
      </c>
      <c r="K61" s="108" t="n">
        <v>157</v>
      </c>
      <c r="L61" s="108" t="n">
        <v>8</v>
      </c>
    </row>
    <row r="62" customFormat="false" ht="15.4" hidden="false" customHeight="true" outlineLevel="0" collapsed="false">
      <c r="A62" s="69" t="s">
        <v>87</v>
      </c>
      <c r="B62" s="228" t="n">
        <v>5659</v>
      </c>
      <c r="C62" s="228" t="n">
        <v>273</v>
      </c>
      <c r="D62" s="228" t="n">
        <v>747</v>
      </c>
      <c r="E62" s="228" t="n">
        <v>1517</v>
      </c>
      <c r="F62" s="228" t="n">
        <v>1567</v>
      </c>
      <c r="G62" s="228" t="n">
        <v>488</v>
      </c>
      <c r="H62" s="228" t="n">
        <v>361</v>
      </c>
      <c r="I62" s="228" t="n">
        <v>252</v>
      </c>
      <c r="J62" s="228" t="n">
        <v>234</v>
      </c>
      <c r="K62" s="228" t="n">
        <v>207</v>
      </c>
      <c r="L62" s="228" t="n">
        <v>13</v>
      </c>
    </row>
    <row r="63" customFormat="false" ht="15" hidden="false" customHeight="true" outlineLevel="0" collapsed="false">
      <c r="A63" s="65" t="s">
        <v>93</v>
      </c>
      <c r="B63" s="108" t="n">
        <v>8926</v>
      </c>
      <c r="C63" s="108" t="n">
        <v>319</v>
      </c>
      <c r="D63" s="108" t="n">
        <v>1399</v>
      </c>
      <c r="E63" s="108" t="n">
        <v>2534</v>
      </c>
      <c r="F63" s="108" t="n">
        <v>2096</v>
      </c>
      <c r="G63" s="108" t="n">
        <v>827</v>
      </c>
      <c r="H63" s="108" t="n">
        <v>481</v>
      </c>
      <c r="I63" s="108" t="n">
        <v>397</v>
      </c>
      <c r="J63" s="108" t="n">
        <v>453</v>
      </c>
      <c r="K63" s="108" t="n">
        <v>390</v>
      </c>
      <c r="L63" s="108" t="n">
        <v>30</v>
      </c>
    </row>
    <row r="64" customFormat="false" ht="12.75" hidden="false" customHeight="false" outlineLevel="0" collapsed="false">
      <c r="A64" s="16" t="s">
        <v>806</v>
      </c>
      <c r="B64" s="51"/>
      <c r="C64" s="51"/>
      <c r="D64" s="51"/>
      <c r="E64" s="51"/>
      <c r="F64" s="51"/>
      <c r="G64" s="50"/>
      <c r="H64" s="50"/>
      <c r="I64" s="50"/>
      <c r="J64" s="50"/>
      <c r="K64" s="50"/>
      <c r="L64" s="5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9" width="19.99"/>
    <col collapsed="false" customWidth="true" hidden="false" outlineLevel="0" max="2" min="2" style="229" width="8.7"/>
    <col collapsed="false" customWidth="true" hidden="false" outlineLevel="0" max="3" min="3" style="229" width="10.28"/>
    <col collapsed="false" customWidth="true" hidden="false" outlineLevel="0" max="4" min="4" style="229" width="10.99"/>
    <col collapsed="false" customWidth="true" hidden="false" outlineLevel="0" max="5" min="5" style="229" width="12.56"/>
    <col collapsed="false" customWidth="true" hidden="false" outlineLevel="0" max="6" min="6" style="229" width="9.99"/>
    <col collapsed="false" customWidth="true" hidden="false" outlineLevel="0" max="8" min="7" style="229" width="10.71"/>
    <col collapsed="false" customWidth="true" hidden="false" outlineLevel="0" max="9" min="9" style="229" width="11.13"/>
    <col collapsed="false" customWidth="true" hidden="false" outlineLevel="0" max="10" min="10" style="229" width="12.28"/>
    <col collapsed="false" customWidth="true" hidden="false" outlineLevel="0" max="11" min="11" style="229" width="14.14"/>
    <col collapsed="false" customWidth="false" hidden="false" outlineLevel="0" max="257" min="12" style="229" width="11.42"/>
  </cols>
  <sheetData>
    <row r="1" customFormat="false" ht="15.75" hidden="false" customHeight="true" outlineLevel="0" collapsed="false">
      <c r="A1" s="230" t="s">
        <v>823</v>
      </c>
      <c r="B1" s="231"/>
      <c r="C1" s="228"/>
      <c r="D1" s="228"/>
      <c r="E1" s="228"/>
      <c r="F1" s="228"/>
      <c r="G1" s="228"/>
      <c r="H1" s="228"/>
      <c r="I1" s="228"/>
      <c r="J1" s="228"/>
      <c r="K1" s="228"/>
    </row>
    <row r="2" customFormat="false" ht="12.75" hidden="false" customHeight="false" outlineLevel="0" collapsed="false">
      <c r="A2" s="231"/>
      <c r="B2" s="231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8" hidden="false" customHeight="true" outlineLevel="0" collapsed="false">
      <c r="A3" s="232"/>
      <c r="B3" s="97" t="s">
        <v>12</v>
      </c>
      <c r="C3" s="233" t="s">
        <v>824</v>
      </c>
      <c r="D3" s="233"/>
      <c r="E3" s="233"/>
      <c r="F3" s="234" t="s">
        <v>825</v>
      </c>
      <c r="G3" s="234"/>
      <c r="H3" s="234"/>
      <c r="I3" s="234"/>
      <c r="J3" s="234"/>
      <c r="K3" s="234"/>
    </row>
    <row r="4" customFormat="false" ht="63.75" hidden="false" customHeight="true" outlineLevel="0" collapsed="false">
      <c r="A4" s="97"/>
      <c r="B4" s="97"/>
      <c r="C4" s="97" t="s">
        <v>826</v>
      </c>
      <c r="D4" s="97" t="s">
        <v>827</v>
      </c>
      <c r="E4" s="97" t="s">
        <v>828</v>
      </c>
      <c r="F4" s="235" t="s">
        <v>640</v>
      </c>
      <c r="G4" s="97" t="s">
        <v>829</v>
      </c>
      <c r="H4" s="97" t="s">
        <v>830</v>
      </c>
      <c r="I4" s="97" t="s">
        <v>831</v>
      </c>
      <c r="J4" s="97" t="s">
        <v>832</v>
      </c>
      <c r="K4" s="97" t="s">
        <v>833</v>
      </c>
    </row>
    <row r="5" customFormat="false" ht="15.4" hidden="false" customHeight="true" outlineLevel="0" collapsed="false">
      <c r="A5" s="64" t="s">
        <v>13</v>
      </c>
      <c r="B5" s="225" t="n">
        <v>634248</v>
      </c>
      <c r="C5" s="225" t="n">
        <v>299349</v>
      </c>
      <c r="D5" s="225" t="n">
        <v>10500</v>
      </c>
      <c r="E5" s="225" t="n">
        <v>39017</v>
      </c>
      <c r="F5" s="225" t="n">
        <f aca="false">SUM(F6:F24)</f>
        <v>56313</v>
      </c>
      <c r="G5" s="225" t="n">
        <f aca="false">SUM(G6:G24)</f>
        <v>14256</v>
      </c>
      <c r="H5" s="225" t="n">
        <f aca="false">SUM(H6:H24)</f>
        <v>33513</v>
      </c>
      <c r="I5" s="225" t="n">
        <f aca="false">SUM(I6:I24)</f>
        <v>80874</v>
      </c>
      <c r="J5" s="225" t="n">
        <f aca="false">SUM(J6:J24)</f>
        <v>80476</v>
      </c>
      <c r="K5" s="225" t="n">
        <f aca="false">SUM(K6:K24)</f>
        <v>19950</v>
      </c>
    </row>
    <row r="6" customFormat="false" ht="15.4" hidden="false" customHeight="true" outlineLevel="0" collapsed="false">
      <c r="A6" s="65" t="s">
        <v>128</v>
      </c>
      <c r="B6" s="226" t="n">
        <v>19854</v>
      </c>
      <c r="C6" s="226" t="n">
        <v>9081</v>
      </c>
      <c r="D6" s="226" t="n">
        <v>301</v>
      </c>
      <c r="E6" s="226" t="n">
        <v>1042</v>
      </c>
      <c r="F6" s="236" t="n">
        <v>1899</v>
      </c>
      <c r="G6" s="237" t="n">
        <v>361</v>
      </c>
      <c r="H6" s="237" t="n">
        <v>1284</v>
      </c>
      <c r="I6" s="237" t="n">
        <v>3230</v>
      </c>
      <c r="J6" s="237" t="n">
        <v>1833</v>
      </c>
      <c r="K6" s="237" t="n">
        <v>823</v>
      </c>
    </row>
    <row r="7" customFormat="false" ht="15.4" hidden="false" customHeight="true" outlineLevel="0" collapsed="false">
      <c r="A7" s="69" t="s">
        <v>129</v>
      </c>
      <c r="B7" s="225" t="n">
        <v>36676</v>
      </c>
      <c r="C7" s="225" t="n">
        <v>16506</v>
      </c>
      <c r="D7" s="225" t="n">
        <v>500</v>
      </c>
      <c r="E7" s="225" t="n">
        <v>1743</v>
      </c>
      <c r="F7" s="238" t="n">
        <v>3622</v>
      </c>
      <c r="G7" s="239" t="n">
        <v>594</v>
      </c>
      <c r="H7" s="239" t="n">
        <v>2729</v>
      </c>
      <c r="I7" s="239" t="n">
        <v>5579</v>
      </c>
      <c r="J7" s="239" t="n">
        <v>3927</v>
      </c>
      <c r="K7" s="239" t="n">
        <v>1476</v>
      </c>
    </row>
    <row r="8" customFormat="false" ht="15.4" hidden="false" customHeight="true" outlineLevel="0" collapsed="false">
      <c r="A8" s="65" t="s">
        <v>130</v>
      </c>
      <c r="B8" s="226" t="n">
        <v>41264</v>
      </c>
      <c r="C8" s="226" t="n">
        <v>18362</v>
      </c>
      <c r="D8" s="226" t="n">
        <v>628</v>
      </c>
      <c r="E8" s="226" t="n">
        <v>2140</v>
      </c>
      <c r="F8" s="236" t="n">
        <v>3845</v>
      </c>
      <c r="G8" s="237" t="n">
        <v>818</v>
      </c>
      <c r="H8" s="237" t="n">
        <v>2732</v>
      </c>
      <c r="I8" s="237" t="n">
        <v>6742</v>
      </c>
      <c r="J8" s="237" t="n">
        <v>4427</v>
      </c>
      <c r="K8" s="237" t="n">
        <v>1570</v>
      </c>
    </row>
    <row r="9" customFormat="false" ht="15.4" hidden="false" customHeight="true" outlineLevel="0" collapsed="false">
      <c r="A9" s="69" t="s">
        <v>131</v>
      </c>
      <c r="B9" s="225" t="n">
        <v>24790</v>
      </c>
      <c r="C9" s="225" t="n">
        <v>11909</v>
      </c>
      <c r="D9" s="225" t="n">
        <v>390</v>
      </c>
      <c r="E9" s="225" t="n">
        <v>1457</v>
      </c>
      <c r="F9" s="238" t="n">
        <v>2877</v>
      </c>
      <c r="G9" s="239" t="n">
        <v>487</v>
      </c>
      <c r="H9" s="239" t="n">
        <v>1133</v>
      </c>
      <c r="I9" s="239" t="n">
        <v>2734</v>
      </c>
      <c r="J9" s="239" t="n">
        <v>2965</v>
      </c>
      <c r="K9" s="239" t="n">
        <v>838</v>
      </c>
    </row>
    <row r="10" customFormat="false" ht="15.4" hidden="false" customHeight="true" outlineLevel="0" collapsed="false">
      <c r="A10" s="65" t="s">
        <v>132</v>
      </c>
      <c r="B10" s="226" t="n">
        <v>40351</v>
      </c>
      <c r="C10" s="226" t="n">
        <v>18722</v>
      </c>
      <c r="D10" s="226" t="n">
        <v>712</v>
      </c>
      <c r="E10" s="226" t="n">
        <v>2376</v>
      </c>
      <c r="F10" s="236" t="n">
        <v>3537</v>
      </c>
      <c r="G10" s="237" t="n">
        <v>873</v>
      </c>
      <c r="H10" s="237" t="n">
        <v>2409</v>
      </c>
      <c r="I10" s="237" t="n">
        <v>5639</v>
      </c>
      <c r="J10" s="237" t="n">
        <v>4928</v>
      </c>
      <c r="K10" s="237" t="n">
        <v>1155</v>
      </c>
    </row>
    <row r="11" customFormat="false" ht="15.4" hidden="false" customHeight="true" outlineLevel="0" collapsed="false">
      <c r="A11" s="69" t="s">
        <v>133</v>
      </c>
      <c r="B11" s="225" t="n">
        <v>25200</v>
      </c>
      <c r="C11" s="225" t="n">
        <v>12268</v>
      </c>
      <c r="D11" s="225" t="n">
        <v>410</v>
      </c>
      <c r="E11" s="225" t="n">
        <v>1044</v>
      </c>
      <c r="F11" s="238" t="n">
        <v>3489</v>
      </c>
      <c r="G11" s="239" t="n">
        <v>410</v>
      </c>
      <c r="H11" s="239" t="n">
        <v>1170</v>
      </c>
      <c r="I11" s="239" t="n">
        <v>2775</v>
      </c>
      <c r="J11" s="239" t="n">
        <v>2783</v>
      </c>
      <c r="K11" s="239" t="n">
        <v>851</v>
      </c>
    </row>
    <row r="12" customFormat="false" ht="15.4" hidden="false" customHeight="true" outlineLevel="0" collapsed="false">
      <c r="A12" s="65" t="s">
        <v>134</v>
      </c>
      <c r="B12" s="226" t="n">
        <v>40562</v>
      </c>
      <c r="C12" s="226" t="n">
        <v>17776</v>
      </c>
      <c r="D12" s="226" t="n">
        <v>705</v>
      </c>
      <c r="E12" s="226" t="n">
        <v>2742</v>
      </c>
      <c r="F12" s="236" t="n">
        <v>2793</v>
      </c>
      <c r="G12" s="237" t="n">
        <v>1114</v>
      </c>
      <c r="H12" s="237" t="n">
        <v>2638</v>
      </c>
      <c r="I12" s="237" t="n">
        <v>6248</v>
      </c>
      <c r="J12" s="237" t="n">
        <v>5382</v>
      </c>
      <c r="K12" s="237" t="n">
        <v>1164</v>
      </c>
    </row>
    <row r="13" customFormat="false" ht="15.4" hidden="false" customHeight="true" outlineLevel="0" collapsed="false">
      <c r="A13" s="69" t="s">
        <v>135</v>
      </c>
      <c r="B13" s="225" t="n">
        <v>48000</v>
      </c>
      <c r="C13" s="225" t="n">
        <v>24232</v>
      </c>
      <c r="D13" s="225" t="n">
        <v>754</v>
      </c>
      <c r="E13" s="225" t="n">
        <v>3108</v>
      </c>
      <c r="F13" s="238" t="n">
        <v>4419</v>
      </c>
      <c r="G13" s="239" t="n">
        <v>1047</v>
      </c>
      <c r="H13" s="239" t="n">
        <v>1981</v>
      </c>
      <c r="I13" s="239" t="n">
        <v>4916</v>
      </c>
      <c r="J13" s="239" t="n">
        <v>6029</v>
      </c>
      <c r="K13" s="239" t="n">
        <v>1514</v>
      </c>
    </row>
    <row r="14" customFormat="false" ht="15.4" hidden="false" customHeight="true" outlineLevel="0" collapsed="false">
      <c r="A14" s="65" t="s">
        <v>136</v>
      </c>
      <c r="B14" s="226" t="n">
        <v>42652</v>
      </c>
      <c r="C14" s="226" t="n">
        <v>20355</v>
      </c>
      <c r="D14" s="226" t="n">
        <v>704</v>
      </c>
      <c r="E14" s="226" t="n">
        <v>2871</v>
      </c>
      <c r="F14" s="236" t="n">
        <v>3527</v>
      </c>
      <c r="G14" s="237" t="n">
        <v>1016</v>
      </c>
      <c r="H14" s="237" t="n">
        <v>2007</v>
      </c>
      <c r="I14" s="237" t="n">
        <v>5178</v>
      </c>
      <c r="J14" s="237" t="n">
        <v>5728</v>
      </c>
      <c r="K14" s="237" t="n">
        <v>1266</v>
      </c>
    </row>
    <row r="15" customFormat="false" ht="15.4" hidden="false" customHeight="true" outlineLevel="0" collapsed="false">
      <c r="A15" s="69" t="s">
        <v>112</v>
      </c>
      <c r="B15" s="225" t="n">
        <v>59307</v>
      </c>
      <c r="C15" s="225" t="n">
        <v>28149</v>
      </c>
      <c r="D15" s="225" t="n">
        <v>1031</v>
      </c>
      <c r="E15" s="225" t="n">
        <v>4006</v>
      </c>
      <c r="F15" s="238" t="n">
        <v>4758</v>
      </c>
      <c r="G15" s="239" t="n">
        <v>1457</v>
      </c>
      <c r="H15" s="239" t="n">
        <v>2924</v>
      </c>
      <c r="I15" s="239" t="n">
        <v>7293</v>
      </c>
      <c r="J15" s="239" t="n">
        <v>7706</v>
      </c>
      <c r="K15" s="239" t="n">
        <v>1983</v>
      </c>
    </row>
    <row r="16" customFormat="false" ht="15.4" hidden="false" customHeight="true" outlineLevel="0" collapsed="false">
      <c r="A16" s="65" t="s">
        <v>15</v>
      </c>
      <c r="B16" s="226" t="n">
        <v>48067</v>
      </c>
      <c r="C16" s="226" t="n">
        <v>21263</v>
      </c>
      <c r="D16" s="226" t="n">
        <v>782</v>
      </c>
      <c r="E16" s="226" t="n">
        <v>3609</v>
      </c>
      <c r="F16" s="236" t="n">
        <v>3208</v>
      </c>
      <c r="G16" s="237" t="n">
        <v>1266</v>
      </c>
      <c r="H16" s="237" t="n">
        <v>3046</v>
      </c>
      <c r="I16" s="237" t="n">
        <v>6817</v>
      </c>
      <c r="J16" s="237" t="n">
        <v>6773</v>
      </c>
      <c r="K16" s="237" t="n">
        <v>1303</v>
      </c>
    </row>
    <row r="17" customFormat="false" ht="15.4" hidden="false" customHeight="true" outlineLevel="0" collapsed="false">
      <c r="A17" s="69" t="s">
        <v>27</v>
      </c>
      <c r="B17" s="225" t="n">
        <v>45822</v>
      </c>
      <c r="C17" s="225" t="n">
        <v>22389</v>
      </c>
      <c r="D17" s="225" t="n">
        <v>803</v>
      </c>
      <c r="E17" s="225" t="n">
        <v>2961</v>
      </c>
      <c r="F17" s="238" t="n">
        <v>3743</v>
      </c>
      <c r="G17" s="239" t="n">
        <v>994</v>
      </c>
      <c r="H17" s="239" t="n">
        <v>2341</v>
      </c>
      <c r="I17" s="239" t="n">
        <v>5370</v>
      </c>
      <c r="J17" s="239" t="n">
        <v>5939</v>
      </c>
      <c r="K17" s="239" t="n">
        <v>1282</v>
      </c>
    </row>
    <row r="18" customFormat="false" ht="15.4" hidden="false" customHeight="true" outlineLevel="0" collapsed="false">
      <c r="A18" s="65" t="s">
        <v>39</v>
      </c>
      <c r="B18" s="226" t="n">
        <v>34331</v>
      </c>
      <c r="C18" s="226" t="n">
        <v>16955</v>
      </c>
      <c r="D18" s="226" t="n">
        <v>605</v>
      </c>
      <c r="E18" s="226" t="n">
        <v>1831</v>
      </c>
      <c r="F18" s="236" t="n">
        <v>4021</v>
      </c>
      <c r="G18" s="237" t="n">
        <v>695</v>
      </c>
      <c r="H18" s="237" t="n">
        <v>1463</v>
      </c>
      <c r="I18" s="237" t="n">
        <v>3695</v>
      </c>
      <c r="J18" s="237" t="n">
        <v>4072</v>
      </c>
      <c r="K18" s="237" t="n">
        <v>994</v>
      </c>
    </row>
    <row r="19" customFormat="false" ht="15.4" hidden="false" customHeight="true" outlineLevel="0" collapsed="false">
      <c r="A19" s="69" t="s">
        <v>51</v>
      </c>
      <c r="B19" s="225" t="n">
        <v>25251</v>
      </c>
      <c r="C19" s="225" t="n">
        <v>12574</v>
      </c>
      <c r="D19" s="225" t="n">
        <v>453</v>
      </c>
      <c r="E19" s="225" t="n">
        <v>1383</v>
      </c>
      <c r="F19" s="238" t="n">
        <v>2934</v>
      </c>
      <c r="G19" s="239" t="n">
        <v>460</v>
      </c>
      <c r="H19" s="239" t="n">
        <v>1052</v>
      </c>
      <c r="I19" s="239" t="n">
        <v>2827</v>
      </c>
      <c r="J19" s="239" t="n">
        <v>2898</v>
      </c>
      <c r="K19" s="239" t="n">
        <v>670</v>
      </c>
    </row>
    <row r="20" customFormat="false" ht="15.4" hidden="false" customHeight="true" outlineLevel="0" collapsed="false">
      <c r="A20" s="65" t="s">
        <v>57</v>
      </c>
      <c r="B20" s="226" t="n">
        <v>36547</v>
      </c>
      <c r="C20" s="226" t="n">
        <v>16961</v>
      </c>
      <c r="D20" s="226" t="n">
        <v>685</v>
      </c>
      <c r="E20" s="226" t="n">
        <v>2564</v>
      </c>
      <c r="F20" s="236" t="n">
        <v>2732</v>
      </c>
      <c r="G20" s="237" t="n">
        <v>1015</v>
      </c>
      <c r="H20" s="237" t="n">
        <v>1750</v>
      </c>
      <c r="I20" s="237" t="n">
        <v>4522</v>
      </c>
      <c r="J20" s="237" t="n">
        <v>5249</v>
      </c>
      <c r="K20" s="237" t="n">
        <v>1069</v>
      </c>
    </row>
    <row r="21" customFormat="false" ht="15.4" hidden="false" customHeight="true" outlineLevel="0" collapsed="false">
      <c r="A21" s="69" t="s">
        <v>65</v>
      </c>
      <c r="B21" s="225" t="n">
        <v>33394</v>
      </c>
      <c r="C21" s="225" t="n">
        <v>16438</v>
      </c>
      <c r="D21" s="225" t="n">
        <v>578</v>
      </c>
      <c r="E21" s="225" t="n">
        <v>2295</v>
      </c>
      <c r="F21" s="238" t="n">
        <v>2486</v>
      </c>
      <c r="G21" s="239" t="n">
        <v>860</v>
      </c>
      <c r="H21" s="239" t="n">
        <v>1416</v>
      </c>
      <c r="I21" s="239" t="n">
        <v>3490</v>
      </c>
      <c r="J21" s="239" t="n">
        <v>4823</v>
      </c>
      <c r="K21" s="239" t="n">
        <v>1008</v>
      </c>
    </row>
    <row r="22" customFormat="false" ht="15.4" hidden="false" customHeight="true" outlineLevel="0" collapsed="false">
      <c r="A22" s="65" t="s">
        <v>71</v>
      </c>
      <c r="B22" s="226" t="n">
        <v>5558</v>
      </c>
      <c r="C22" s="226" t="n">
        <v>2765</v>
      </c>
      <c r="D22" s="226" t="n">
        <v>77</v>
      </c>
      <c r="E22" s="226" t="n">
        <v>314</v>
      </c>
      <c r="F22" s="236" t="n">
        <v>400</v>
      </c>
      <c r="G22" s="237" t="n">
        <v>134</v>
      </c>
      <c r="H22" s="237" t="n">
        <v>235</v>
      </c>
      <c r="I22" s="237" t="n">
        <v>759</v>
      </c>
      <c r="J22" s="237" t="n">
        <v>716</v>
      </c>
      <c r="K22" s="237" t="n">
        <v>158</v>
      </c>
    </row>
    <row r="23" customFormat="false" ht="15.4" hidden="false" customHeight="true" outlineLevel="0" collapsed="false">
      <c r="A23" s="69" t="s">
        <v>87</v>
      </c>
      <c r="B23" s="225" t="n">
        <v>10305</v>
      </c>
      <c r="C23" s="225" t="n">
        <v>4813</v>
      </c>
      <c r="D23" s="225" t="n">
        <v>158</v>
      </c>
      <c r="E23" s="225" t="n">
        <v>689</v>
      </c>
      <c r="F23" s="238" t="n">
        <v>738</v>
      </c>
      <c r="G23" s="239" t="n">
        <v>262</v>
      </c>
      <c r="H23" s="239" t="n">
        <v>447</v>
      </c>
      <c r="I23" s="239" t="n">
        <v>1166</v>
      </c>
      <c r="J23" s="239" t="n">
        <v>1685</v>
      </c>
      <c r="K23" s="239" t="n">
        <v>347</v>
      </c>
    </row>
    <row r="24" customFormat="false" ht="15.4" hidden="false" customHeight="true" outlineLevel="0" collapsed="false">
      <c r="A24" s="65" t="s">
        <v>93</v>
      </c>
      <c r="B24" s="226" t="n">
        <v>16317</v>
      </c>
      <c r="C24" s="226" t="n">
        <v>7831</v>
      </c>
      <c r="D24" s="226" t="n">
        <v>224</v>
      </c>
      <c r="E24" s="226" t="n">
        <v>842</v>
      </c>
      <c r="F24" s="236" t="n">
        <v>1285</v>
      </c>
      <c r="G24" s="237" t="n">
        <v>393</v>
      </c>
      <c r="H24" s="237" t="n">
        <v>756</v>
      </c>
      <c r="I24" s="237" t="n">
        <v>1894</v>
      </c>
      <c r="J24" s="237" t="n">
        <v>2613</v>
      </c>
      <c r="K24" s="237" t="n">
        <v>479</v>
      </c>
    </row>
    <row r="25" customFormat="false" ht="15.4" hidden="false" customHeight="true" outlineLevel="0" collapsed="false">
      <c r="A25" s="64" t="s">
        <v>387</v>
      </c>
      <c r="B25" s="225" t="n">
        <v>298074</v>
      </c>
      <c r="C25" s="225" t="n">
        <v>176192</v>
      </c>
      <c r="D25" s="225" t="n">
        <v>4642</v>
      </c>
      <c r="E25" s="225" t="n">
        <v>17512</v>
      </c>
      <c r="F25" s="225" t="n">
        <f aca="false">SUM(F26:F44)</f>
        <v>26328</v>
      </c>
      <c r="G25" s="225" t="n">
        <f aca="false">SUM(G26:G44)</f>
        <v>8404</v>
      </c>
      <c r="H25" s="225" t="n">
        <f aca="false">SUM(H26:H44)</f>
        <v>972</v>
      </c>
      <c r="I25" s="225" t="n">
        <f aca="false">SUM(I26:I44)</f>
        <v>53452</v>
      </c>
      <c r="J25" s="225" t="n">
        <f aca="false">SUM(J26:J44)</f>
        <v>1530</v>
      </c>
      <c r="K25" s="225" t="n">
        <f aca="false">SUM(K26:K44)</f>
        <v>9042</v>
      </c>
    </row>
    <row r="26" customFormat="false" ht="15.4" hidden="false" customHeight="true" outlineLevel="0" collapsed="false">
      <c r="A26" s="65" t="s">
        <v>128</v>
      </c>
      <c r="B26" s="226" t="n">
        <v>9062</v>
      </c>
      <c r="C26" s="226" t="n">
        <v>5046</v>
      </c>
      <c r="D26" s="226" t="n">
        <v>156</v>
      </c>
      <c r="E26" s="226" t="n">
        <v>517</v>
      </c>
      <c r="F26" s="236" t="n">
        <v>924</v>
      </c>
      <c r="G26" s="236" t="n">
        <v>201</v>
      </c>
      <c r="H26" s="236" t="n">
        <v>25</v>
      </c>
      <c r="I26" s="236" t="n">
        <v>1793</v>
      </c>
      <c r="J26" s="236" t="n">
        <v>49</v>
      </c>
      <c r="K26" s="236" t="n">
        <v>351</v>
      </c>
    </row>
    <row r="27" customFormat="false" ht="15.4" hidden="false" customHeight="true" outlineLevel="0" collapsed="false">
      <c r="A27" s="69" t="s">
        <v>129</v>
      </c>
      <c r="B27" s="225" t="n">
        <v>16102</v>
      </c>
      <c r="C27" s="225" t="n">
        <v>8963</v>
      </c>
      <c r="D27" s="225" t="n">
        <v>224</v>
      </c>
      <c r="E27" s="225" t="n">
        <v>842</v>
      </c>
      <c r="F27" s="238" t="n">
        <v>1735</v>
      </c>
      <c r="G27" s="238" t="n">
        <v>306</v>
      </c>
      <c r="H27" s="238" t="n">
        <v>71</v>
      </c>
      <c r="I27" s="238" t="n">
        <v>3268</v>
      </c>
      <c r="J27" s="238" t="n">
        <v>111</v>
      </c>
      <c r="K27" s="238" t="n">
        <v>582</v>
      </c>
    </row>
    <row r="28" customFormat="false" ht="15.4" hidden="false" customHeight="true" outlineLevel="0" collapsed="false">
      <c r="A28" s="65" t="s">
        <v>130</v>
      </c>
      <c r="B28" s="226" t="n">
        <v>18378</v>
      </c>
      <c r="C28" s="226" t="n">
        <v>9908</v>
      </c>
      <c r="D28" s="226" t="n">
        <v>306</v>
      </c>
      <c r="E28" s="226" t="n">
        <v>962</v>
      </c>
      <c r="F28" s="236" t="n">
        <v>1920</v>
      </c>
      <c r="G28" s="236" t="n">
        <v>457</v>
      </c>
      <c r="H28" s="236" t="n">
        <v>71</v>
      </c>
      <c r="I28" s="236" t="n">
        <v>3941</v>
      </c>
      <c r="J28" s="236" t="n">
        <v>116</v>
      </c>
      <c r="K28" s="236" t="n">
        <v>697</v>
      </c>
    </row>
    <row r="29" customFormat="false" ht="15.4" hidden="false" customHeight="true" outlineLevel="0" collapsed="false">
      <c r="A29" s="69" t="s">
        <v>131</v>
      </c>
      <c r="B29" s="225" t="n">
        <v>11668</v>
      </c>
      <c r="C29" s="225" t="n">
        <v>6791</v>
      </c>
      <c r="D29" s="225" t="n">
        <v>158</v>
      </c>
      <c r="E29" s="225" t="n">
        <v>684</v>
      </c>
      <c r="F29" s="238" t="n">
        <v>1406</v>
      </c>
      <c r="G29" s="238" t="n">
        <v>292</v>
      </c>
      <c r="H29" s="238" t="n">
        <v>41</v>
      </c>
      <c r="I29" s="238" t="n">
        <v>1850</v>
      </c>
      <c r="J29" s="238" t="n">
        <v>58</v>
      </c>
      <c r="K29" s="238" t="n">
        <v>388</v>
      </c>
    </row>
    <row r="30" customFormat="false" ht="15.4" hidden="false" customHeight="true" outlineLevel="0" collapsed="false">
      <c r="A30" s="65" t="s">
        <v>132</v>
      </c>
      <c r="B30" s="226" t="n">
        <v>18613</v>
      </c>
      <c r="C30" s="226" t="n">
        <v>10685</v>
      </c>
      <c r="D30" s="226" t="n">
        <v>311</v>
      </c>
      <c r="E30" s="226" t="n">
        <v>1118</v>
      </c>
      <c r="F30" s="236" t="n">
        <v>1603</v>
      </c>
      <c r="G30" s="236" t="n">
        <v>534</v>
      </c>
      <c r="H30" s="236" t="n">
        <v>49</v>
      </c>
      <c r="I30" s="236" t="n">
        <v>3745</v>
      </c>
      <c r="J30" s="236" t="n">
        <v>102</v>
      </c>
      <c r="K30" s="236" t="n">
        <v>466</v>
      </c>
    </row>
    <row r="31" customFormat="false" ht="15.4" hidden="false" customHeight="true" outlineLevel="0" collapsed="false">
      <c r="A31" s="69" t="s">
        <v>133</v>
      </c>
      <c r="B31" s="225" t="n">
        <v>11597</v>
      </c>
      <c r="C31" s="225" t="n">
        <v>6678</v>
      </c>
      <c r="D31" s="225" t="n">
        <v>195</v>
      </c>
      <c r="E31" s="225" t="n">
        <v>475</v>
      </c>
      <c r="F31" s="238" t="n">
        <v>1704</v>
      </c>
      <c r="G31" s="238" t="n">
        <v>242</v>
      </c>
      <c r="H31" s="238" t="n">
        <v>29</v>
      </c>
      <c r="I31" s="238" t="n">
        <v>1859</v>
      </c>
      <c r="J31" s="238" t="n">
        <v>58</v>
      </c>
      <c r="K31" s="238" t="n">
        <v>357</v>
      </c>
    </row>
    <row r="32" customFormat="false" ht="15.4" hidden="false" customHeight="true" outlineLevel="0" collapsed="false">
      <c r="A32" s="65" t="s">
        <v>134</v>
      </c>
      <c r="B32" s="226" t="n">
        <v>18844</v>
      </c>
      <c r="C32" s="226" t="n">
        <v>10434</v>
      </c>
      <c r="D32" s="226" t="n">
        <v>325</v>
      </c>
      <c r="E32" s="226" t="n">
        <v>1223</v>
      </c>
      <c r="F32" s="236" t="n">
        <v>1294</v>
      </c>
      <c r="G32" s="236" t="n">
        <v>611</v>
      </c>
      <c r="H32" s="236" t="n">
        <v>59</v>
      </c>
      <c r="I32" s="236" t="n">
        <v>4235</v>
      </c>
      <c r="J32" s="236" t="n">
        <v>96</v>
      </c>
      <c r="K32" s="236" t="n">
        <v>567</v>
      </c>
    </row>
    <row r="33" customFormat="false" ht="15.4" hidden="false" customHeight="true" outlineLevel="0" collapsed="false">
      <c r="A33" s="69" t="s">
        <v>135</v>
      </c>
      <c r="B33" s="225" t="n">
        <v>22664</v>
      </c>
      <c r="C33" s="225" t="n">
        <v>14213</v>
      </c>
      <c r="D33" s="225" t="n">
        <v>326</v>
      </c>
      <c r="E33" s="225" t="n">
        <v>1285</v>
      </c>
      <c r="F33" s="238" t="n">
        <v>2045</v>
      </c>
      <c r="G33" s="238" t="n">
        <v>597</v>
      </c>
      <c r="H33" s="238" t="n">
        <v>62</v>
      </c>
      <c r="I33" s="238" t="n">
        <v>3345</v>
      </c>
      <c r="J33" s="238" t="n">
        <v>104</v>
      </c>
      <c r="K33" s="238" t="n">
        <v>687</v>
      </c>
    </row>
    <row r="34" customFormat="false" ht="15.4" hidden="false" customHeight="true" outlineLevel="0" collapsed="false">
      <c r="A34" s="65" t="s">
        <v>136</v>
      </c>
      <c r="B34" s="226" t="n">
        <v>20428</v>
      </c>
      <c r="C34" s="226" t="n">
        <v>12337</v>
      </c>
      <c r="D34" s="226" t="n">
        <v>284</v>
      </c>
      <c r="E34" s="226" t="n">
        <v>1270</v>
      </c>
      <c r="F34" s="236" t="n">
        <v>1625</v>
      </c>
      <c r="G34" s="236" t="n">
        <v>626</v>
      </c>
      <c r="H34" s="236" t="n">
        <v>60</v>
      </c>
      <c r="I34" s="236" t="n">
        <v>3541</v>
      </c>
      <c r="J34" s="236" t="n">
        <v>88</v>
      </c>
      <c r="K34" s="236" t="n">
        <v>597</v>
      </c>
    </row>
    <row r="35" customFormat="false" ht="15.4" hidden="false" customHeight="true" outlineLevel="0" collapsed="false">
      <c r="A35" s="69" t="s">
        <v>112</v>
      </c>
      <c r="B35" s="225" t="n">
        <v>28265</v>
      </c>
      <c r="C35" s="225" t="n">
        <v>16992</v>
      </c>
      <c r="D35" s="225" t="n">
        <v>454</v>
      </c>
      <c r="E35" s="225" t="n">
        <v>1841</v>
      </c>
      <c r="F35" s="238" t="n">
        <v>2214</v>
      </c>
      <c r="G35" s="238" t="n">
        <v>838</v>
      </c>
      <c r="H35" s="238" t="n">
        <v>86</v>
      </c>
      <c r="I35" s="238" t="n">
        <v>4754</v>
      </c>
      <c r="J35" s="238" t="n">
        <v>139</v>
      </c>
      <c r="K35" s="238" t="n">
        <v>947</v>
      </c>
    </row>
    <row r="36" customFormat="false" ht="15.4" hidden="false" customHeight="true" outlineLevel="0" collapsed="false">
      <c r="A36" s="65" t="s">
        <v>15</v>
      </c>
      <c r="B36" s="226" t="n">
        <v>22865</v>
      </c>
      <c r="C36" s="226" t="n">
        <v>13069</v>
      </c>
      <c r="D36" s="226" t="n">
        <v>366</v>
      </c>
      <c r="E36" s="226" t="n">
        <v>1726</v>
      </c>
      <c r="F36" s="236" t="n">
        <v>1448</v>
      </c>
      <c r="G36" s="236" t="n">
        <v>778</v>
      </c>
      <c r="H36" s="236" t="n">
        <v>81</v>
      </c>
      <c r="I36" s="236" t="n">
        <v>4682</v>
      </c>
      <c r="J36" s="236" t="n">
        <v>123</v>
      </c>
      <c r="K36" s="236" t="n">
        <v>592</v>
      </c>
    </row>
    <row r="37" customFormat="false" ht="15.4" hidden="false" customHeight="true" outlineLevel="0" collapsed="false">
      <c r="A37" s="69" t="s">
        <v>27</v>
      </c>
      <c r="B37" s="225" t="n">
        <v>21755</v>
      </c>
      <c r="C37" s="225" t="n">
        <v>13325</v>
      </c>
      <c r="D37" s="225" t="n">
        <v>326</v>
      </c>
      <c r="E37" s="225" t="n">
        <v>1271</v>
      </c>
      <c r="F37" s="238" t="n">
        <v>1728</v>
      </c>
      <c r="G37" s="238" t="n">
        <v>577</v>
      </c>
      <c r="H37" s="238" t="n">
        <v>85</v>
      </c>
      <c r="I37" s="238" t="n">
        <v>3717</v>
      </c>
      <c r="J37" s="238" t="n">
        <v>147</v>
      </c>
      <c r="K37" s="238" t="n">
        <v>579</v>
      </c>
    </row>
    <row r="38" customFormat="false" ht="15.4" hidden="false" customHeight="true" outlineLevel="0" collapsed="false">
      <c r="A38" s="65" t="s">
        <v>39</v>
      </c>
      <c r="B38" s="226" t="n">
        <v>16276</v>
      </c>
      <c r="C38" s="226" t="n">
        <v>9780</v>
      </c>
      <c r="D38" s="226" t="n">
        <v>271</v>
      </c>
      <c r="E38" s="226" t="n">
        <v>777</v>
      </c>
      <c r="F38" s="236" t="n">
        <v>1929</v>
      </c>
      <c r="G38" s="236" t="n">
        <v>391</v>
      </c>
      <c r="H38" s="236" t="n">
        <v>43</v>
      </c>
      <c r="I38" s="236" t="n">
        <v>2568</v>
      </c>
      <c r="J38" s="236" t="n">
        <v>54</v>
      </c>
      <c r="K38" s="236" t="n">
        <v>463</v>
      </c>
    </row>
    <row r="39" customFormat="false" ht="15.4" hidden="false" customHeight="true" outlineLevel="0" collapsed="false">
      <c r="A39" s="69" t="s">
        <v>51</v>
      </c>
      <c r="B39" s="225" t="n">
        <v>11994</v>
      </c>
      <c r="C39" s="225" t="n">
        <v>7273</v>
      </c>
      <c r="D39" s="225" t="n">
        <v>199</v>
      </c>
      <c r="E39" s="225" t="n">
        <v>567</v>
      </c>
      <c r="F39" s="238" t="n">
        <v>1360</v>
      </c>
      <c r="G39" s="238" t="n">
        <v>275</v>
      </c>
      <c r="H39" s="238" t="n">
        <v>32</v>
      </c>
      <c r="I39" s="238" t="n">
        <v>1928</v>
      </c>
      <c r="J39" s="238" t="n">
        <v>47</v>
      </c>
      <c r="K39" s="238" t="n">
        <v>313</v>
      </c>
    </row>
    <row r="40" customFormat="false" ht="15.4" hidden="false" customHeight="true" outlineLevel="0" collapsed="false">
      <c r="A40" s="65" t="s">
        <v>57</v>
      </c>
      <c r="B40" s="226" t="n">
        <v>17684</v>
      </c>
      <c r="C40" s="226" t="n">
        <v>10606</v>
      </c>
      <c r="D40" s="226" t="n">
        <v>300</v>
      </c>
      <c r="E40" s="226" t="n">
        <v>1160</v>
      </c>
      <c r="F40" s="236" t="n">
        <v>1248</v>
      </c>
      <c r="G40" s="236" t="n">
        <v>629</v>
      </c>
      <c r="H40" s="236" t="n">
        <v>52</v>
      </c>
      <c r="I40" s="236" t="n">
        <v>3126</v>
      </c>
      <c r="J40" s="236" t="n">
        <v>81</v>
      </c>
      <c r="K40" s="236" t="n">
        <v>482</v>
      </c>
    </row>
    <row r="41" customFormat="false" ht="15.4" hidden="false" customHeight="true" outlineLevel="0" collapsed="false">
      <c r="A41" s="69" t="s">
        <v>65</v>
      </c>
      <c r="B41" s="225" t="n">
        <v>16241</v>
      </c>
      <c r="C41" s="225" t="n">
        <v>10256</v>
      </c>
      <c r="D41" s="225" t="n">
        <v>258</v>
      </c>
      <c r="E41" s="225" t="n">
        <v>976</v>
      </c>
      <c r="F41" s="238" t="n">
        <v>1127</v>
      </c>
      <c r="G41" s="238" t="n">
        <v>550</v>
      </c>
      <c r="H41" s="238" t="n">
        <v>58</v>
      </c>
      <c r="I41" s="238" t="n">
        <v>2462</v>
      </c>
      <c r="J41" s="238" t="n">
        <v>69</v>
      </c>
      <c r="K41" s="238" t="n">
        <v>485</v>
      </c>
    </row>
    <row r="42" customFormat="false" ht="15.4" hidden="false" customHeight="true" outlineLevel="0" collapsed="false">
      <c r="A42" s="65" t="s">
        <v>71</v>
      </c>
      <c r="B42" s="226" t="n">
        <v>2667</v>
      </c>
      <c r="C42" s="226" t="n">
        <v>1704</v>
      </c>
      <c r="D42" s="226" t="n">
        <v>29</v>
      </c>
      <c r="E42" s="226" t="n">
        <v>131</v>
      </c>
      <c r="F42" s="236" t="n">
        <v>167</v>
      </c>
      <c r="G42" s="236" t="n">
        <v>87</v>
      </c>
      <c r="H42" s="236" t="n">
        <v>12</v>
      </c>
      <c r="I42" s="236" t="n">
        <v>471</v>
      </c>
      <c r="J42" s="236" t="n">
        <v>4</v>
      </c>
      <c r="K42" s="236" t="n">
        <v>62</v>
      </c>
    </row>
    <row r="43" customFormat="false" ht="15.4" hidden="false" customHeight="true" outlineLevel="0" collapsed="false">
      <c r="A43" s="69" t="s">
        <v>87</v>
      </c>
      <c r="B43" s="225" t="n">
        <v>5027</v>
      </c>
      <c r="C43" s="225" t="n">
        <v>3107</v>
      </c>
      <c r="D43" s="225" t="n">
        <v>62</v>
      </c>
      <c r="E43" s="225" t="n">
        <v>298</v>
      </c>
      <c r="F43" s="238" t="n">
        <v>321</v>
      </c>
      <c r="G43" s="238" t="n">
        <v>153</v>
      </c>
      <c r="H43" s="238" t="n">
        <v>21</v>
      </c>
      <c r="I43" s="238" t="n">
        <v>829</v>
      </c>
      <c r="J43" s="238" t="n">
        <v>37</v>
      </c>
      <c r="K43" s="238" t="n">
        <v>199</v>
      </c>
    </row>
    <row r="44" customFormat="false" ht="15.4" hidden="false" customHeight="true" outlineLevel="0" collapsed="false">
      <c r="A44" s="65" t="s">
        <v>93</v>
      </c>
      <c r="B44" s="226" t="n">
        <v>7944</v>
      </c>
      <c r="C44" s="226" t="n">
        <v>5025</v>
      </c>
      <c r="D44" s="226" t="n">
        <v>92</v>
      </c>
      <c r="E44" s="226" t="n">
        <v>389</v>
      </c>
      <c r="F44" s="236" t="n">
        <v>530</v>
      </c>
      <c r="G44" s="236" t="n">
        <v>260</v>
      </c>
      <c r="H44" s="236" t="n">
        <v>35</v>
      </c>
      <c r="I44" s="236" t="n">
        <v>1338</v>
      </c>
      <c r="J44" s="236" t="n">
        <v>47</v>
      </c>
      <c r="K44" s="236" t="n">
        <v>228</v>
      </c>
    </row>
    <row r="45" customFormat="false" ht="15.4" hidden="false" customHeight="true" outlineLevel="0" collapsed="false">
      <c r="A45" s="64" t="s">
        <v>388</v>
      </c>
      <c r="B45" s="225" t="n">
        <v>336174</v>
      </c>
      <c r="C45" s="225" t="n">
        <v>123157</v>
      </c>
      <c r="D45" s="225" t="n">
        <v>5858</v>
      </c>
      <c r="E45" s="225" t="n">
        <v>21505</v>
      </c>
      <c r="F45" s="225" t="n">
        <f aca="false">SUM(F46:F64)</f>
        <v>29985</v>
      </c>
      <c r="G45" s="225" t="n">
        <f aca="false">SUM(G46:G64)</f>
        <v>5852</v>
      </c>
      <c r="H45" s="225" t="n">
        <f aca="false">SUM(H46:H64)</f>
        <v>32541</v>
      </c>
      <c r="I45" s="225" t="n">
        <f aca="false">SUM(I46:I64)</f>
        <v>27422</v>
      </c>
      <c r="J45" s="225" t="n">
        <f aca="false">SUM(J46:J64)</f>
        <v>78946</v>
      </c>
      <c r="K45" s="225" t="n">
        <f aca="false">SUM(K46:K64)</f>
        <v>10908</v>
      </c>
    </row>
    <row r="46" customFormat="false" ht="15.4" hidden="false" customHeight="true" outlineLevel="0" collapsed="false">
      <c r="A46" s="65" t="s">
        <v>128</v>
      </c>
      <c r="B46" s="226" t="n">
        <v>10792</v>
      </c>
      <c r="C46" s="226" t="n">
        <v>4035</v>
      </c>
      <c r="D46" s="226" t="n">
        <v>145</v>
      </c>
      <c r="E46" s="226" t="n">
        <v>525</v>
      </c>
      <c r="F46" s="236" t="n">
        <v>975</v>
      </c>
      <c r="G46" s="236" t="n">
        <v>160</v>
      </c>
      <c r="H46" s="236" t="n">
        <v>1259</v>
      </c>
      <c r="I46" s="236" t="n">
        <v>1437</v>
      </c>
      <c r="J46" s="236" t="n">
        <v>1784</v>
      </c>
      <c r="K46" s="236" t="n">
        <v>472</v>
      </c>
    </row>
    <row r="47" customFormat="false" ht="15.4" hidden="false" customHeight="true" outlineLevel="0" collapsed="false">
      <c r="A47" s="69" t="s">
        <v>129</v>
      </c>
      <c r="B47" s="225" t="n">
        <v>20574</v>
      </c>
      <c r="C47" s="225" t="n">
        <v>7543</v>
      </c>
      <c r="D47" s="225" t="n">
        <v>276</v>
      </c>
      <c r="E47" s="225" t="n">
        <v>901</v>
      </c>
      <c r="F47" s="238" t="n">
        <v>1887</v>
      </c>
      <c r="G47" s="238" t="n">
        <v>288</v>
      </c>
      <c r="H47" s="238" t="n">
        <v>2658</v>
      </c>
      <c r="I47" s="238" t="n">
        <v>2311</v>
      </c>
      <c r="J47" s="238" t="n">
        <v>3816</v>
      </c>
      <c r="K47" s="238" t="n">
        <v>894</v>
      </c>
    </row>
    <row r="48" customFormat="false" ht="15.4" hidden="false" customHeight="true" outlineLevel="0" collapsed="false">
      <c r="A48" s="65" t="s">
        <v>130</v>
      </c>
      <c r="B48" s="226" t="n">
        <v>22886</v>
      </c>
      <c r="C48" s="226" t="n">
        <v>8454</v>
      </c>
      <c r="D48" s="226" t="n">
        <v>322</v>
      </c>
      <c r="E48" s="226" t="n">
        <v>1178</v>
      </c>
      <c r="F48" s="236" t="n">
        <v>1925</v>
      </c>
      <c r="G48" s="236" t="n">
        <v>361</v>
      </c>
      <c r="H48" s="236" t="n">
        <v>2661</v>
      </c>
      <c r="I48" s="236" t="n">
        <v>2801</v>
      </c>
      <c r="J48" s="236" t="n">
        <v>4311</v>
      </c>
      <c r="K48" s="236" t="n">
        <v>873</v>
      </c>
    </row>
    <row r="49" customFormat="false" ht="15.4" hidden="false" customHeight="true" outlineLevel="0" collapsed="false">
      <c r="A49" s="69" t="s">
        <v>131</v>
      </c>
      <c r="B49" s="225" t="n">
        <v>13122</v>
      </c>
      <c r="C49" s="225" t="n">
        <v>5118</v>
      </c>
      <c r="D49" s="225" t="n">
        <v>232</v>
      </c>
      <c r="E49" s="225" t="n">
        <v>773</v>
      </c>
      <c r="F49" s="238" t="n">
        <v>1471</v>
      </c>
      <c r="G49" s="238" t="n">
        <v>195</v>
      </c>
      <c r="H49" s="238" t="n">
        <v>1092</v>
      </c>
      <c r="I49" s="238" t="n">
        <v>884</v>
      </c>
      <c r="J49" s="238" t="n">
        <v>2907</v>
      </c>
      <c r="K49" s="238" t="n">
        <v>450</v>
      </c>
    </row>
    <row r="50" customFormat="false" ht="15.4" hidden="false" customHeight="true" outlineLevel="0" collapsed="false">
      <c r="A50" s="65" t="s">
        <v>132</v>
      </c>
      <c r="B50" s="226" t="n">
        <v>21738</v>
      </c>
      <c r="C50" s="226" t="n">
        <v>8037</v>
      </c>
      <c r="D50" s="226" t="n">
        <v>401</v>
      </c>
      <c r="E50" s="226" t="n">
        <v>1258</v>
      </c>
      <c r="F50" s="236" t="n">
        <v>1934</v>
      </c>
      <c r="G50" s="236" t="n">
        <v>339</v>
      </c>
      <c r="H50" s="236" t="n">
        <v>2360</v>
      </c>
      <c r="I50" s="236" t="n">
        <v>1894</v>
      </c>
      <c r="J50" s="236" t="n">
        <v>4826</v>
      </c>
      <c r="K50" s="236" t="n">
        <v>689</v>
      </c>
    </row>
    <row r="51" customFormat="false" ht="15.4" hidden="false" customHeight="true" outlineLevel="0" collapsed="false">
      <c r="A51" s="69" t="s">
        <v>133</v>
      </c>
      <c r="B51" s="225" t="n">
        <v>13603</v>
      </c>
      <c r="C51" s="225" t="n">
        <v>5590</v>
      </c>
      <c r="D51" s="225" t="n">
        <v>215</v>
      </c>
      <c r="E51" s="225" t="n">
        <v>569</v>
      </c>
      <c r="F51" s="238" t="n">
        <v>1785</v>
      </c>
      <c r="G51" s="238" t="n">
        <v>168</v>
      </c>
      <c r="H51" s="238" t="n">
        <v>1141</v>
      </c>
      <c r="I51" s="238" t="n">
        <v>916</v>
      </c>
      <c r="J51" s="238" t="n">
        <v>2725</v>
      </c>
      <c r="K51" s="238" t="n">
        <v>494</v>
      </c>
    </row>
    <row r="52" customFormat="false" ht="15.4" hidden="false" customHeight="true" outlineLevel="0" collapsed="false">
      <c r="A52" s="65" t="s">
        <v>134</v>
      </c>
      <c r="B52" s="226" t="n">
        <v>21718</v>
      </c>
      <c r="C52" s="226" t="n">
        <v>7342</v>
      </c>
      <c r="D52" s="226" t="n">
        <v>380</v>
      </c>
      <c r="E52" s="226" t="n">
        <v>1519</v>
      </c>
      <c r="F52" s="236" t="n">
        <v>1499</v>
      </c>
      <c r="G52" s="236" t="n">
        <v>503</v>
      </c>
      <c r="H52" s="236" t="n">
        <v>2579</v>
      </c>
      <c r="I52" s="236" t="n">
        <v>2013</v>
      </c>
      <c r="J52" s="236" t="n">
        <v>5286</v>
      </c>
      <c r="K52" s="236" t="n">
        <v>597</v>
      </c>
    </row>
    <row r="53" customFormat="false" ht="15.4" hidden="false" customHeight="true" outlineLevel="0" collapsed="false">
      <c r="A53" s="69" t="s">
        <v>135</v>
      </c>
      <c r="B53" s="225" t="n">
        <v>25336</v>
      </c>
      <c r="C53" s="225" t="n">
        <v>10019</v>
      </c>
      <c r="D53" s="225" t="n">
        <v>428</v>
      </c>
      <c r="E53" s="225" t="n">
        <v>1823</v>
      </c>
      <c r="F53" s="238" t="n">
        <v>2374</v>
      </c>
      <c r="G53" s="238" t="n">
        <v>450</v>
      </c>
      <c r="H53" s="238" t="n">
        <v>1919</v>
      </c>
      <c r="I53" s="238" t="n">
        <v>1571</v>
      </c>
      <c r="J53" s="238" t="n">
        <v>5925</v>
      </c>
      <c r="K53" s="238" t="n">
        <v>827</v>
      </c>
    </row>
    <row r="54" customFormat="false" ht="15.4" hidden="false" customHeight="true" outlineLevel="0" collapsed="false">
      <c r="A54" s="65" t="s">
        <v>136</v>
      </c>
      <c r="B54" s="226" t="n">
        <v>22224</v>
      </c>
      <c r="C54" s="226" t="n">
        <v>8018</v>
      </c>
      <c r="D54" s="226" t="n">
        <v>420</v>
      </c>
      <c r="E54" s="226" t="n">
        <v>1601</v>
      </c>
      <c r="F54" s="236" t="n">
        <v>1902</v>
      </c>
      <c r="G54" s="236" t="n">
        <v>390</v>
      </c>
      <c r="H54" s="236" t="n">
        <v>1947</v>
      </c>
      <c r="I54" s="236" t="n">
        <v>1637</v>
      </c>
      <c r="J54" s="236" t="n">
        <v>5640</v>
      </c>
      <c r="K54" s="236" t="n">
        <v>669</v>
      </c>
    </row>
    <row r="55" customFormat="false" ht="15.4" hidden="false" customHeight="true" outlineLevel="0" collapsed="false">
      <c r="A55" s="69" t="s">
        <v>112</v>
      </c>
      <c r="B55" s="225" t="n">
        <v>31042</v>
      </c>
      <c r="C55" s="225" t="n">
        <v>11157</v>
      </c>
      <c r="D55" s="225" t="n">
        <v>577</v>
      </c>
      <c r="E55" s="225" t="n">
        <v>2165</v>
      </c>
      <c r="F55" s="238" t="n">
        <v>2544</v>
      </c>
      <c r="G55" s="238" t="n">
        <v>619</v>
      </c>
      <c r="H55" s="238" t="n">
        <v>2838</v>
      </c>
      <c r="I55" s="238" t="n">
        <v>2539</v>
      </c>
      <c r="J55" s="238" t="n">
        <v>7567</v>
      </c>
      <c r="K55" s="238" t="n">
        <v>1036</v>
      </c>
    </row>
    <row r="56" customFormat="false" ht="15.4" hidden="false" customHeight="true" outlineLevel="0" collapsed="false">
      <c r="A56" s="65" t="s">
        <v>15</v>
      </c>
      <c r="B56" s="226" t="n">
        <v>25202</v>
      </c>
      <c r="C56" s="226" t="n">
        <v>8194</v>
      </c>
      <c r="D56" s="226" t="n">
        <v>416</v>
      </c>
      <c r="E56" s="226" t="n">
        <v>1883</v>
      </c>
      <c r="F56" s="236" t="n">
        <v>1760</v>
      </c>
      <c r="G56" s="236" t="n">
        <v>488</v>
      </c>
      <c r="H56" s="236" t="n">
        <v>2965</v>
      </c>
      <c r="I56" s="236" t="n">
        <v>2135</v>
      </c>
      <c r="J56" s="236" t="n">
        <v>6650</v>
      </c>
      <c r="K56" s="236" t="n">
        <v>711</v>
      </c>
    </row>
    <row r="57" customFormat="false" ht="15.4" hidden="false" customHeight="true" outlineLevel="0" collapsed="false">
      <c r="A57" s="69" t="s">
        <v>27</v>
      </c>
      <c r="B57" s="225" t="n">
        <v>24067</v>
      </c>
      <c r="C57" s="225" t="n">
        <v>9064</v>
      </c>
      <c r="D57" s="225" t="n">
        <v>477</v>
      </c>
      <c r="E57" s="225" t="n">
        <v>1690</v>
      </c>
      <c r="F57" s="238" t="n">
        <v>2015</v>
      </c>
      <c r="G57" s="238" t="n">
        <v>417</v>
      </c>
      <c r="H57" s="238" t="n">
        <v>2256</v>
      </c>
      <c r="I57" s="238" t="n">
        <v>1653</v>
      </c>
      <c r="J57" s="238" t="n">
        <v>5792</v>
      </c>
      <c r="K57" s="238" t="n">
        <v>703</v>
      </c>
    </row>
    <row r="58" customFormat="false" ht="15.4" hidden="false" customHeight="true" outlineLevel="0" collapsed="false">
      <c r="A58" s="65" t="s">
        <v>39</v>
      </c>
      <c r="B58" s="226" t="n">
        <v>18055</v>
      </c>
      <c r="C58" s="226" t="n">
        <v>7175</v>
      </c>
      <c r="D58" s="226" t="n">
        <v>334</v>
      </c>
      <c r="E58" s="226" t="n">
        <v>1054</v>
      </c>
      <c r="F58" s="236" t="n">
        <v>2092</v>
      </c>
      <c r="G58" s="236" t="n">
        <v>304</v>
      </c>
      <c r="H58" s="236" t="n">
        <v>1420</v>
      </c>
      <c r="I58" s="236" t="n">
        <v>1127</v>
      </c>
      <c r="J58" s="236" t="n">
        <v>4018</v>
      </c>
      <c r="K58" s="236" t="n">
        <v>531</v>
      </c>
    </row>
    <row r="59" customFormat="false" ht="15.4" hidden="false" customHeight="true" outlineLevel="0" collapsed="false">
      <c r="A59" s="69" t="s">
        <v>51</v>
      </c>
      <c r="B59" s="225" t="n">
        <v>13257</v>
      </c>
      <c r="C59" s="225" t="n">
        <v>5301</v>
      </c>
      <c r="D59" s="225" t="n">
        <v>254</v>
      </c>
      <c r="E59" s="225" t="n">
        <v>816</v>
      </c>
      <c r="F59" s="238" t="n">
        <v>1574</v>
      </c>
      <c r="G59" s="238" t="n">
        <v>185</v>
      </c>
      <c r="H59" s="238" t="n">
        <v>1020</v>
      </c>
      <c r="I59" s="238" t="n">
        <v>899</v>
      </c>
      <c r="J59" s="238" t="n">
        <v>2851</v>
      </c>
      <c r="K59" s="238" t="n">
        <v>357</v>
      </c>
    </row>
    <row r="60" customFormat="false" ht="15.4" hidden="false" customHeight="true" outlineLevel="0" collapsed="false">
      <c r="A60" s="65" t="s">
        <v>57</v>
      </c>
      <c r="B60" s="226" t="n">
        <v>18863</v>
      </c>
      <c r="C60" s="226" t="n">
        <v>6355</v>
      </c>
      <c r="D60" s="226" t="n">
        <v>385</v>
      </c>
      <c r="E60" s="226" t="n">
        <v>1404</v>
      </c>
      <c r="F60" s="236" t="n">
        <v>1484</v>
      </c>
      <c r="G60" s="236" t="n">
        <v>386</v>
      </c>
      <c r="H60" s="236" t="n">
        <v>1698</v>
      </c>
      <c r="I60" s="236" t="n">
        <v>1396</v>
      </c>
      <c r="J60" s="236" t="n">
        <v>5168</v>
      </c>
      <c r="K60" s="236" t="n">
        <v>587</v>
      </c>
    </row>
    <row r="61" customFormat="false" ht="15.4" hidden="false" customHeight="true" outlineLevel="0" collapsed="false">
      <c r="A61" s="69" t="s">
        <v>65</v>
      </c>
      <c r="B61" s="225" t="n">
        <v>17153</v>
      </c>
      <c r="C61" s="225" t="n">
        <v>6182</v>
      </c>
      <c r="D61" s="225" t="n">
        <v>320</v>
      </c>
      <c r="E61" s="225" t="n">
        <v>1319</v>
      </c>
      <c r="F61" s="238" t="n">
        <v>1359</v>
      </c>
      <c r="G61" s="238" t="n">
        <v>310</v>
      </c>
      <c r="H61" s="238" t="n">
        <v>1358</v>
      </c>
      <c r="I61" s="238" t="n">
        <v>1028</v>
      </c>
      <c r="J61" s="238" t="n">
        <v>4754</v>
      </c>
      <c r="K61" s="238" t="n">
        <v>523</v>
      </c>
    </row>
    <row r="62" customFormat="false" ht="15.4" hidden="false" customHeight="true" outlineLevel="0" collapsed="false">
      <c r="A62" s="65" t="s">
        <v>71</v>
      </c>
      <c r="B62" s="226" t="n">
        <v>2891</v>
      </c>
      <c r="C62" s="226" t="n">
        <v>1061</v>
      </c>
      <c r="D62" s="226" t="n">
        <v>48</v>
      </c>
      <c r="E62" s="226" t="n">
        <v>183</v>
      </c>
      <c r="F62" s="236" t="n">
        <v>233</v>
      </c>
      <c r="G62" s="236" t="n">
        <v>47</v>
      </c>
      <c r="H62" s="236" t="n">
        <v>223</v>
      </c>
      <c r="I62" s="236" t="n">
        <v>288</v>
      </c>
      <c r="J62" s="236" t="n">
        <v>712</v>
      </c>
      <c r="K62" s="236" t="n">
        <v>96</v>
      </c>
    </row>
    <row r="63" customFormat="false" ht="15" hidden="false" customHeight="true" outlineLevel="0" collapsed="false">
      <c r="A63" s="69" t="s">
        <v>87</v>
      </c>
      <c r="B63" s="225" t="n">
        <v>5278</v>
      </c>
      <c r="C63" s="225" t="n">
        <v>1706</v>
      </c>
      <c r="D63" s="225" t="n">
        <v>96</v>
      </c>
      <c r="E63" s="225" t="n">
        <v>391</v>
      </c>
      <c r="F63" s="238" t="n">
        <v>417</v>
      </c>
      <c r="G63" s="238" t="n">
        <v>109</v>
      </c>
      <c r="H63" s="238" t="n">
        <v>426</v>
      </c>
      <c r="I63" s="238" t="n">
        <v>337</v>
      </c>
      <c r="J63" s="238" t="n">
        <v>1648</v>
      </c>
      <c r="K63" s="238" t="n">
        <v>148</v>
      </c>
    </row>
    <row r="64" customFormat="false" ht="15" hidden="false" customHeight="true" outlineLevel="0" collapsed="false">
      <c r="A64" s="65" t="s">
        <v>93</v>
      </c>
      <c r="B64" s="226" t="n">
        <v>8373</v>
      </c>
      <c r="C64" s="226" t="n">
        <v>2806</v>
      </c>
      <c r="D64" s="226" t="n">
        <v>132</v>
      </c>
      <c r="E64" s="226" t="n">
        <v>453</v>
      </c>
      <c r="F64" s="236" t="n">
        <v>755</v>
      </c>
      <c r="G64" s="236" t="n">
        <v>133</v>
      </c>
      <c r="H64" s="236" t="n">
        <v>721</v>
      </c>
      <c r="I64" s="236" t="n">
        <v>556</v>
      </c>
      <c r="J64" s="236" t="n">
        <v>2566</v>
      </c>
      <c r="K64" s="236" t="n">
        <v>251</v>
      </c>
    </row>
    <row r="65" customFormat="false" ht="12.75" hidden="false" customHeight="false" outlineLevel="0" collapsed="false">
      <c r="A65" s="16" t="s">
        <v>806</v>
      </c>
      <c r="B65" s="228"/>
      <c r="C65" s="228"/>
      <c r="D65" s="228"/>
      <c r="E65" s="228"/>
      <c r="F65" s="228"/>
      <c r="G65" s="228"/>
      <c r="H65" s="228"/>
      <c r="I65" s="228"/>
      <c r="J65" s="228"/>
      <c r="K65" s="228"/>
    </row>
  </sheetData>
  <mergeCells count="3">
    <mergeCell ref="B3:B4"/>
    <mergeCell ref="C3:E3"/>
    <mergeCell ref="F3:K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0" width="20.13"/>
    <col collapsed="false" customWidth="true" hidden="false" outlineLevel="0" max="2" min="2" style="240" width="8.14"/>
    <col collapsed="false" customWidth="true" hidden="false" outlineLevel="0" max="3" min="3" style="61" width="9.7"/>
    <col collapsed="false" customWidth="true" hidden="false" outlineLevel="0" max="4" min="4" style="240" width="10.13"/>
    <col collapsed="false" customWidth="true" hidden="false" outlineLevel="0" max="11" min="5" style="240" width="9.7"/>
    <col collapsed="false" customWidth="true" hidden="false" outlineLevel="0" max="12" min="12" style="240" width="9.99"/>
    <col collapsed="false" customWidth="false" hidden="false" outlineLevel="0" max="257" min="13" style="240" width="11.42"/>
  </cols>
  <sheetData>
    <row r="1" customFormat="false" ht="15.75" hidden="false" customHeight="true" outlineLevel="0" collapsed="false">
      <c r="A1" s="222" t="s">
        <v>834</v>
      </c>
      <c r="B1" s="241"/>
      <c r="C1" s="242"/>
      <c r="D1" s="243"/>
      <c r="E1" s="243"/>
      <c r="F1" s="243"/>
      <c r="G1" s="243"/>
      <c r="H1" s="243"/>
      <c r="I1" s="243"/>
      <c r="J1" s="243"/>
      <c r="K1" s="243"/>
      <c r="L1" s="243"/>
    </row>
    <row r="2" s="247" customFormat="true" ht="12.75" hidden="false" customHeight="false" outlineLevel="0" collapsed="false">
      <c r="A2" s="244"/>
      <c r="B2" s="245"/>
      <c r="C2" s="245"/>
      <c r="D2" s="51"/>
      <c r="E2" s="51"/>
      <c r="F2" s="246"/>
      <c r="G2" s="51"/>
      <c r="H2" s="246"/>
      <c r="I2" s="51"/>
      <c r="J2" s="246"/>
      <c r="K2" s="51"/>
      <c r="L2" s="246"/>
    </row>
    <row r="3" s="229" customFormat="true" ht="41.25" hidden="false" customHeight="true" outlineLevel="0" collapsed="false">
      <c r="A3" s="248"/>
      <c r="B3" s="249" t="s">
        <v>12</v>
      </c>
      <c r="C3" s="118" t="s">
        <v>835</v>
      </c>
      <c r="D3" s="118" t="s">
        <v>836</v>
      </c>
      <c r="E3" s="118" t="s">
        <v>837</v>
      </c>
      <c r="F3" s="97" t="s">
        <v>838</v>
      </c>
      <c r="G3" s="97" t="s">
        <v>839</v>
      </c>
      <c r="H3" s="97" t="s">
        <v>840</v>
      </c>
      <c r="I3" s="97" t="s">
        <v>841</v>
      </c>
      <c r="J3" s="97" t="s">
        <v>842</v>
      </c>
      <c r="K3" s="97" t="s">
        <v>843</v>
      </c>
      <c r="L3" s="97" t="s">
        <v>844</v>
      </c>
    </row>
    <row r="4" s="229" customFormat="true" ht="17.25" hidden="false" customHeight="true" outlineLevel="0" collapsed="false">
      <c r="A4" s="250" t="s">
        <v>13</v>
      </c>
      <c r="B4" s="225" t="n">
        <v>299349</v>
      </c>
      <c r="C4" s="225" t="n">
        <v>1670</v>
      </c>
      <c r="D4" s="225" t="n">
        <v>24576</v>
      </c>
      <c r="E4" s="225" t="n">
        <v>54920</v>
      </c>
      <c r="F4" s="225" t="n">
        <v>38216</v>
      </c>
      <c r="G4" s="225" t="n">
        <v>40284</v>
      </c>
      <c r="H4" s="225" t="n">
        <v>44599</v>
      </c>
      <c r="I4" s="225" t="n">
        <v>2601</v>
      </c>
      <c r="J4" s="225" t="n">
        <v>39578</v>
      </c>
      <c r="K4" s="225" t="n">
        <v>25369</v>
      </c>
      <c r="L4" s="225" t="n">
        <v>27536</v>
      </c>
    </row>
    <row r="5" s="229" customFormat="true" ht="15.4" hidden="false" customHeight="true" outlineLevel="0" collapsed="false">
      <c r="A5" s="251" t="s">
        <v>128</v>
      </c>
      <c r="B5" s="226" t="n">
        <v>9081</v>
      </c>
      <c r="C5" s="226" t="n">
        <v>55</v>
      </c>
      <c r="D5" s="226" t="n">
        <v>1244</v>
      </c>
      <c r="E5" s="226" t="n">
        <v>3133</v>
      </c>
      <c r="F5" s="226" t="n">
        <v>1106</v>
      </c>
      <c r="G5" s="226" t="n">
        <v>938</v>
      </c>
      <c r="H5" s="226" t="n">
        <v>1069</v>
      </c>
      <c r="I5" s="226" t="n">
        <v>47</v>
      </c>
      <c r="J5" s="226" t="n">
        <v>556</v>
      </c>
      <c r="K5" s="226" t="n">
        <v>346</v>
      </c>
      <c r="L5" s="226" t="n">
        <v>587</v>
      </c>
    </row>
    <row r="6" s="229" customFormat="true" ht="15.4" hidden="false" customHeight="true" outlineLevel="0" collapsed="false">
      <c r="A6" s="252" t="s">
        <v>129</v>
      </c>
      <c r="B6" s="225" t="n">
        <v>16506</v>
      </c>
      <c r="C6" s="225" t="n">
        <v>71</v>
      </c>
      <c r="D6" s="225" t="n">
        <v>2078</v>
      </c>
      <c r="E6" s="225" t="n">
        <v>5841</v>
      </c>
      <c r="F6" s="225" t="n">
        <v>2149</v>
      </c>
      <c r="G6" s="225" t="n">
        <v>1980</v>
      </c>
      <c r="H6" s="225" t="n">
        <v>1763</v>
      </c>
      <c r="I6" s="225" t="n">
        <v>126</v>
      </c>
      <c r="J6" s="225" t="n">
        <v>923</v>
      </c>
      <c r="K6" s="225" t="n">
        <v>567</v>
      </c>
      <c r="L6" s="225" t="n">
        <v>1008</v>
      </c>
    </row>
    <row r="7" s="229" customFormat="true" ht="15.4" hidden="false" customHeight="true" outlineLevel="0" collapsed="false">
      <c r="A7" s="251" t="s">
        <v>130</v>
      </c>
      <c r="B7" s="226" t="n">
        <v>18362</v>
      </c>
      <c r="C7" s="226" t="n">
        <v>66</v>
      </c>
      <c r="D7" s="226" t="n">
        <v>2231</v>
      </c>
      <c r="E7" s="226" t="n">
        <v>5791</v>
      </c>
      <c r="F7" s="226" t="n">
        <v>2700</v>
      </c>
      <c r="G7" s="226" t="n">
        <v>2568</v>
      </c>
      <c r="H7" s="226" t="n">
        <v>2029</v>
      </c>
      <c r="I7" s="226" t="n">
        <v>136</v>
      </c>
      <c r="J7" s="226" t="n">
        <v>1064</v>
      </c>
      <c r="K7" s="226" t="n">
        <v>665</v>
      </c>
      <c r="L7" s="226" t="n">
        <v>1112</v>
      </c>
    </row>
    <row r="8" s="229" customFormat="true" ht="15.4" hidden="false" customHeight="true" outlineLevel="0" collapsed="false">
      <c r="A8" s="252" t="s">
        <v>131</v>
      </c>
      <c r="B8" s="225" t="n">
        <v>11909</v>
      </c>
      <c r="C8" s="225" t="n">
        <v>92</v>
      </c>
      <c r="D8" s="225" t="n">
        <v>974</v>
      </c>
      <c r="E8" s="225" t="n">
        <v>2600</v>
      </c>
      <c r="F8" s="225" t="n">
        <v>1570</v>
      </c>
      <c r="G8" s="225" t="n">
        <v>1694</v>
      </c>
      <c r="H8" s="225" t="n">
        <v>1889</v>
      </c>
      <c r="I8" s="225" t="n">
        <v>85</v>
      </c>
      <c r="J8" s="225" t="n">
        <v>1290</v>
      </c>
      <c r="K8" s="225" t="n">
        <v>853</v>
      </c>
      <c r="L8" s="225" t="n">
        <v>862</v>
      </c>
    </row>
    <row r="9" s="229" customFormat="true" ht="15.4" hidden="false" customHeight="true" outlineLevel="0" collapsed="false">
      <c r="A9" s="251" t="s">
        <v>132</v>
      </c>
      <c r="B9" s="226" t="n">
        <v>18722</v>
      </c>
      <c r="C9" s="226" t="n">
        <v>102</v>
      </c>
      <c r="D9" s="226" t="n">
        <v>1296</v>
      </c>
      <c r="E9" s="226" t="n">
        <v>3511</v>
      </c>
      <c r="F9" s="226" t="n">
        <v>2405</v>
      </c>
      <c r="G9" s="226" t="n">
        <v>2749</v>
      </c>
      <c r="H9" s="226" t="n">
        <v>2906</v>
      </c>
      <c r="I9" s="226" t="n">
        <v>134</v>
      </c>
      <c r="J9" s="226" t="n">
        <v>2262</v>
      </c>
      <c r="K9" s="226" t="n">
        <v>1502</v>
      </c>
      <c r="L9" s="226" t="n">
        <v>1855</v>
      </c>
    </row>
    <row r="10" s="229" customFormat="true" ht="15.4" hidden="false" customHeight="true" outlineLevel="0" collapsed="false">
      <c r="A10" s="252" t="s">
        <v>133</v>
      </c>
      <c r="B10" s="225" t="n">
        <v>12268</v>
      </c>
      <c r="C10" s="225" t="n">
        <v>71</v>
      </c>
      <c r="D10" s="225" t="n">
        <v>1695</v>
      </c>
      <c r="E10" s="225" t="n">
        <v>4956</v>
      </c>
      <c r="F10" s="225" t="n">
        <v>1585</v>
      </c>
      <c r="G10" s="225" t="n">
        <v>1420</v>
      </c>
      <c r="H10" s="225" t="n">
        <v>987</v>
      </c>
      <c r="I10" s="225" t="n">
        <v>79</v>
      </c>
      <c r="J10" s="225" t="n">
        <v>554</v>
      </c>
      <c r="K10" s="225" t="n">
        <v>377</v>
      </c>
      <c r="L10" s="225" t="n">
        <v>544</v>
      </c>
    </row>
    <row r="11" s="229" customFormat="true" ht="15.4" hidden="false" customHeight="true" outlineLevel="0" collapsed="false">
      <c r="A11" s="251" t="s">
        <v>134</v>
      </c>
      <c r="B11" s="226" t="n">
        <v>17776</v>
      </c>
      <c r="C11" s="226" t="n">
        <v>96</v>
      </c>
      <c r="D11" s="226" t="n">
        <v>1165</v>
      </c>
      <c r="E11" s="226" t="n">
        <v>2294</v>
      </c>
      <c r="F11" s="226" t="n">
        <v>2274</v>
      </c>
      <c r="G11" s="226" t="n">
        <v>2571</v>
      </c>
      <c r="H11" s="226" t="n">
        <v>3068</v>
      </c>
      <c r="I11" s="226" t="n">
        <v>158</v>
      </c>
      <c r="J11" s="226" t="n">
        <v>2397</v>
      </c>
      <c r="K11" s="226" t="n">
        <v>1804</v>
      </c>
      <c r="L11" s="226" t="n">
        <v>1949</v>
      </c>
    </row>
    <row r="12" s="229" customFormat="true" ht="15.4" hidden="false" customHeight="true" outlineLevel="0" collapsed="false">
      <c r="A12" s="252" t="s">
        <v>135</v>
      </c>
      <c r="B12" s="225" t="n">
        <v>24232</v>
      </c>
      <c r="C12" s="225" t="n">
        <v>158</v>
      </c>
      <c r="D12" s="225" t="n">
        <v>1980</v>
      </c>
      <c r="E12" s="225" t="n">
        <v>3677</v>
      </c>
      <c r="F12" s="225" t="n">
        <v>3669</v>
      </c>
      <c r="G12" s="225" t="n">
        <v>3810</v>
      </c>
      <c r="H12" s="225" t="n">
        <v>3689</v>
      </c>
      <c r="I12" s="225" t="n">
        <v>171</v>
      </c>
      <c r="J12" s="225" t="n">
        <v>2984</v>
      </c>
      <c r="K12" s="225" t="n">
        <v>2244</v>
      </c>
      <c r="L12" s="225" t="n">
        <v>1850</v>
      </c>
    </row>
    <row r="13" s="229" customFormat="true" ht="15.4" hidden="false" customHeight="true" outlineLevel="0" collapsed="false">
      <c r="A13" s="251" t="s">
        <v>136</v>
      </c>
      <c r="B13" s="226" t="n">
        <v>20355</v>
      </c>
      <c r="C13" s="226" t="n">
        <v>182</v>
      </c>
      <c r="D13" s="226" t="n">
        <v>1358</v>
      </c>
      <c r="E13" s="226" t="n">
        <v>2201</v>
      </c>
      <c r="F13" s="226" t="n">
        <v>2569</v>
      </c>
      <c r="G13" s="226" t="n">
        <v>2893</v>
      </c>
      <c r="H13" s="226" t="n">
        <v>3317</v>
      </c>
      <c r="I13" s="226" t="n">
        <v>125</v>
      </c>
      <c r="J13" s="226" t="n">
        <v>3337</v>
      </c>
      <c r="K13" s="226" t="n">
        <v>2249</v>
      </c>
      <c r="L13" s="226" t="n">
        <v>2124</v>
      </c>
    </row>
    <row r="14" s="229" customFormat="true" ht="15.4" hidden="false" customHeight="true" outlineLevel="0" collapsed="false">
      <c r="A14" s="252" t="s">
        <v>112</v>
      </c>
      <c r="B14" s="225" t="n">
        <v>28149</v>
      </c>
      <c r="C14" s="225" t="n">
        <v>173</v>
      </c>
      <c r="D14" s="225" t="n">
        <v>2060</v>
      </c>
      <c r="E14" s="225" t="n">
        <v>3889</v>
      </c>
      <c r="F14" s="225" t="n">
        <v>3885</v>
      </c>
      <c r="G14" s="225" t="n">
        <v>3989</v>
      </c>
      <c r="H14" s="225" t="n">
        <v>4485</v>
      </c>
      <c r="I14" s="225" t="n">
        <v>237</v>
      </c>
      <c r="J14" s="225" t="n">
        <v>3983</v>
      </c>
      <c r="K14" s="225" t="n">
        <v>2490</v>
      </c>
      <c r="L14" s="225" t="n">
        <v>2958</v>
      </c>
    </row>
    <row r="15" s="229" customFormat="true" ht="15.4" hidden="false" customHeight="true" outlineLevel="0" collapsed="false">
      <c r="A15" s="251" t="s">
        <v>15</v>
      </c>
      <c r="B15" s="226" t="n">
        <v>21263</v>
      </c>
      <c r="C15" s="226" t="n">
        <v>107</v>
      </c>
      <c r="D15" s="226" t="n">
        <v>1518</v>
      </c>
      <c r="E15" s="226" t="n">
        <v>1882</v>
      </c>
      <c r="F15" s="226" t="n">
        <v>2162</v>
      </c>
      <c r="G15" s="226" t="n">
        <v>2622</v>
      </c>
      <c r="H15" s="226" t="n">
        <v>3882</v>
      </c>
      <c r="I15" s="226" t="n">
        <v>218</v>
      </c>
      <c r="J15" s="226" t="n">
        <v>3878</v>
      </c>
      <c r="K15" s="226" t="n">
        <v>2356</v>
      </c>
      <c r="L15" s="226" t="n">
        <v>2638</v>
      </c>
    </row>
    <row r="16" s="229" customFormat="true" ht="15.4" hidden="false" customHeight="true" outlineLevel="0" collapsed="false">
      <c r="A16" s="252" t="s">
        <v>27</v>
      </c>
      <c r="B16" s="225" t="n">
        <v>22389</v>
      </c>
      <c r="C16" s="225" t="n">
        <v>138</v>
      </c>
      <c r="D16" s="225" t="n">
        <v>1620</v>
      </c>
      <c r="E16" s="225" t="n">
        <v>3375</v>
      </c>
      <c r="F16" s="225" t="n">
        <v>3020</v>
      </c>
      <c r="G16" s="225" t="n">
        <v>3210</v>
      </c>
      <c r="H16" s="225" t="n">
        <v>3565</v>
      </c>
      <c r="I16" s="225" t="n">
        <v>160</v>
      </c>
      <c r="J16" s="225" t="n">
        <v>3136</v>
      </c>
      <c r="K16" s="225" t="n">
        <v>2008</v>
      </c>
      <c r="L16" s="225" t="n">
        <v>2157</v>
      </c>
    </row>
    <row r="17" s="229" customFormat="true" ht="15.4" hidden="false" customHeight="true" outlineLevel="0" collapsed="false">
      <c r="A17" s="251" t="s">
        <v>39</v>
      </c>
      <c r="B17" s="226" t="n">
        <v>16955</v>
      </c>
      <c r="C17" s="226" t="n">
        <v>82</v>
      </c>
      <c r="D17" s="226" t="n">
        <v>1473</v>
      </c>
      <c r="E17" s="226" t="n">
        <v>4338</v>
      </c>
      <c r="F17" s="226" t="n">
        <v>2418</v>
      </c>
      <c r="G17" s="226" t="n">
        <v>2360</v>
      </c>
      <c r="H17" s="226" t="n">
        <v>2205</v>
      </c>
      <c r="I17" s="226" t="n">
        <v>114</v>
      </c>
      <c r="J17" s="226" t="n">
        <v>1733</v>
      </c>
      <c r="K17" s="226" t="n">
        <v>1089</v>
      </c>
      <c r="L17" s="226" t="n">
        <v>1143</v>
      </c>
    </row>
    <row r="18" s="229" customFormat="true" ht="15.4" hidden="false" customHeight="true" outlineLevel="0" collapsed="false">
      <c r="A18" s="252" t="s">
        <v>51</v>
      </c>
      <c r="B18" s="225" t="n">
        <v>12574</v>
      </c>
      <c r="C18" s="225" t="n">
        <v>61</v>
      </c>
      <c r="D18" s="225" t="n">
        <v>1118</v>
      </c>
      <c r="E18" s="225" t="n">
        <v>3076</v>
      </c>
      <c r="F18" s="225" t="n">
        <v>1692</v>
      </c>
      <c r="G18" s="225" t="n">
        <v>1616</v>
      </c>
      <c r="H18" s="225" t="n">
        <v>1665</v>
      </c>
      <c r="I18" s="225" t="n">
        <v>85</v>
      </c>
      <c r="J18" s="225" t="n">
        <v>1387</v>
      </c>
      <c r="K18" s="225" t="n">
        <v>905</v>
      </c>
      <c r="L18" s="225" t="n">
        <v>969</v>
      </c>
    </row>
    <row r="19" s="229" customFormat="true" ht="15.4" hidden="false" customHeight="true" outlineLevel="0" collapsed="false">
      <c r="A19" s="251" t="s">
        <v>57</v>
      </c>
      <c r="B19" s="226" t="n">
        <v>16961</v>
      </c>
      <c r="C19" s="226" t="n">
        <v>80</v>
      </c>
      <c r="D19" s="226" t="n">
        <v>875</v>
      </c>
      <c r="E19" s="226" t="n">
        <v>1686</v>
      </c>
      <c r="F19" s="226" t="n">
        <v>1754</v>
      </c>
      <c r="G19" s="226" t="n">
        <v>1991</v>
      </c>
      <c r="H19" s="226" t="n">
        <v>2835</v>
      </c>
      <c r="I19" s="226" t="n">
        <v>140</v>
      </c>
      <c r="J19" s="226" t="n">
        <v>3326</v>
      </c>
      <c r="K19" s="226" t="n">
        <v>2012</v>
      </c>
      <c r="L19" s="226" t="n">
        <v>2262</v>
      </c>
    </row>
    <row r="20" s="229" customFormat="true" ht="15.4" hidden="false" customHeight="true" outlineLevel="0" collapsed="false">
      <c r="A20" s="252" t="s">
        <v>65</v>
      </c>
      <c r="B20" s="225" t="n">
        <v>16438</v>
      </c>
      <c r="C20" s="225" t="n">
        <v>72</v>
      </c>
      <c r="D20" s="225" t="n">
        <v>836</v>
      </c>
      <c r="E20" s="225" t="n">
        <v>1427</v>
      </c>
      <c r="F20" s="225" t="n">
        <v>1821</v>
      </c>
      <c r="G20" s="225" t="n">
        <v>2100</v>
      </c>
      <c r="H20" s="225" t="n">
        <v>2712</v>
      </c>
      <c r="I20" s="225" t="n">
        <v>176</v>
      </c>
      <c r="J20" s="225" t="n">
        <v>3372</v>
      </c>
      <c r="K20" s="225" t="n">
        <v>2041</v>
      </c>
      <c r="L20" s="225" t="n">
        <v>1881</v>
      </c>
    </row>
    <row r="21" s="229" customFormat="true" ht="15.4" hidden="false" customHeight="true" outlineLevel="0" collapsed="false">
      <c r="A21" s="251" t="s">
        <v>71</v>
      </c>
      <c r="B21" s="226" t="n">
        <v>2765</v>
      </c>
      <c r="C21" s="226" t="n">
        <v>5</v>
      </c>
      <c r="D21" s="226" t="n">
        <v>211</v>
      </c>
      <c r="E21" s="226" t="n">
        <v>286</v>
      </c>
      <c r="F21" s="226" t="n">
        <v>268</v>
      </c>
      <c r="G21" s="226" t="n">
        <v>348</v>
      </c>
      <c r="H21" s="226" t="n">
        <v>398</v>
      </c>
      <c r="I21" s="226" t="n">
        <v>150</v>
      </c>
      <c r="J21" s="226" t="n">
        <v>558</v>
      </c>
      <c r="K21" s="226" t="n">
        <v>315</v>
      </c>
      <c r="L21" s="226" t="n">
        <v>226</v>
      </c>
    </row>
    <row r="22" s="229" customFormat="true" ht="15.4" hidden="false" customHeight="true" outlineLevel="0" collapsed="false">
      <c r="A22" s="252" t="s">
        <v>87</v>
      </c>
      <c r="B22" s="225" t="n">
        <v>4813</v>
      </c>
      <c r="C22" s="225" t="n">
        <v>22</v>
      </c>
      <c r="D22" s="225" t="n">
        <v>262</v>
      </c>
      <c r="E22" s="225" t="n">
        <v>328</v>
      </c>
      <c r="F22" s="225" t="n">
        <v>423</v>
      </c>
      <c r="G22" s="225" t="n">
        <v>524</v>
      </c>
      <c r="H22" s="225" t="n">
        <v>795</v>
      </c>
      <c r="I22" s="225" t="n">
        <v>52</v>
      </c>
      <c r="J22" s="225" t="n">
        <v>1236</v>
      </c>
      <c r="K22" s="225" t="n">
        <v>538</v>
      </c>
      <c r="L22" s="225" t="n">
        <v>633</v>
      </c>
    </row>
    <row r="23" s="229" customFormat="true" ht="15" hidden="false" customHeight="true" outlineLevel="0" collapsed="false">
      <c r="A23" s="251" t="s">
        <v>93</v>
      </c>
      <c r="B23" s="226" t="n">
        <v>7831</v>
      </c>
      <c r="C23" s="226" t="n">
        <v>37</v>
      </c>
      <c r="D23" s="226" t="n">
        <v>582</v>
      </c>
      <c r="E23" s="226" t="n">
        <v>629</v>
      </c>
      <c r="F23" s="226" t="n">
        <v>746</v>
      </c>
      <c r="G23" s="226" t="n">
        <v>901</v>
      </c>
      <c r="H23" s="226" t="n">
        <v>1340</v>
      </c>
      <c r="I23" s="226" t="n">
        <v>208</v>
      </c>
      <c r="J23" s="226" t="n">
        <v>1602</v>
      </c>
      <c r="K23" s="226" t="n">
        <v>1008</v>
      </c>
      <c r="L23" s="226" t="n">
        <v>778</v>
      </c>
    </row>
    <row r="24" customFormat="false" ht="12.75" hidden="false" customHeight="false" outlineLevel="0" collapsed="false">
      <c r="A24" s="16" t="s">
        <v>806</v>
      </c>
      <c r="B24" s="243"/>
      <c r="C24" s="48"/>
      <c r="D24" s="243"/>
      <c r="E24" s="243"/>
      <c r="F24" s="243"/>
      <c r="G24" s="243"/>
      <c r="H24" s="243"/>
      <c r="I24" s="243"/>
      <c r="J24" s="243"/>
      <c r="K24" s="243"/>
      <c r="L24" s="24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3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75.7"/>
    <col collapsed="false" customWidth="true" hidden="false" outlineLevel="0" max="4" min="4" style="59" width="17.85"/>
    <col collapsed="false" customWidth="true" hidden="false" outlineLevel="0" max="5" min="5" style="18" width="27.42"/>
    <col collapsed="false" customWidth="true" hidden="false" outlineLevel="0" max="11" min="6" style="18" width="17.85"/>
    <col collapsed="false" customWidth="true" hidden="false" outlineLevel="0" max="19" min="12" style="0" width="17.85"/>
  </cols>
  <sheetData>
    <row r="3" customFormat="false" ht="12.75" hidden="false" customHeight="false" outlineLevel="0" collapsed="false">
      <c r="F3" s="18" t="n">
        <v>299349</v>
      </c>
    </row>
    <row r="4" customFormat="false" ht="12.75" hidden="false" customHeight="false" outlineLevel="0" collapsed="false">
      <c r="F4" s="18" t="n">
        <v>1670</v>
      </c>
    </row>
    <row r="5" customFormat="false" ht="12.75" hidden="false" customHeight="false" outlineLevel="0" collapsed="false">
      <c r="F5" s="18" t="n">
        <v>24576</v>
      </c>
    </row>
    <row r="6" customFormat="false" ht="12.75" hidden="false" customHeight="false" outlineLevel="0" collapsed="false">
      <c r="D6" s="18" t="s">
        <v>845</v>
      </c>
      <c r="E6" s="18" t="n">
        <v>1670</v>
      </c>
      <c r="F6" s="18" t="n">
        <v>54920</v>
      </c>
    </row>
    <row r="7" customFormat="false" ht="12.75" hidden="false" customHeight="false" outlineLevel="0" collapsed="false">
      <c r="D7" s="18" t="s">
        <v>846</v>
      </c>
      <c r="E7" s="18" t="n">
        <v>24576</v>
      </c>
      <c r="F7" s="18" t="n">
        <v>38216</v>
      </c>
    </row>
    <row r="8" customFormat="false" ht="12.75" hidden="false" customHeight="false" outlineLevel="0" collapsed="false">
      <c r="D8" s="18" t="s">
        <v>847</v>
      </c>
      <c r="E8" s="18" t="n">
        <v>54920</v>
      </c>
      <c r="F8" s="18" t="n">
        <v>40284</v>
      </c>
    </row>
    <row r="9" customFormat="false" ht="12.75" hidden="false" customHeight="false" outlineLevel="0" collapsed="false">
      <c r="D9" s="18" t="s">
        <v>848</v>
      </c>
      <c r="E9" s="18" t="n">
        <v>38216</v>
      </c>
      <c r="F9" s="18" t="n">
        <v>44599</v>
      </c>
    </row>
    <row r="10" customFormat="false" ht="12.75" hidden="false" customHeight="false" outlineLevel="0" collapsed="false">
      <c r="D10" s="18" t="s">
        <v>849</v>
      </c>
      <c r="E10" s="18" t="n">
        <v>40284</v>
      </c>
      <c r="F10" s="18" t="n">
        <v>2601</v>
      </c>
    </row>
    <row r="11" customFormat="false" ht="12.75" hidden="false" customHeight="false" outlineLevel="0" collapsed="false">
      <c r="D11" s="18" t="s">
        <v>850</v>
      </c>
      <c r="E11" s="18" t="n">
        <v>44599</v>
      </c>
      <c r="F11" s="18" t="n">
        <v>39578</v>
      </c>
    </row>
    <row r="12" customFormat="false" ht="12.75" hidden="false" customHeight="false" outlineLevel="0" collapsed="false">
      <c r="D12" s="18" t="s">
        <v>851</v>
      </c>
      <c r="E12" s="18" t="n">
        <v>2601</v>
      </c>
      <c r="F12" s="18" t="n">
        <v>25369</v>
      </c>
    </row>
    <row r="13" customFormat="false" ht="12.75" hidden="false" customHeight="false" outlineLevel="0" collapsed="false">
      <c r="D13" s="18" t="s">
        <v>852</v>
      </c>
      <c r="E13" s="18" t="n">
        <v>39578</v>
      </c>
      <c r="F13" s="18" t="n">
        <v>27536</v>
      </c>
    </row>
    <row r="14" customFormat="false" ht="12.75" hidden="false" customHeight="false" outlineLevel="0" collapsed="false">
      <c r="D14" s="18" t="s">
        <v>853</v>
      </c>
      <c r="E14" s="18" t="n">
        <v>25369</v>
      </c>
    </row>
    <row r="15" customFormat="false" ht="12.75" hidden="false" customHeight="false" outlineLevel="0" collapsed="false">
      <c r="D15" s="18" t="s">
        <v>854</v>
      </c>
      <c r="E15" s="18" t="n">
        <v>2753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0" width="20.7"/>
    <col collapsed="false" customWidth="true" hidden="false" outlineLevel="0" max="2" min="2" style="240" width="11.85"/>
    <col collapsed="false" customWidth="true" hidden="false" outlineLevel="0" max="3" min="3" style="61" width="12.85"/>
    <col collapsed="false" customWidth="true" hidden="false" outlineLevel="0" max="4" min="4" style="240" width="14.28"/>
    <col collapsed="false" customWidth="true" hidden="false" outlineLevel="0" max="8" min="5" style="240" width="11.85"/>
    <col collapsed="false" customWidth="false" hidden="false" outlineLevel="0" max="257" min="9" style="240" width="11.42"/>
  </cols>
  <sheetData>
    <row r="1" customFormat="false" ht="15.75" hidden="false" customHeight="true" outlineLevel="0" collapsed="false">
      <c r="A1" s="222" t="s">
        <v>855</v>
      </c>
      <c r="B1" s="241"/>
      <c r="C1" s="242"/>
      <c r="D1" s="243"/>
      <c r="E1" s="243"/>
      <c r="F1" s="243"/>
      <c r="G1" s="243"/>
      <c r="H1" s="243"/>
    </row>
    <row r="2" s="247" customFormat="true" ht="12.75" hidden="false" customHeight="false" outlineLevel="0" collapsed="false">
      <c r="A2" s="244"/>
      <c r="B2" s="245"/>
      <c r="C2" s="245"/>
      <c r="D2" s="51"/>
      <c r="E2" s="51"/>
      <c r="F2" s="246"/>
      <c r="G2" s="51"/>
      <c r="H2" s="246"/>
    </row>
    <row r="3" s="229" customFormat="true" ht="48.75" hidden="false" customHeight="true" outlineLevel="0" collapsed="false">
      <c r="A3" s="248"/>
      <c r="B3" s="249" t="s">
        <v>12</v>
      </c>
      <c r="C3" s="118" t="s">
        <v>856</v>
      </c>
      <c r="D3" s="118" t="s">
        <v>857</v>
      </c>
      <c r="E3" s="118" t="s">
        <v>858</v>
      </c>
      <c r="F3" s="97" t="s">
        <v>859</v>
      </c>
      <c r="G3" s="97" t="s">
        <v>860</v>
      </c>
      <c r="H3" s="97" t="s">
        <v>188</v>
      </c>
    </row>
    <row r="4" s="229" customFormat="true" ht="15.4" hidden="false" customHeight="true" outlineLevel="0" collapsed="false">
      <c r="A4" s="250" t="s">
        <v>13</v>
      </c>
      <c r="B4" s="225" t="n">
        <v>299349</v>
      </c>
      <c r="C4" s="225" t="n">
        <v>18608</v>
      </c>
      <c r="D4" s="225" t="n">
        <v>26496</v>
      </c>
      <c r="E4" s="225" t="n">
        <v>182450</v>
      </c>
      <c r="F4" s="225" t="n">
        <v>69825</v>
      </c>
      <c r="G4" s="225" t="n">
        <v>809</v>
      </c>
      <c r="H4" s="225" t="n">
        <v>1161</v>
      </c>
    </row>
    <row r="5" s="229" customFormat="true" ht="15.4" hidden="false" customHeight="true" outlineLevel="0" collapsed="false">
      <c r="A5" s="251" t="s">
        <v>128</v>
      </c>
      <c r="B5" s="226" t="n">
        <v>9081</v>
      </c>
      <c r="C5" s="226" t="n">
        <v>1066</v>
      </c>
      <c r="D5" s="226" t="n">
        <v>1224</v>
      </c>
      <c r="E5" s="226" t="n">
        <v>4870</v>
      </c>
      <c r="F5" s="226" t="n">
        <v>1869</v>
      </c>
      <c r="G5" s="226" t="n">
        <v>42</v>
      </c>
      <c r="H5" s="226" t="n">
        <v>10</v>
      </c>
    </row>
    <row r="6" s="229" customFormat="true" ht="15.4" hidden="false" customHeight="true" outlineLevel="0" collapsed="false">
      <c r="A6" s="252" t="s">
        <v>129</v>
      </c>
      <c r="B6" s="225" t="n">
        <v>16506</v>
      </c>
      <c r="C6" s="225" t="n">
        <v>1822</v>
      </c>
      <c r="D6" s="225" t="n">
        <v>1895</v>
      </c>
      <c r="E6" s="225" t="n">
        <v>9456</v>
      </c>
      <c r="F6" s="225" t="n">
        <v>3219</v>
      </c>
      <c r="G6" s="225" t="n">
        <v>61</v>
      </c>
      <c r="H6" s="225" t="n">
        <v>53</v>
      </c>
    </row>
    <row r="7" s="229" customFormat="true" ht="15.4" hidden="false" customHeight="true" outlineLevel="0" collapsed="false">
      <c r="A7" s="251" t="s">
        <v>130</v>
      </c>
      <c r="B7" s="226" t="n">
        <v>18362</v>
      </c>
      <c r="C7" s="226" t="n">
        <v>1671</v>
      </c>
      <c r="D7" s="226" t="n">
        <v>1879</v>
      </c>
      <c r="E7" s="226" t="n">
        <v>11042</v>
      </c>
      <c r="F7" s="226" t="n">
        <v>3673</v>
      </c>
      <c r="G7" s="226" t="n">
        <v>55</v>
      </c>
      <c r="H7" s="226" t="n">
        <v>42</v>
      </c>
    </row>
    <row r="8" s="229" customFormat="true" ht="15.4" hidden="false" customHeight="true" outlineLevel="0" collapsed="false">
      <c r="A8" s="252" t="s">
        <v>131</v>
      </c>
      <c r="B8" s="225" t="n">
        <v>11909</v>
      </c>
      <c r="C8" s="225" t="n">
        <v>690</v>
      </c>
      <c r="D8" s="225" t="n">
        <v>994</v>
      </c>
      <c r="E8" s="225" t="n">
        <v>7668</v>
      </c>
      <c r="F8" s="225" t="n">
        <v>2476</v>
      </c>
      <c r="G8" s="225" t="n">
        <v>33</v>
      </c>
      <c r="H8" s="225" t="n">
        <v>48</v>
      </c>
    </row>
    <row r="9" s="229" customFormat="true" ht="15.4" hidden="false" customHeight="true" outlineLevel="0" collapsed="false">
      <c r="A9" s="251" t="s">
        <v>132</v>
      </c>
      <c r="B9" s="226" t="n">
        <v>18722</v>
      </c>
      <c r="C9" s="226" t="n">
        <v>1018</v>
      </c>
      <c r="D9" s="226" t="n">
        <v>1532</v>
      </c>
      <c r="E9" s="226" t="n">
        <v>11452</v>
      </c>
      <c r="F9" s="226" t="n">
        <v>4601</v>
      </c>
      <c r="G9" s="226" t="n">
        <v>47</v>
      </c>
      <c r="H9" s="226" t="n">
        <v>72</v>
      </c>
    </row>
    <row r="10" s="229" customFormat="true" ht="15.4" hidden="false" customHeight="true" outlineLevel="0" collapsed="false">
      <c r="A10" s="252" t="s">
        <v>133</v>
      </c>
      <c r="B10" s="225" t="n">
        <v>12268</v>
      </c>
      <c r="C10" s="225" t="n">
        <v>1350</v>
      </c>
      <c r="D10" s="225" t="n">
        <v>1195</v>
      </c>
      <c r="E10" s="225" t="n">
        <v>7310</v>
      </c>
      <c r="F10" s="225" t="n">
        <v>2350</v>
      </c>
      <c r="G10" s="225" t="n">
        <v>37</v>
      </c>
      <c r="H10" s="225" t="n">
        <v>26</v>
      </c>
    </row>
    <row r="11" s="229" customFormat="true" ht="15.4" hidden="false" customHeight="true" outlineLevel="0" collapsed="false">
      <c r="A11" s="251" t="s">
        <v>134</v>
      </c>
      <c r="B11" s="226" t="n">
        <v>17776</v>
      </c>
      <c r="C11" s="226" t="n">
        <v>834</v>
      </c>
      <c r="D11" s="226" t="n">
        <v>1418</v>
      </c>
      <c r="E11" s="226" t="n">
        <v>10843</v>
      </c>
      <c r="F11" s="226" t="n">
        <v>4555</v>
      </c>
      <c r="G11" s="226" t="n">
        <v>57</v>
      </c>
      <c r="H11" s="226" t="n">
        <v>69</v>
      </c>
    </row>
    <row r="12" s="229" customFormat="true" ht="15.4" hidden="false" customHeight="true" outlineLevel="0" collapsed="false">
      <c r="A12" s="252" t="s">
        <v>135</v>
      </c>
      <c r="B12" s="225" t="n">
        <v>24232</v>
      </c>
      <c r="C12" s="225" t="n">
        <v>1371</v>
      </c>
      <c r="D12" s="225" t="n">
        <v>2039</v>
      </c>
      <c r="E12" s="225" t="n">
        <v>15577</v>
      </c>
      <c r="F12" s="225" t="n">
        <v>5080</v>
      </c>
      <c r="G12" s="225" t="n">
        <v>65</v>
      </c>
      <c r="H12" s="225" t="n">
        <v>100</v>
      </c>
    </row>
    <row r="13" s="229" customFormat="true" ht="15.4" hidden="false" customHeight="true" outlineLevel="0" collapsed="false">
      <c r="A13" s="251" t="s">
        <v>136</v>
      </c>
      <c r="B13" s="226" t="n">
        <v>20355</v>
      </c>
      <c r="C13" s="226" t="n">
        <v>1005</v>
      </c>
      <c r="D13" s="226" t="n">
        <v>1738</v>
      </c>
      <c r="E13" s="226" t="n">
        <v>12510</v>
      </c>
      <c r="F13" s="226" t="n">
        <v>4969</v>
      </c>
      <c r="G13" s="226" t="n">
        <v>37</v>
      </c>
      <c r="H13" s="226" t="n">
        <v>96</v>
      </c>
    </row>
    <row r="14" s="229" customFormat="true" ht="15.4" hidden="false" customHeight="true" outlineLevel="0" collapsed="false">
      <c r="A14" s="252" t="s">
        <v>112</v>
      </c>
      <c r="B14" s="225" t="n">
        <v>28149</v>
      </c>
      <c r="C14" s="225" t="n">
        <v>1515</v>
      </c>
      <c r="D14" s="225" t="n">
        <v>2541</v>
      </c>
      <c r="E14" s="225" t="n">
        <v>17142</v>
      </c>
      <c r="F14" s="225" t="n">
        <v>6755</v>
      </c>
      <c r="G14" s="225" t="n">
        <v>81</v>
      </c>
      <c r="H14" s="225" t="n">
        <v>115</v>
      </c>
    </row>
    <row r="15" s="229" customFormat="true" ht="15.4" hidden="false" customHeight="true" outlineLevel="0" collapsed="false">
      <c r="A15" s="251" t="s">
        <v>15</v>
      </c>
      <c r="B15" s="226" t="n">
        <v>21263</v>
      </c>
      <c r="C15" s="226" t="n">
        <v>1004</v>
      </c>
      <c r="D15" s="226" t="n">
        <v>1693</v>
      </c>
      <c r="E15" s="226" t="n">
        <v>12708</v>
      </c>
      <c r="F15" s="226" t="n">
        <v>5696</v>
      </c>
      <c r="G15" s="226" t="n">
        <v>65</v>
      </c>
      <c r="H15" s="226" t="n">
        <v>97</v>
      </c>
    </row>
    <row r="16" s="229" customFormat="true" ht="15.4" hidden="false" customHeight="true" outlineLevel="0" collapsed="false">
      <c r="A16" s="252" t="s">
        <v>27</v>
      </c>
      <c r="B16" s="225" t="n">
        <v>22389</v>
      </c>
      <c r="C16" s="225" t="n">
        <v>1093</v>
      </c>
      <c r="D16" s="225" t="n">
        <v>1788</v>
      </c>
      <c r="E16" s="225" t="n">
        <v>14160</v>
      </c>
      <c r="F16" s="225" t="n">
        <v>5231</v>
      </c>
      <c r="G16" s="225" t="n">
        <v>49</v>
      </c>
      <c r="H16" s="225" t="n">
        <v>68</v>
      </c>
    </row>
    <row r="17" s="229" customFormat="true" ht="15.4" hidden="false" customHeight="true" outlineLevel="0" collapsed="false">
      <c r="A17" s="251" t="s">
        <v>39</v>
      </c>
      <c r="B17" s="226" t="n">
        <v>16955</v>
      </c>
      <c r="C17" s="226" t="n">
        <v>973</v>
      </c>
      <c r="D17" s="226" t="n">
        <v>1405</v>
      </c>
      <c r="E17" s="226" t="n">
        <v>10906</v>
      </c>
      <c r="F17" s="226" t="n">
        <v>3561</v>
      </c>
      <c r="G17" s="226" t="n">
        <v>42</v>
      </c>
      <c r="H17" s="226" t="n">
        <v>68</v>
      </c>
    </row>
    <row r="18" s="229" customFormat="true" ht="15.4" hidden="false" customHeight="true" outlineLevel="0" collapsed="false">
      <c r="A18" s="252" t="s">
        <v>51</v>
      </c>
      <c r="B18" s="225" t="n">
        <v>12574</v>
      </c>
      <c r="C18" s="225" t="n">
        <v>756</v>
      </c>
      <c r="D18" s="225" t="n">
        <v>986</v>
      </c>
      <c r="E18" s="225" t="n">
        <v>7961</v>
      </c>
      <c r="F18" s="225" t="n">
        <v>2796</v>
      </c>
      <c r="G18" s="225" t="n">
        <v>24</v>
      </c>
      <c r="H18" s="225" t="n">
        <v>51</v>
      </c>
    </row>
    <row r="19" s="229" customFormat="true" ht="15.4" hidden="false" customHeight="true" outlineLevel="0" collapsed="false">
      <c r="A19" s="251" t="s">
        <v>57</v>
      </c>
      <c r="B19" s="226" t="n">
        <v>16961</v>
      </c>
      <c r="C19" s="226" t="n">
        <v>732</v>
      </c>
      <c r="D19" s="226" t="n">
        <v>1412</v>
      </c>
      <c r="E19" s="226" t="n">
        <v>9911</v>
      </c>
      <c r="F19" s="226" t="n">
        <v>4793</v>
      </c>
      <c r="G19" s="226" t="n">
        <v>43</v>
      </c>
      <c r="H19" s="226" t="n">
        <v>70</v>
      </c>
    </row>
    <row r="20" s="229" customFormat="true" ht="15.4" hidden="false" customHeight="true" outlineLevel="0" collapsed="false">
      <c r="A20" s="252" t="s">
        <v>65</v>
      </c>
      <c r="B20" s="225" t="n">
        <v>16438</v>
      </c>
      <c r="C20" s="225" t="n">
        <v>728</v>
      </c>
      <c r="D20" s="225" t="n">
        <v>1341</v>
      </c>
      <c r="E20" s="225" t="n">
        <v>9893</v>
      </c>
      <c r="F20" s="225" t="n">
        <v>4355</v>
      </c>
      <c r="G20" s="225" t="n">
        <v>36</v>
      </c>
      <c r="H20" s="225" t="n">
        <v>85</v>
      </c>
    </row>
    <row r="21" s="229" customFormat="true" ht="15.4" hidden="false" customHeight="true" outlineLevel="0" collapsed="false">
      <c r="A21" s="251" t="s">
        <v>71</v>
      </c>
      <c r="B21" s="226" t="n">
        <v>2765</v>
      </c>
      <c r="C21" s="226" t="n">
        <v>166</v>
      </c>
      <c r="D21" s="226" t="n">
        <v>268</v>
      </c>
      <c r="E21" s="226" t="n">
        <v>1589</v>
      </c>
      <c r="F21" s="226" t="n">
        <v>726</v>
      </c>
      <c r="G21" s="226" t="n">
        <v>4</v>
      </c>
      <c r="H21" s="226" t="n">
        <v>12</v>
      </c>
    </row>
    <row r="22" s="229" customFormat="true" ht="15.4" hidden="false" customHeight="true" outlineLevel="0" collapsed="false">
      <c r="A22" s="252" t="s">
        <v>87</v>
      </c>
      <c r="B22" s="225" t="n">
        <v>4813</v>
      </c>
      <c r="C22" s="225" t="n">
        <v>224</v>
      </c>
      <c r="D22" s="225" t="n">
        <v>418</v>
      </c>
      <c r="E22" s="225" t="n">
        <v>2822</v>
      </c>
      <c r="F22" s="225" t="n">
        <v>1323</v>
      </c>
      <c r="G22" s="225" t="n">
        <v>6</v>
      </c>
      <c r="H22" s="225" t="n">
        <v>20</v>
      </c>
    </row>
    <row r="23" s="229" customFormat="true" ht="15" hidden="false" customHeight="true" outlineLevel="0" collapsed="false">
      <c r="A23" s="251" t="s">
        <v>93</v>
      </c>
      <c r="B23" s="226" t="n">
        <v>7831</v>
      </c>
      <c r="C23" s="226" t="n">
        <v>590</v>
      </c>
      <c r="D23" s="226" t="n">
        <v>730</v>
      </c>
      <c r="E23" s="226" t="n">
        <v>4630</v>
      </c>
      <c r="F23" s="226" t="n">
        <v>1797</v>
      </c>
      <c r="G23" s="226" t="n">
        <v>25</v>
      </c>
      <c r="H23" s="226" t="n">
        <v>59</v>
      </c>
    </row>
    <row r="24" customFormat="false" ht="12.75" hidden="false" customHeight="false" outlineLevel="0" collapsed="false">
      <c r="A24" s="17" t="s">
        <v>806</v>
      </c>
      <c r="B24" s="243"/>
      <c r="C24" s="48"/>
      <c r="D24" s="243"/>
      <c r="E24" s="243"/>
      <c r="F24" s="243"/>
      <c r="G24" s="243"/>
      <c r="H24" s="24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75.7"/>
    <col collapsed="false" customWidth="true" hidden="false" outlineLevel="0" max="4" min="4" style="0" width="5.56"/>
    <col collapsed="false" customWidth="true" hidden="false" outlineLevel="0" max="6" min="5" style="125" width="11.42"/>
  </cols>
  <sheetData>
    <row r="2" customFormat="false" ht="12.75" hidden="false" customHeight="false" outlineLevel="0" collapsed="false">
      <c r="B2" s="194"/>
      <c r="C2" s="195"/>
      <c r="D2" s="195"/>
      <c r="E2" s="253"/>
    </row>
    <row r="3" customFormat="false" ht="12.75" hidden="false" customHeight="false" outlineLevel="0" collapsed="false">
      <c r="D3" s="254"/>
      <c r="F3" s="255" t="s">
        <v>171</v>
      </c>
    </row>
    <row r="4" customFormat="false" ht="12.75" hidden="false" customHeight="false" outlineLevel="0" collapsed="false">
      <c r="D4" s="256"/>
      <c r="E4" s="126" t="s">
        <v>12</v>
      </c>
      <c r="F4" s="257" t="n">
        <v>299349</v>
      </c>
    </row>
    <row r="5" customFormat="false" ht="12.75" hidden="false" customHeight="false" outlineLevel="0" collapsed="false">
      <c r="D5" s="258"/>
      <c r="E5" s="125" t="s">
        <v>861</v>
      </c>
      <c r="F5" s="259" t="n">
        <v>18608</v>
      </c>
    </row>
    <row r="6" customFormat="false" ht="12.75" hidden="false" customHeight="false" outlineLevel="0" collapsed="false">
      <c r="D6" s="205"/>
      <c r="E6" s="125" t="s">
        <v>862</v>
      </c>
      <c r="F6" s="259" t="n">
        <v>26496</v>
      </c>
    </row>
    <row r="7" customFormat="false" ht="12.75" hidden="false" customHeight="false" outlineLevel="0" collapsed="false">
      <c r="D7" s="205"/>
      <c r="E7" s="125" t="s">
        <v>863</v>
      </c>
      <c r="F7" s="259" t="n">
        <v>182450</v>
      </c>
    </row>
    <row r="8" customFormat="false" ht="12.75" hidden="false" customHeight="false" outlineLevel="0" collapsed="false">
      <c r="D8" s="205"/>
      <c r="E8" s="125" t="s">
        <v>864</v>
      </c>
      <c r="F8" s="259" t="n">
        <v>69825</v>
      </c>
    </row>
    <row r="9" customFormat="false" ht="12.75" hidden="false" customHeight="false" outlineLevel="0" collapsed="false">
      <c r="D9" s="205"/>
      <c r="E9" s="125" t="s">
        <v>865</v>
      </c>
      <c r="F9" s="259" t="n">
        <v>809</v>
      </c>
    </row>
    <row r="10" customFormat="false" ht="12.75" hidden="false" customHeight="false" outlineLevel="0" collapsed="false">
      <c r="D10" s="205"/>
      <c r="E10" s="125" t="s">
        <v>198</v>
      </c>
      <c r="F10" s="259" t="n">
        <v>1161</v>
      </c>
    </row>
    <row r="11" customFormat="false" ht="12.75" hidden="false" customHeight="false" outlineLevel="0" collapsed="false">
      <c r="B11" s="204"/>
      <c r="C11" s="205"/>
      <c r="D11" s="205"/>
      <c r="E11" s="260"/>
    </row>
    <row r="12" customFormat="false" ht="12.75" hidden="false" customHeight="false" outlineLevel="0" collapsed="false">
      <c r="B12" s="204"/>
      <c r="C12" s="205"/>
      <c r="D12" s="205"/>
      <c r="E12" s="260"/>
    </row>
    <row r="13" customFormat="false" ht="12.75" hidden="false" customHeight="false" outlineLevel="0" collapsed="false">
      <c r="B13" s="204"/>
      <c r="C13" s="205"/>
      <c r="D13" s="205"/>
      <c r="E13" s="260"/>
    </row>
    <row r="14" customFormat="false" ht="12.75" hidden="false" customHeight="false" outlineLevel="0" collapsed="false">
      <c r="B14" s="204"/>
      <c r="C14" s="205"/>
      <c r="D14" s="205"/>
      <c r="E14" s="260"/>
    </row>
    <row r="15" customFormat="false" ht="12.75" hidden="false" customHeight="false" outlineLevel="0" collapsed="false">
      <c r="B15" s="204"/>
      <c r="C15" s="205"/>
      <c r="D15" s="205"/>
      <c r="E15" s="260"/>
    </row>
    <row r="16" customFormat="false" ht="12.75" hidden="false" customHeight="false" outlineLevel="0" collapsed="false">
      <c r="B16" s="204"/>
      <c r="C16" s="205"/>
      <c r="D16" s="205"/>
      <c r="E16" s="260"/>
    </row>
    <row r="17" customFormat="false" ht="12.75" hidden="false" customHeight="false" outlineLevel="0" collapsed="false">
      <c r="B17" s="204"/>
      <c r="C17" s="205"/>
      <c r="D17" s="205"/>
      <c r="E17" s="260"/>
    </row>
    <row r="18" customFormat="false" ht="12.75" hidden="false" customHeight="false" outlineLevel="0" collapsed="false">
      <c r="B18" s="204"/>
      <c r="C18" s="205"/>
      <c r="D18" s="205"/>
      <c r="E18" s="260"/>
    </row>
    <row r="19" customFormat="false" ht="12.75" hidden="false" customHeight="false" outlineLevel="0" collapsed="false">
      <c r="B19" s="204"/>
      <c r="C19" s="205"/>
      <c r="D19" s="205"/>
      <c r="E19" s="260"/>
    </row>
    <row r="20" customFormat="false" ht="12.75" hidden="false" customHeight="false" outlineLevel="0" collapsed="false">
      <c r="B20" s="204"/>
      <c r="C20" s="205"/>
      <c r="D20" s="205"/>
      <c r="E20" s="260"/>
    </row>
    <row r="21" customFormat="false" ht="12.75" hidden="false" customHeight="false" outlineLevel="0" collapsed="false">
      <c r="B21" s="204"/>
      <c r="C21" s="205"/>
      <c r="D21" s="205"/>
      <c r="E21" s="260"/>
    </row>
    <row r="22" customFormat="false" ht="12.75" hidden="false" customHeight="false" outlineLevel="0" collapsed="false">
      <c r="B22" s="204"/>
      <c r="C22" s="205"/>
      <c r="D22" s="205"/>
      <c r="E22" s="260"/>
    </row>
    <row r="23" customFormat="false" ht="12.75" hidden="false" customHeight="false" outlineLevel="0" collapsed="false">
      <c r="B23" s="204"/>
      <c r="C23" s="205"/>
      <c r="D23" s="205"/>
      <c r="E23" s="26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0" width="20.99"/>
    <col collapsed="false" customWidth="true" hidden="false" outlineLevel="0" max="2" min="2" style="240" width="11.28"/>
    <col collapsed="false" customWidth="true" hidden="false" outlineLevel="0" max="3" min="3" style="61" width="9.99"/>
    <col collapsed="false" customWidth="true" hidden="false" outlineLevel="0" max="4" min="4" style="240" width="11.13"/>
    <col collapsed="false" customWidth="true" hidden="false" outlineLevel="0" max="5" min="5" style="240" width="13.14"/>
    <col collapsed="false" customWidth="true" hidden="false" outlineLevel="0" max="8" min="6" style="240" width="9.99"/>
    <col collapsed="false" customWidth="false" hidden="false" outlineLevel="0" max="257" min="9" style="240" width="11.42"/>
  </cols>
  <sheetData>
    <row r="1" customFormat="false" ht="15.75" hidden="false" customHeight="true" outlineLevel="0" collapsed="false">
      <c r="A1" s="222" t="s">
        <v>866</v>
      </c>
      <c r="B1" s="241"/>
      <c r="C1" s="242"/>
      <c r="D1" s="243"/>
      <c r="E1" s="243"/>
      <c r="F1" s="243"/>
      <c r="G1" s="243"/>
      <c r="H1" s="243"/>
    </row>
    <row r="2" s="247" customFormat="true" ht="12.75" hidden="false" customHeight="false" outlineLevel="0" collapsed="false">
      <c r="A2" s="244"/>
      <c r="B2" s="245"/>
      <c r="C2" s="245"/>
      <c r="D2" s="51"/>
      <c r="E2" s="51"/>
      <c r="F2" s="246"/>
      <c r="G2" s="51"/>
      <c r="H2" s="246"/>
    </row>
    <row r="3" s="261" customFormat="true" ht="44.25" hidden="false" customHeight="true" outlineLevel="0" collapsed="false">
      <c r="A3" s="248"/>
      <c r="B3" s="249" t="s">
        <v>12</v>
      </c>
      <c r="C3" s="118" t="s">
        <v>867</v>
      </c>
      <c r="D3" s="118" t="s">
        <v>868</v>
      </c>
      <c r="E3" s="118" t="s">
        <v>869</v>
      </c>
      <c r="F3" s="97" t="s">
        <v>870</v>
      </c>
      <c r="G3" s="97" t="s">
        <v>871</v>
      </c>
      <c r="H3" s="97" t="s">
        <v>872</v>
      </c>
    </row>
    <row r="4" s="229" customFormat="true" ht="15.4" hidden="false" customHeight="true" outlineLevel="0" collapsed="false">
      <c r="A4" s="250" t="s">
        <v>13</v>
      </c>
      <c r="B4" s="225" t="n">
        <v>735363</v>
      </c>
      <c r="C4" s="225" t="n">
        <v>84911</v>
      </c>
      <c r="D4" s="225" t="n">
        <v>224750</v>
      </c>
      <c r="E4" s="225" t="n">
        <v>107318</v>
      </c>
      <c r="F4" s="225" t="n">
        <v>40117</v>
      </c>
      <c r="G4" s="225" t="n">
        <v>120214</v>
      </c>
      <c r="H4" s="225" t="n">
        <v>158053</v>
      </c>
    </row>
    <row r="5" s="229" customFormat="true" ht="15.4" hidden="false" customHeight="true" outlineLevel="0" collapsed="false">
      <c r="A5" s="251" t="s">
        <v>128</v>
      </c>
      <c r="B5" s="226" t="n">
        <v>22316</v>
      </c>
      <c r="C5" s="226" t="n">
        <v>2107</v>
      </c>
      <c r="D5" s="226" t="n">
        <v>6035</v>
      </c>
      <c r="E5" s="226" t="n">
        <v>3168</v>
      </c>
      <c r="F5" s="226" t="n">
        <v>1709</v>
      </c>
      <c r="G5" s="226" t="n">
        <v>4205</v>
      </c>
      <c r="H5" s="226" t="n">
        <v>5092</v>
      </c>
    </row>
    <row r="6" s="229" customFormat="true" ht="15.4" hidden="false" customHeight="true" outlineLevel="0" collapsed="false">
      <c r="A6" s="252" t="s">
        <v>129</v>
      </c>
      <c r="B6" s="225" t="n">
        <v>41706</v>
      </c>
      <c r="C6" s="225" t="n">
        <v>4836</v>
      </c>
      <c r="D6" s="225" t="n">
        <v>11716</v>
      </c>
      <c r="E6" s="225" t="n">
        <v>6393</v>
      </c>
      <c r="F6" s="225" t="n">
        <v>2366</v>
      </c>
      <c r="G6" s="225" t="n">
        <v>8165</v>
      </c>
      <c r="H6" s="225" t="n">
        <v>8230</v>
      </c>
    </row>
    <row r="7" s="229" customFormat="true" ht="15.4" hidden="false" customHeight="true" outlineLevel="0" collapsed="false">
      <c r="A7" s="251" t="s">
        <v>130</v>
      </c>
      <c r="B7" s="226" t="n">
        <v>46940</v>
      </c>
      <c r="C7" s="226" t="n">
        <v>4536</v>
      </c>
      <c r="D7" s="226" t="n">
        <v>13490</v>
      </c>
      <c r="E7" s="226" t="n">
        <v>7354</v>
      </c>
      <c r="F7" s="226" t="n">
        <v>2271</v>
      </c>
      <c r="G7" s="226" t="n">
        <v>9342</v>
      </c>
      <c r="H7" s="226" t="n">
        <v>9947</v>
      </c>
    </row>
    <row r="8" s="229" customFormat="true" ht="15.4" hidden="false" customHeight="true" outlineLevel="0" collapsed="false">
      <c r="A8" s="252" t="s">
        <v>131</v>
      </c>
      <c r="B8" s="225" t="n">
        <v>28472</v>
      </c>
      <c r="C8" s="225" t="n">
        <v>2908</v>
      </c>
      <c r="D8" s="225" t="n">
        <v>8850</v>
      </c>
      <c r="E8" s="225" t="n">
        <v>4094</v>
      </c>
      <c r="F8" s="225" t="n">
        <v>1219</v>
      </c>
      <c r="G8" s="225" t="n">
        <v>4538</v>
      </c>
      <c r="H8" s="225" t="n">
        <v>6863</v>
      </c>
    </row>
    <row r="9" s="229" customFormat="true" ht="15.4" hidden="false" customHeight="true" outlineLevel="0" collapsed="false">
      <c r="A9" s="251" t="s">
        <v>132</v>
      </c>
      <c r="B9" s="226" t="n">
        <v>46372</v>
      </c>
      <c r="C9" s="226" t="n">
        <v>5409</v>
      </c>
      <c r="D9" s="226" t="n">
        <v>13425</v>
      </c>
      <c r="E9" s="226" t="n">
        <v>6492</v>
      </c>
      <c r="F9" s="226" t="n">
        <v>2457</v>
      </c>
      <c r="G9" s="226" t="n">
        <v>7726</v>
      </c>
      <c r="H9" s="226" t="n">
        <v>10863</v>
      </c>
    </row>
    <row r="10" s="229" customFormat="true" ht="15.4" hidden="false" customHeight="true" outlineLevel="0" collapsed="false">
      <c r="A10" s="252" t="s">
        <v>133</v>
      </c>
      <c r="B10" s="225" t="n">
        <v>29427</v>
      </c>
      <c r="C10" s="225" t="n">
        <v>3616</v>
      </c>
      <c r="D10" s="225" t="n">
        <v>7610</v>
      </c>
      <c r="E10" s="225" t="n">
        <v>5681</v>
      </c>
      <c r="F10" s="225" t="n">
        <v>1077</v>
      </c>
      <c r="G10" s="225" t="n">
        <v>5196</v>
      </c>
      <c r="H10" s="225" t="n">
        <v>6247</v>
      </c>
    </row>
    <row r="11" s="229" customFormat="true" ht="15.4" hidden="false" customHeight="true" outlineLevel="0" collapsed="false">
      <c r="A11" s="251" t="s">
        <v>134</v>
      </c>
      <c r="B11" s="226" t="n">
        <v>46333</v>
      </c>
      <c r="C11" s="226" t="n">
        <v>5984</v>
      </c>
      <c r="D11" s="226" t="n">
        <v>15164</v>
      </c>
      <c r="E11" s="226" t="n">
        <v>7014</v>
      </c>
      <c r="F11" s="226" t="n">
        <v>2522</v>
      </c>
      <c r="G11" s="226" t="n">
        <v>6966</v>
      </c>
      <c r="H11" s="226" t="n">
        <v>8683</v>
      </c>
    </row>
    <row r="12" s="229" customFormat="true" ht="15.4" hidden="false" customHeight="true" outlineLevel="0" collapsed="false">
      <c r="A12" s="252" t="s">
        <v>135</v>
      </c>
      <c r="B12" s="225" t="n">
        <v>56809</v>
      </c>
      <c r="C12" s="225" t="n">
        <v>6526</v>
      </c>
      <c r="D12" s="225" t="n">
        <v>17296</v>
      </c>
      <c r="E12" s="225" t="n">
        <v>9824</v>
      </c>
      <c r="F12" s="225" t="n">
        <v>2013</v>
      </c>
      <c r="G12" s="225" t="n">
        <v>8700</v>
      </c>
      <c r="H12" s="225" t="n">
        <v>12450</v>
      </c>
    </row>
    <row r="13" s="229" customFormat="true" ht="15.4" hidden="false" customHeight="true" outlineLevel="0" collapsed="false">
      <c r="A13" s="251" t="s">
        <v>136</v>
      </c>
      <c r="B13" s="226" t="n">
        <v>49678</v>
      </c>
      <c r="C13" s="226" t="n">
        <v>5841</v>
      </c>
      <c r="D13" s="226" t="n">
        <v>16872</v>
      </c>
      <c r="E13" s="226" t="n">
        <v>7277</v>
      </c>
      <c r="F13" s="226" t="n">
        <v>2095</v>
      </c>
      <c r="G13" s="226" t="n">
        <v>7263</v>
      </c>
      <c r="H13" s="226" t="n">
        <v>10330</v>
      </c>
    </row>
    <row r="14" s="229" customFormat="true" ht="15.4" hidden="false" customHeight="true" outlineLevel="0" collapsed="false">
      <c r="A14" s="252" t="s">
        <v>112</v>
      </c>
      <c r="B14" s="225" t="n">
        <v>68639</v>
      </c>
      <c r="C14" s="225" t="n">
        <v>7963</v>
      </c>
      <c r="D14" s="225" t="n">
        <v>20837</v>
      </c>
      <c r="E14" s="225" t="n">
        <v>9645</v>
      </c>
      <c r="F14" s="225" t="n">
        <v>4110</v>
      </c>
      <c r="G14" s="225" t="n">
        <v>11442</v>
      </c>
      <c r="H14" s="225" t="n">
        <v>14642</v>
      </c>
    </row>
    <row r="15" s="229" customFormat="true" ht="15.4" hidden="false" customHeight="true" outlineLevel="0" collapsed="false">
      <c r="A15" s="251" t="s">
        <v>15</v>
      </c>
      <c r="B15" s="226" t="n">
        <v>56135</v>
      </c>
      <c r="C15" s="226" t="n">
        <v>5117</v>
      </c>
      <c r="D15" s="226" t="n">
        <v>14925</v>
      </c>
      <c r="E15" s="226" t="n">
        <v>6418</v>
      </c>
      <c r="F15" s="226" t="n">
        <v>6150</v>
      </c>
      <c r="G15" s="226" t="n">
        <v>11423</v>
      </c>
      <c r="H15" s="226" t="n">
        <v>12102</v>
      </c>
    </row>
    <row r="16" s="229" customFormat="true" ht="15.4" hidden="false" customHeight="true" outlineLevel="0" collapsed="false">
      <c r="A16" s="252" t="s">
        <v>27</v>
      </c>
      <c r="B16" s="225" t="n">
        <v>53325</v>
      </c>
      <c r="C16" s="225" t="n">
        <v>7182</v>
      </c>
      <c r="D16" s="225" t="n">
        <v>17812</v>
      </c>
      <c r="E16" s="225" t="n">
        <v>7795</v>
      </c>
      <c r="F16" s="225" t="n">
        <v>2460</v>
      </c>
      <c r="G16" s="225" t="n">
        <v>7241</v>
      </c>
      <c r="H16" s="225" t="n">
        <v>10835</v>
      </c>
    </row>
    <row r="17" s="229" customFormat="true" ht="15.4" hidden="false" customHeight="true" outlineLevel="0" collapsed="false">
      <c r="A17" s="251" t="s">
        <v>39</v>
      </c>
      <c r="B17" s="226" t="n">
        <v>40011</v>
      </c>
      <c r="C17" s="226" t="n">
        <v>4396</v>
      </c>
      <c r="D17" s="226" t="n">
        <v>11529</v>
      </c>
      <c r="E17" s="226" t="n">
        <v>6385</v>
      </c>
      <c r="F17" s="226" t="n">
        <v>1623</v>
      </c>
      <c r="G17" s="226" t="n">
        <v>6568</v>
      </c>
      <c r="H17" s="226" t="n">
        <v>9510</v>
      </c>
    </row>
    <row r="18" s="229" customFormat="true" ht="15.4" hidden="false" customHeight="true" outlineLevel="0" collapsed="false">
      <c r="A18" s="252" t="s">
        <v>51</v>
      </c>
      <c r="B18" s="225" t="n">
        <v>29776</v>
      </c>
      <c r="C18" s="225" t="n">
        <v>3494</v>
      </c>
      <c r="D18" s="225" t="n">
        <v>8294</v>
      </c>
      <c r="E18" s="225" t="n">
        <v>4583</v>
      </c>
      <c r="F18" s="225" t="n">
        <v>1388</v>
      </c>
      <c r="G18" s="225" t="n">
        <v>4987</v>
      </c>
      <c r="H18" s="225" t="n">
        <v>7030</v>
      </c>
    </row>
    <row r="19" s="229" customFormat="true" ht="15.4" hidden="false" customHeight="true" outlineLevel="0" collapsed="false">
      <c r="A19" s="251" t="s">
        <v>57</v>
      </c>
      <c r="B19" s="226" t="n">
        <v>42623</v>
      </c>
      <c r="C19" s="226" t="n">
        <v>6077</v>
      </c>
      <c r="D19" s="226" t="n">
        <v>16149</v>
      </c>
      <c r="E19" s="226" t="n">
        <v>5695</v>
      </c>
      <c r="F19" s="226" t="n">
        <v>1503</v>
      </c>
      <c r="G19" s="226" t="n">
        <v>4820</v>
      </c>
      <c r="H19" s="226" t="n">
        <v>8379</v>
      </c>
    </row>
    <row r="20" s="229" customFormat="true" ht="15.4" hidden="false" customHeight="true" outlineLevel="0" collapsed="false">
      <c r="A20" s="252" t="s">
        <v>65</v>
      </c>
      <c r="B20" s="225" t="n">
        <v>39170</v>
      </c>
      <c r="C20" s="225" t="n">
        <v>5866</v>
      </c>
      <c r="D20" s="225" t="n">
        <v>14501</v>
      </c>
      <c r="E20" s="225" t="n">
        <v>5839</v>
      </c>
      <c r="F20" s="225" t="n">
        <v>1323</v>
      </c>
      <c r="G20" s="225" t="n">
        <v>4001</v>
      </c>
      <c r="H20" s="225" t="n">
        <v>7640</v>
      </c>
    </row>
    <row r="21" s="229" customFormat="true" ht="15.4" hidden="false" customHeight="true" outlineLevel="0" collapsed="false">
      <c r="A21" s="251" t="s">
        <v>71</v>
      </c>
      <c r="B21" s="226" t="n">
        <v>6401</v>
      </c>
      <c r="C21" s="226" t="n">
        <v>449</v>
      </c>
      <c r="D21" s="226" t="n">
        <v>1657</v>
      </c>
      <c r="E21" s="226" t="n">
        <v>530</v>
      </c>
      <c r="F21" s="226" t="n">
        <v>471</v>
      </c>
      <c r="G21" s="226" t="n">
        <v>1532</v>
      </c>
      <c r="H21" s="226" t="n">
        <v>1762</v>
      </c>
    </row>
    <row r="22" s="229" customFormat="true" ht="15.4" hidden="false" customHeight="true" outlineLevel="0" collapsed="false">
      <c r="A22" s="252" t="s">
        <v>87</v>
      </c>
      <c r="B22" s="225" t="n">
        <v>12118</v>
      </c>
      <c r="C22" s="225" t="n">
        <v>1456</v>
      </c>
      <c r="D22" s="225" t="n">
        <v>4280</v>
      </c>
      <c r="E22" s="225" t="n">
        <v>1617</v>
      </c>
      <c r="F22" s="225" t="n">
        <v>886</v>
      </c>
      <c r="G22" s="225" t="n">
        <v>1584</v>
      </c>
      <c r="H22" s="225" t="n">
        <v>2295</v>
      </c>
    </row>
    <row r="23" s="229" customFormat="true" ht="15.4" hidden="false" customHeight="true" outlineLevel="0" collapsed="false">
      <c r="A23" s="251" t="s">
        <v>93</v>
      </c>
      <c r="B23" s="226" t="n">
        <v>19112</v>
      </c>
      <c r="C23" s="226" t="n">
        <v>1148</v>
      </c>
      <c r="D23" s="226" t="n">
        <v>4308</v>
      </c>
      <c r="E23" s="226" t="n">
        <v>1514</v>
      </c>
      <c r="F23" s="226" t="n">
        <v>2474</v>
      </c>
      <c r="G23" s="226" t="n">
        <v>4515</v>
      </c>
      <c r="H23" s="226" t="n">
        <v>5153</v>
      </c>
    </row>
    <row r="24" s="229" customFormat="true" ht="15.4" hidden="false" customHeight="true" outlineLevel="0" collapsed="false">
      <c r="A24" s="262" t="s">
        <v>387</v>
      </c>
      <c r="B24" s="225" t="n">
        <v>350145</v>
      </c>
      <c r="C24" s="225" t="n">
        <v>39399</v>
      </c>
      <c r="D24" s="225" t="n">
        <v>102683</v>
      </c>
      <c r="E24" s="225" t="n">
        <v>50976</v>
      </c>
      <c r="F24" s="225" t="n">
        <v>17826</v>
      </c>
      <c r="G24" s="225" t="n">
        <v>62639</v>
      </c>
      <c r="H24" s="225" t="n">
        <v>76622</v>
      </c>
    </row>
    <row r="25" s="229" customFormat="true" ht="15.4" hidden="false" customHeight="true" outlineLevel="0" collapsed="false">
      <c r="A25" s="251" t="s">
        <v>128</v>
      </c>
      <c r="B25" s="226" t="n">
        <v>10317</v>
      </c>
      <c r="C25" s="226" t="n">
        <v>970</v>
      </c>
      <c r="D25" s="226" t="n">
        <v>2575</v>
      </c>
      <c r="E25" s="226" t="n">
        <v>1452</v>
      </c>
      <c r="F25" s="226" t="n">
        <v>711</v>
      </c>
      <c r="G25" s="226" t="n">
        <v>2101</v>
      </c>
      <c r="H25" s="226" t="n">
        <v>2508</v>
      </c>
    </row>
    <row r="26" s="229" customFormat="true" ht="15.4" hidden="false" customHeight="true" outlineLevel="0" collapsed="false">
      <c r="A26" s="252" t="s">
        <v>129</v>
      </c>
      <c r="B26" s="225" t="n">
        <v>18719</v>
      </c>
      <c r="C26" s="225" t="n">
        <v>2284</v>
      </c>
      <c r="D26" s="225" t="n">
        <v>4735</v>
      </c>
      <c r="E26" s="225" t="n">
        <v>2896</v>
      </c>
      <c r="F26" s="225" t="n">
        <v>920</v>
      </c>
      <c r="G26" s="225" t="n">
        <v>3952</v>
      </c>
      <c r="H26" s="225" t="n">
        <v>3932</v>
      </c>
    </row>
    <row r="27" s="229" customFormat="true" ht="15.4" hidden="false" customHeight="true" outlineLevel="0" collapsed="false">
      <c r="A27" s="251" t="s">
        <v>130</v>
      </c>
      <c r="B27" s="226" t="n">
        <v>21272</v>
      </c>
      <c r="C27" s="226" t="n">
        <v>2118</v>
      </c>
      <c r="D27" s="226" t="n">
        <v>5601</v>
      </c>
      <c r="E27" s="226" t="n">
        <v>3275</v>
      </c>
      <c r="F27" s="226" t="n">
        <v>882</v>
      </c>
      <c r="G27" s="226" t="n">
        <v>4565</v>
      </c>
      <c r="H27" s="226" t="n">
        <v>4831</v>
      </c>
    </row>
    <row r="28" s="229" customFormat="true" ht="15.4" hidden="false" customHeight="true" outlineLevel="0" collapsed="false">
      <c r="A28" s="252" t="s">
        <v>131</v>
      </c>
      <c r="B28" s="225" t="n">
        <v>13539</v>
      </c>
      <c r="C28" s="225" t="n">
        <v>1283</v>
      </c>
      <c r="D28" s="225" t="n">
        <v>4134</v>
      </c>
      <c r="E28" s="225" t="n">
        <v>1884</v>
      </c>
      <c r="F28" s="225" t="n">
        <v>519</v>
      </c>
      <c r="G28" s="225" t="n">
        <v>2357</v>
      </c>
      <c r="H28" s="225" t="n">
        <v>3362</v>
      </c>
    </row>
    <row r="29" s="229" customFormat="true" ht="15.4" hidden="false" customHeight="true" outlineLevel="0" collapsed="false">
      <c r="A29" s="251" t="s">
        <v>132</v>
      </c>
      <c r="B29" s="226" t="n">
        <v>21631</v>
      </c>
      <c r="C29" s="226" t="n">
        <v>2396</v>
      </c>
      <c r="D29" s="226" t="n">
        <v>6067</v>
      </c>
      <c r="E29" s="226" t="n">
        <v>3087</v>
      </c>
      <c r="F29" s="226" t="n">
        <v>1059</v>
      </c>
      <c r="G29" s="226" t="n">
        <v>3850</v>
      </c>
      <c r="H29" s="226" t="n">
        <v>5172</v>
      </c>
    </row>
    <row r="30" s="229" customFormat="true" ht="15.4" hidden="false" customHeight="true" outlineLevel="0" collapsed="false">
      <c r="A30" s="252" t="s">
        <v>133</v>
      </c>
      <c r="B30" s="225" t="n">
        <v>13751</v>
      </c>
      <c r="C30" s="225" t="n">
        <v>1649</v>
      </c>
      <c r="D30" s="225" t="n">
        <v>3257</v>
      </c>
      <c r="E30" s="225" t="n">
        <v>2635</v>
      </c>
      <c r="F30" s="225" t="n">
        <v>473</v>
      </c>
      <c r="G30" s="225" t="n">
        <v>2701</v>
      </c>
      <c r="H30" s="225" t="n">
        <v>3036</v>
      </c>
    </row>
    <row r="31" s="229" customFormat="true" ht="15.4" hidden="false" customHeight="true" outlineLevel="0" collapsed="false">
      <c r="A31" s="251" t="s">
        <v>134</v>
      </c>
      <c r="B31" s="226" t="n">
        <v>21754</v>
      </c>
      <c r="C31" s="226" t="n">
        <v>2754</v>
      </c>
      <c r="D31" s="226" t="n">
        <v>6760</v>
      </c>
      <c r="E31" s="226" t="n">
        <v>3354</v>
      </c>
      <c r="F31" s="226" t="n">
        <v>1118</v>
      </c>
      <c r="G31" s="226" t="n">
        <v>3590</v>
      </c>
      <c r="H31" s="226" t="n">
        <v>4178</v>
      </c>
    </row>
    <row r="32" s="229" customFormat="true" ht="15.4" hidden="false" customHeight="true" outlineLevel="0" collapsed="false">
      <c r="A32" s="252" t="s">
        <v>135</v>
      </c>
      <c r="B32" s="225" t="n">
        <v>27288</v>
      </c>
      <c r="C32" s="225" t="n">
        <v>3032</v>
      </c>
      <c r="D32" s="225" t="n">
        <v>8093</v>
      </c>
      <c r="E32" s="225" t="n">
        <v>4716</v>
      </c>
      <c r="F32" s="225" t="n">
        <v>895</v>
      </c>
      <c r="G32" s="225" t="n">
        <v>4618</v>
      </c>
      <c r="H32" s="225" t="n">
        <v>5934</v>
      </c>
    </row>
    <row r="33" s="229" customFormat="true" ht="15.4" hidden="false" customHeight="true" outlineLevel="0" collapsed="false">
      <c r="A33" s="251" t="s">
        <v>136</v>
      </c>
      <c r="B33" s="226" t="n">
        <v>24090</v>
      </c>
      <c r="C33" s="226" t="n">
        <v>2708</v>
      </c>
      <c r="D33" s="226" t="n">
        <v>7945</v>
      </c>
      <c r="E33" s="226" t="n">
        <v>3565</v>
      </c>
      <c r="F33" s="226" t="n">
        <v>950</v>
      </c>
      <c r="G33" s="226" t="n">
        <v>3925</v>
      </c>
      <c r="H33" s="226" t="n">
        <v>4997</v>
      </c>
    </row>
    <row r="34" s="229" customFormat="true" ht="15.4" hidden="false" customHeight="true" outlineLevel="0" collapsed="false">
      <c r="A34" s="252" t="s">
        <v>112</v>
      </c>
      <c r="B34" s="225" t="n">
        <v>33055</v>
      </c>
      <c r="C34" s="225" t="n">
        <v>3714</v>
      </c>
      <c r="D34" s="225" t="n">
        <v>9546</v>
      </c>
      <c r="E34" s="225" t="n">
        <v>4633</v>
      </c>
      <c r="F34" s="225" t="n">
        <v>1893</v>
      </c>
      <c r="G34" s="225" t="n">
        <v>6115</v>
      </c>
      <c r="H34" s="225" t="n">
        <v>7154</v>
      </c>
    </row>
    <row r="35" s="229" customFormat="true" ht="15.4" hidden="false" customHeight="true" outlineLevel="0" collapsed="false">
      <c r="A35" s="251" t="s">
        <v>15</v>
      </c>
      <c r="B35" s="226" t="n">
        <v>26972</v>
      </c>
      <c r="C35" s="226" t="n">
        <v>2480</v>
      </c>
      <c r="D35" s="226" t="n">
        <v>6930</v>
      </c>
      <c r="E35" s="226" t="n">
        <v>3060</v>
      </c>
      <c r="F35" s="226" t="n">
        <v>2700</v>
      </c>
      <c r="G35" s="226" t="n">
        <v>5877</v>
      </c>
      <c r="H35" s="226" t="n">
        <v>5925</v>
      </c>
    </row>
    <row r="36" s="229" customFormat="true" ht="15.4" hidden="false" customHeight="true" outlineLevel="0" collapsed="false">
      <c r="A36" s="252" t="s">
        <v>27</v>
      </c>
      <c r="B36" s="225" t="n">
        <v>25647</v>
      </c>
      <c r="C36" s="225" t="n">
        <v>3345</v>
      </c>
      <c r="D36" s="225" t="n">
        <v>8233</v>
      </c>
      <c r="E36" s="225" t="n">
        <v>3738</v>
      </c>
      <c r="F36" s="225" t="n">
        <v>1134</v>
      </c>
      <c r="G36" s="225" t="n">
        <v>3880</v>
      </c>
      <c r="H36" s="225" t="n">
        <v>5317</v>
      </c>
    </row>
    <row r="37" s="229" customFormat="true" ht="15.4" hidden="false" customHeight="true" outlineLevel="0" collapsed="false">
      <c r="A37" s="251" t="s">
        <v>39</v>
      </c>
      <c r="B37" s="226" t="n">
        <v>19255</v>
      </c>
      <c r="C37" s="226" t="n">
        <v>2005</v>
      </c>
      <c r="D37" s="226" t="n">
        <v>5325</v>
      </c>
      <c r="E37" s="226" t="n">
        <v>3048</v>
      </c>
      <c r="F37" s="226" t="n">
        <v>777</v>
      </c>
      <c r="G37" s="226" t="n">
        <v>3508</v>
      </c>
      <c r="H37" s="226" t="n">
        <v>4592</v>
      </c>
    </row>
    <row r="38" s="229" customFormat="true" ht="15.4" hidden="false" customHeight="true" outlineLevel="0" collapsed="false">
      <c r="A38" s="252" t="s">
        <v>51</v>
      </c>
      <c r="B38" s="225" t="n">
        <v>14341</v>
      </c>
      <c r="C38" s="225" t="n">
        <v>1611</v>
      </c>
      <c r="D38" s="225" t="n">
        <v>3838</v>
      </c>
      <c r="E38" s="225" t="n">
        <v>2241</v>
      </c>
      <c r="F38" s="225" t="n">
        <v>622</v>
      </c>
      <c r="G38" s="225" t="n">
        <v>2659</v>
      </c>
      <c r="H38" s="225" t="n">
        <v>3370</v>
      </c>
    </row>
    <row r="39" s="229" customFormat="true" ht="15.4" hidden="false" customHeight="true" outlineLevel="0" collapsed="false">
      <c r="A39" s="251" t="s">
        <v>57</v>
      </c>
      <c r="B39" s="226" t="n">
        <v>20815</v>
      </c>
      <c r="C39" s="226" t="n">
        <v>2832</v>
      </c>
      <c r="D39" s="226" t="n">
        <v>7732</v>
      </c>
      <c r="E39" s="226" t="n">
        <v>2757</v>
      </c>
      <c r="F39" s="226" t="n">
        <v>747</v>
      </c>
      <c r="G39" s="226" t="n">
        <v>2642</v>
      </c>
      <c r="H39" s="226" t="n">
        <v>4105</v>
      </c>
    </row>
    <row r="40" s="229" customFormat="true" ht="15.4" hidden="false" customHeight="true" outlineLevel="0" collapsed="false">
      <c r="A40" s="252" t="s">
        <v>65</v>
      </c>
      <c r="B40" s="225" t="n">
        <v>19247</v>
      </c>
      <c r="C40" s="225" t="n">
        <v>2731</v>
      </c>
      <c r="D40" s="225" t="n">
        <v>6967</v>
      </c>
      <c r="E40" s="225" t="n">
        <v>2818</v>
      </c>
      <c r="F40" s="225" t="n">
        <v>691</v>
      </c>
      <c r="G40" s="225" t="n">
        <v>2281</v>
      </c>
      <c r="H40" s="225" t="n">
        <v>3759</v>
      </c>
    </row>
    <row r="41" s="229" customFormat="true" ht="15.4" hidden="false" customHeight="true" outlineLevel="0" collapsed="false">
      <c r="A41" s="251" t="s">
        <v>71</v>
      </c>
      <c r="B41" s="226" t="n">
        <v>3112</v>
      </c>
      <c r="C41" s="226" t="n">
        <v>225</v>
      </c>
      <c r="D41" s="226" t="n">
        <v>787</v>
      </c>
      <c r="E41" s="226" t="n">
        <v>263</v>
      </c>
      <c r="F41" s="226" t="n">
        <v>205</v>
      </c>
      <c r="G41" s="226" t="n">
        <v>761</v>
      </c>
      <c r="H41" s="226" t="n">
        <v>871</v>
      </c>
    </row>
    <row r="42" s="229" customFormat="true" ht="15.4" hidden="false" customHeight="true" outlineLevel="0" collapsed="false">
      <c r="A42" s="252" t="s">
        <v>87</v>
      </c>
      <c r="B42" s="225" t="n">
        <v>5957</v>
      </c>
      <c r="C42" s="225" t="n">
        <v>725</v>
      </c>
      <c r="D42" s="225" t="n">
        <v>2083</v>
      </c>
      <c r="E42" s="225" t="n">
        <v>816</v>
      </c>
      <c r="F42" s="225" t="n">
        <v>418</v>
      </c>
      <c r="G42" s="225" t="n">
        <v>856</v>
      </c>
      <c r="H42" s="225" t="n">
        <v>1059</v>
      </c>
    </row>
    <row r="43" s="229" customFormat="true" ht="15.4" hidden="false" customHeight="true" outlineLevel="0" collapsed="false">
      <c r="A43" s="251" t="s">
        <v>93</v>
      </c>
      <c r="B43" s="226" t="n">
        <v>9383</v>
      </c>
      <c r="C43" s="226" t="n">
        <v>537</v>
      </c>
      <c r="D43" s="226" t="n">
        <v>2075</v>
      </c>
      <c r="E43" s="226" t="n">
        <v>738</v>
      </c>
      <c r="F43" s="226" t="n">
        <v>1112</v>
      </c>
      <c r="G43" s="226" t="n">
        <v>2401</v>
      </c>
      <c r="H43" s="226" t="n">
        <v>2520</v>
      </c>
    </row>
    <row r="44" s="229" customFormat="true" ht="15.4" hidden="false" customHeight="true" outlineLevel="0" collapsed="false">
      <c r="A44" s="262" t="s">
        <v>388</v>
      </c>
      <c r="B44" s="225" t="n">
        <v>385218</v>
      </c>
      <c r="C44" s="225" t="n">
        <v>45512</v>
      </c>
      <c r="D44" s="225" t="n">
        <v>122067</v>
      </c>
      <c r="E44" s="225" t="n">
        <v>56342</v>
      </c>
      <c r="F44" s="225" t="n">
        <v>22291</v>
      </c>
      <c r="G44" s="225" t="n">
        <v>57575</v>
      </c>
      <c r="H44" s="225" t="n">
        <v>81431</v>
      </c>
    </row>
    <row r="45" s="229" customFormat="true" ht="15.4" hidden="false" customHeight="true" outlineLevel="0" collapsed="false">
      <c r="A45" s="251" t="s">
        <v>128</v>
      </c>
      <c r="B45" s="226" t="n">
        <v>11999</v>
      </c>
      <c r="C45" s="226" t="n">
        <v>1137</v>
      </c>
      <c r="D45" s="226" t="n">
        <v>3460</v>
      </c>
      <c r="E45" s="226" t="n">
        <v>1716</v>
      </c>
      <c r="F45" s="226" t="n">
        <v>998</v>
      </c>
      <c r="G45" s="226" t="n">
        <v>2104</v>
      </c>
      <c r="H45" s="226" t="n">
        <v>2584</v>
      </c>
    </row>
    <row r="46" s="229" customFormat="true" ht="15.4" hidden="false" customHeight="true" outlineLevel="0" collapsed="false">
      <c r="A46" s="252" t="s">
        <v>129</v>
      </c>
      <c r="B46" s="225" t="n">
        <v>22987</v>
      </c>
      <c r="C46" s="225" t="n">
        <v>2552</v>
      </c>
      <c r="D46" s="225" t="n">
        <v>6981</v>
      </c>
      <c r="E46" s="225" t="n">
        <v>3497</v>
      </c>
      <c r="F46" s="225" t="n">
        <v>1446</v>
      </c>
      <c r="G46" s="225" t="n">
        <v>4213</v>
      </c>
      <c r="H46" s="225" t="n">
        <v>4298</v>
      </c>
    </row>
    <row r="47" s="229" customFormat="true" ht="15.4" hidden="false" customHeight="true" outlineLevel="0" collapsed="false">
      <c r="A47" s="251" t="s">
        <v>130</v>
      </c>
      <c r="B47" s="226" t="n">
        <v>25668</v>
      </c>
      <c r="C47" s="226" t="n">
        <v>2418</v>
      </c>
      <c r="D47" s="226" t="n">
        <v>7889</v>
      </c>
      <c r="E47" s="226" t="n">
        <v>4079</v>
      </c>
      <c r="F47" s="226" t="n">
        <v>1389</v>
      </c>
      <c r="G47" s="226" t="n">
        <v>4777</v>
      </c>
      <c r="H47" s="226" t="n">
        <v>5116</v>
      </c>
    </row>
    <row r="48" s="229" customFormat="true" ht="15.4" hidden="false" customHeight="true" outlineLevel="0" collapsed="false">
      <c r="A48" s="252" t="s">
        <v>131</v>
      </c>
      <c r="B48" s="225" t="n">
        <v>14933</v>
      </c>
      <c r="C48" s="225" t="n">
        <v>1625</v>
      </c>
      <c r="D48" s="225" t="n">
        <v>4716</v>
      </c>
      <c r="E48" s="225" t="n">
        <v>2210</v>
      </c>
      <c r="F48" s="225" t="n">
        <v>700</v>
      </c>
      <c r="G48" s="225" t="n">
        <v>2181</v>
      </c>
      <c r="H48" s="225" t="n">
        <v>3501</v>
      </c>
    </row>
    <row r="49" s="229" customFormat="true" ht="15.4" hidden="false" customHeight="true" outlineLevel="0" collapsed="false">
      <c r="A49" s="251" t="s">
        <v>132</v>
      </c>
      <c r="B49" s="226" t="n">
        <v>24741</v>
      </c>
      <c r="C49" s="226" t="n">
        <v>3013</v>
      </c>
      <c r="D49" s="226" t="n">
        <v>7358</v>
      </c>
      <c r="E49" s="226" t="n">
        <v>3405</v>
      </c>
      <c r="F49" s="226" t="n">
        <v>1398</v>
      </c>
      <c r="G49" s="226" t="n">
        <v>3876</v>
      </c>
      <c r="H49" s="226" t="n">
        <v>5691</v>
      </c>
    </row>
    <row r="50" s="229" customFormat="true" ht="15.4" hidden="false" customHeight="true" outlineLevel="0" collapsed="false">
      <c r="A50" s="252" t="s">
        <v>133</v>
      </c>
      <c r="B50" s="225" t="n">
        <v>15676</v>
      </c>
      <c r="C50" s="225" t="n">
        <v>1967</v>
      </c>
      <c r="D50" s="225" t="n">
        <v>4353</v>
      </c>
      <c r="E50" s="225" t="n">
        <v>3046</v>
      </c>
      <c r="F50" s="225" t="n">
        <v>604</v>
      </c>
      <c r="G50" s="225" t="n">
        <v>2495</v>
      </c>
      <c r="H50" s="225" t="n">
        <v>3211</v>
      </c>
    </row>
    <row r="51" s="229" customFormat="true" ht="15.4" hidden="false" customHeight="true" outlineLevel="0" collapsed="false">
      <c r="A51" s="251" t="s">
        <v>134</v>
      </c>
      <c r="B51" s="226" t="n">
        <v>24579</v>
      </c>
      <c r="C51" s="226" t="n">
        <v>3230</v>
      </c>
      <c r="D51" s="226" t="n">
        <v>8404</v>
      </c>
      <c r="E51" s="226" t="n">
        <v>3660</v>
      </c>
      <c r="F51" s="226" t="n">
        <v>1404</v>
      </c>
      <c r="G51" s="226" t="n">
        <v>3376</v>
      </c>
      <c r="H51" s="226" t="n">
        <v>4505</v>
      </c>
    </row>
    <row r="52" s="229" customFormat="true" ht="15.4" hidden="false" customHeight="true" outlineLevel="0" collapsed="false">
      <c r="A52" s="252" t="s">
        <v>135</v>
      </c>
      <c r="B52" s="225" t="n">
        <v>29521</v>
      </c>
      <c r="C52" s="225" t="n">
        <v>3494</v>
      </c>
      <c r="D52" s="225" t="n">
        <v>9203</v>
      </c>
      <c r="E52" s="225" t="n">
        <v>5108</v>
      </c>
      <c r="F52" s="225" t="n">
        <v>1118</v>
      </c>
      <c r="G52" s="225" t="n">
        <v>4082</v>
      </c>
      <c r="H52" s="225" t="n">
        <v>6516</v>
      </c>
    </row>
    <row r="53" s="229" customFormat="true" ht="15.4" hidden="false" customHeight="true" outlineLevel="0" collapsed="false">
      <c r="A53" s="251" t="s">
        <v>136</v>
      </c>
      <c r="B53" s="226" t="n">
        <v>25588</v>
      </c>
      <c r="C53" s="226" t="n">
        <v>3133</v>
      </c>
      <c r="D53" s="226" t="n">
        <v>8927</v>
      </c>
      <c r="E53" s="226" t="n">
        <v>3712</v>
      </c>
      <c r="F53" s="226" t="n">
        <v>1145</v>
      </c>
      <c r="G53" s="226" t="n">
        <v>3338</v>
      </c>
      <c r="H53" s="226" t="n">
        <v>5333</v>
      </c>
    </row>
    <row r="54" s="229" customFormat="true" ht="15.4" hidden="false" customHeight="true" outlineLevel="0" collapsed="false">
      <c r="A54" s="252" t="s">
        <v>112</v>
      </c>
      <c r="B54" s="225" t="n">
        <v>35584</v>
      </c>
      <c r="C54" s="225" t="n">
        <v>4249</v>
      </c>
      <c r="D54" s="225" t="n">
        <v>11291</v>
      </c>
      <c r="E54" s="225" t="n">
        <v>5012</v>
      </c>
      <c r="F54" s="225" t="n">
        <v>2217</v>
      </c>
      <c r="G54" s="225" t="n">
        <v>5327</v>
      </c>
      <c r="H54" s="225" t="n">
        <v>7488</v>
      </c>
    </row>
    <row r="55" s="229" customFormat="true" ht="15.4" hidden="false" customHeight="true" outlineLevel="0" collapsed="false">
      <c r="A55" s="251" t="s">
        <v>15</v>
      </c>
      <c r="B55" s="226" t="n">
        <v>29163</v>
      </c>
      <c r="C55" s="226" t="n">
        <v>2637</v>
      </c>
      <c r="D55" s="226" t="n">
        <v>7995</v>
      </c>
      <c r="E55" s="226" t="n">
        <v>3358</v>
      </c>
      <c r="F55" s="226" t="n">
        <v>3450</v>
      </c>
      <c r="G55" s="226" t="n">
        <v>5546</v>
      </c>
      <c r="H55" s="226" t="n">
        <v>6177</v>
      </c>
    </row>
    <row r="56" s="229" customFormat="true" ht="15.4" hidden="false" customHeight="true" outlineLevel="0" collapsed="false">
      <c r="A56" s="252" t="s">
        <v>27</v>
      </c>
      <c r="B56" s="225" t="n">
        <v>27678</v>
      </c>
      <c r="C56" s="225" t="n">
        <v>3837</v>
      </c>
      <c r="D56" s="225" t="n">
        <v>9579</v>
      </c>
      <c r="E56" s="225" t="n">
        <v>4057</v>
      </c>
      <c r="F56" s="225" t="n">
        <v>1326</v>
      </c>
      <c r="G56" s="225" t="n">
        <v>3361</v>
      </c>
      <c r="H56" s="225" t="n">
        <v>5518</v>
      </c>
    </row>
    <row r="57" s="229" customFormat="true" ht="15.4" hidden="false" customHeight="true" outlineLevel="0" collapsed="false">
      <c r="A57" s="251" t="s">
        <v>39</v>
      </c>
      <c r="B57" s="226" t="n">
        <v>20756</v>
      </c>
      <c r="C57" s="226" t="n">
        <v>2391</v>
      </c>
      <c r="D57" s="226" t="n">
        <v>6204</v>
      </c>
      <c r="E57" s="226" t="n">
        <v>3337</v>
      </c>
      <c r="F57" s="226" t="n">
        <v>846</v>
      </c>
      <c r="G57" s="226" t="n">
        <v>3060</v>
      </c>
      <c r="H57" s="226" t="n">
        <v>4918</v>
      </c>
    </row>
    <row r="58" s="229" customFormat="true" ht="15.4" hidden="false" customHeight="true" outlineLevel="0" collapsed="false">
      <c r="A58" s="252" t="s">
        <v>51</v>
      </c>
      <c r="B58" s="225" t="n">
        <v>15435</v>
      </c>
      <c r="C58" s="225" t="n">
        <v>1883</v>
      </c>
      <c r="D58" s="225" t="n">
        <v>4456</v>
      </c>
      <c r="E58" s="225" t="n">
        <v>2342</v>
      </c>
      <c r="F58" s="225" t="n">
        <v>766</v>
      </c>
      <c r="G58" s="225" t="n">
        <v>2328</v>
      </c>
      <c r="H58" s="225" t="n">
        <v>3660</v>
      </c>
    </row>
    <row r="59" s="229" customFormat="true" ht="15.4" hidden="false" customHeight="true" outlineLevel="0" collapsed="false">
      <c r="A59" s="251" t="s">
        <v>57</v>
      </c>
      <c r="B59" s="226" t="n">
        <v>21808</v>
      </c>
      <c r="C59" s="226" t="n">
        <v>3245</v>
      </c>
      <c r="D59" s="226" t="n">
        <v>8417</v>
      </c>
      <c r="E59" s="226" t="n">
        <v>2938</v>
      </c>
      <c r="F59" s="226" t="n">
        <v>756</v>
      </c>
      <c r="G59" s="226" t="n">
        <v>2178</v>
      </c>
      <c r="H59" s="226" t="n">
        <v>4274</v>
      </c>
    </row>
    <row r="60" s="229" customFormat="true" ht="15.4" hidden="false" customHeight="true" outlineLevel="0" collapsed="false">
      <c r="A60" s="252" t="s">
        <v>65</v>
      </c>
      <c r="B60" s="225" t="n">
        <v>19923</v>
      </c>
      <c r="C60" s="225" t="n">
        <v>3135</v>
      </c>
      <c r="D60" s="225" t="n">
        <v>7534</v>
      </c>
      <c r="E60" s="225" t="n">
        <v>3021</v>
      </c>
      <c r="F60" s="225" t="n">
        <v>632</v>
      </c>
      <c r="G60" s="225" t="n">
        <v>1720</v>
      </c>
      <c r="H60" s="225" t="n">
        <v>3881</v>
      </c>
    </row>
    <row r="61" s="229" customFormat="true" ht="15.4" hidden="false" customHeight="true" outlineLevel="0" collapsed="false">
      <c r="A61" s="251" t="s">
        <v>71</v>
      </c>
      <c r="B61" s="226" t="n">
        <v>3289</v>
      </c>
      <c r="C61" s="226" t="n">
        <v>224</v>
      </c>
      <c r="D61" s="226" t="n">
        <v>870</v>
      </c>
      <c r="E61" s="226" t="n">
        <v>267</v>
      </c>
      <c r="F61" s="226" t="n">
        <v>266</v>
      </c>
      <c r="G61" s="226" t="n">
        <v>771</v>
      </c>
      <c r="H61" s="226" t="n">
        <v>891</v>
      </c>
    </row>
    <row r="62" s="229" customFormat="true" ht="15.4" hidden="false" customHeight="true" outlineLevel="0" collapsed="false">
      <c r="A62" s="252" t="s">
        <v>87</v>
      </c>
      <c r="B62" s="225" t="n">
        <v>6161</v>
      </c>
      <c r="C62" s="225" t="n">
        <v>731</v>
      </c>
      <c r="D62" s="225" t="n">
        <v>2197</v>
      </c>
      <c r="E62" s="225" t="n">
        <v>801</v>
      </c>
      <c r="F62" s="225" t="n">
        <v>468</v>
      </c>
      <c r="G62" s="225" t="n">
        <v>728</v>
      </c>
      <c r="H62" s="225" t="n">
        <v>1236</v>
      </c>
    </row>
    <row r="63" s="229" customFormat="true" ht="15.4" hidden="false" customHeight="true" outlineLevel="0" collapsed="false">
      <c r="A63" s="251" t="s">
        <v>93</v>
      </c>
      <c r="B63" s="226" t="n">
        <v>9729</v>
      </c>
      <c r="C63" s="226" t="n">
        <v>611</v>
      </c>
      <c r="D63" s="226" t="n">
        <v>2233</v>
      </c>
      <c r="E63" s="226" t="n">
        <v>776</v>
      </c>
      <c r="F63" s="226" t="n">
        <v>1362</v>
      </c>
      <c r="G63" s="226" t="n">
        <v>2114</v>
      </c>
      <c r="H63" s="226" t="n">
        <v>2633</v>
      </c>
    </row>
    <row r="64" customFormat="false" ht="12.75" hidden="false" customHeight="false" outlineLevel="0" collapsed="false">
      <c r="A64" s="16" t="s">
        <v>806</v>
      </c>
      <c r="B64" s="243"/>
      <c r="C64" s="48"/>
      <c r="D64" s="243"/>
      <c r="E64" s="243"/>
      <c r="F64" s="243"/>
      <c r="G64" s="243"/>
      <c r="H64" s="24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75.7"/>
    <col collapsed="false" customWidth="true" hidden="false" outlineLevel="0" max="4" min="4" style="18" width="5.56"/>
    <col collapsed="false" customWidth="true" hidden="false" outlineLevel="0" max="24" min="5" style="18" width="11.42"/>
  </cols>
  <sheetData>
    <row r="2" customFormat="false" ht="12.75" hidden="false" customHeight="false" outlineLevel="0" collapsed="false">
      <c r="B2" s="194"/>
      <c r="C2" s="195"/>
      <c r="D2" s="196"/>
      <c r="E2" s="197"/>
    </row>
    <row r="3" customFormat="false" ht="12.75" hidden="false" customHeight="false" outlineLevel="0" collapsed="false">
      <c r="D3" s="198"/>
      <c r="F3" s="209" t="s">
        <v>171</v>
      </c>
    </row>
    <row r="4" customFormat="false" ht="12.75" hidden="false" customHeight="false" outlineLevel="0" collapsed="false">
      <c r="D4" s="199"/>
      <c r="E4" s="200" t="s">
        <v>12</v>
      </c>
      <c r="F4" s="211" t="n">
        <v>735363</v>
      </c>
    </row>
    <row r="5" customFormat="false" ht="12.75" hidden="false" customHeight="false" outlineLevel="0" collapsed="false">
      <c r="D5" s="201"/>
      <c r="E5" s="18" t="s">
        <v>873</v>
      </c>
      <c r="F5" s="215" t="n">
        <v>84911</v>
      </c>
    </row>
    <row r="6" customFormat="false" ht="12.75" hidden="false" customHeight="false" outlineLevel="0" collapsed="false">
      <c r="D6" s="203"/>
      <c r="E6" s="18" t="s">
        <v>874</v>
      </c>
      <c r="F6" s="215" t="n">
        <v>224750</v>
      </c>
    </row>
    <row r="7" customFormat="false" ht="12.75" hidden="false" customHeight="false" outlineLevel="0" collapsed="false">
      <c r="D7" s="203"/>
      <c r="E7" s="18" t="s">
        <v>875</v>
      </c>
      <c r="F7" s="215" t="n">
        <v>107318</v>
      </c>
    </row>
    <row r="8" customFormat="false" ht="12.75" hidden="false" customHeight="false" outlineLevel="0" collapsed="false">
      <c r="D8" s="203"/>
      <c r="E8" s="18" t="s">
        <v>876</v>
      </c>
      <c r="F8" s="215" t="n">
        <v>40117</v>
      </c>
    </row>
    <row r="9" customFormat="false" ht="12.75" hidden="false" customHeight="false" outlineLevel="0" collapsed="false">
      <c r="D9" s="203"/>
      <c r="E9" s="18" t="s">
        <v>877</v>
      </c>
      <c r="F9" s="215" t="n">
        <v>120214</v>
      </c>
    </row>
    <row r="10" customFormat="false" ht="12.75" hidden="false" customHeight="false" outlineLevel="0" collapsed="false">
      <c r="D10" s="203"/>
      <c r="E10" s="18" t="s">
        <v>878</v>
      </c>
      <c r="F10" s="215" t="n">
        <v>158053</v>
      </c>
    </row>
    <row r="11" customFormat="false" ht="12.75" hidden="false" customHeight="false" outlineLevel="0" collapsed="false">
      <c r="B11" s="204"/>
      <c r="C11" s="205"/>
      <c r="D11" s="203"/>
      <c r="E11" s="203"/>
    </row>
    <row r="12" customFormat="false" ht="12.75" hidden="false" customHeight="false" outlineLevel="0" collapsed="false">
      <c r="B12" s="204"/>
      <c r="C12" s="205"/>
      <c r="D12" s="203"/>
      <c r="E12" s="203"/>
    </row>
    <row r="13" customFormat="false" ht="12.75" hidden="false" customHeight="false" outlineLevel="0" collapsed="false">
      <c r="B13" s="204"/>
      <c r="C13" s="205"/>
      <c r="D13" s="203"/>
      <c r="E13" s="203"/>
    </row>
    <row r="14" customFormat="false" ht="12.75" hidden="false" customHeight="false" outlineLevel="0" collapsed="false">
      <c r="B14" s="204"/>
      <c r="C14" s="205"/>
      <c r="D14" s="203"/>
      <c r="E14" s="203"/>
    </row>
    <row r="15" customFormat="false" ht="12.75" hidden="false" customHeight="false" outlineLevel="0" collapsed="false">
      <c r="B15" s="204"/>
      <c r="C15" s="205"/>
      <c r="D15" s="203"/>
      <c r="E15" s="203"/>
    </row>
    <row r="16" customFormat="false" ht="12.75" hidden="false" customHeight="false" outlineLevel="0" collapsed="false">
      <c r="B16" s="204"/>
      <c r="C16" s="205"/>
      <c r="D16" s="203"/>
      <c r="E16" s="203"/>
    </row>
    <row r="17" customFormat="false" ht="12.75" hidden="false" customHeight="false" outlineLevel="0" collapsed="false">
      <c r="B17" s="204"/>
      <c r="C17" s="205"/>
      <c r="D17" s="203"/>
      <c r="E17" s="203"/>
    </row>
    <row r="18" customFormat="false" ht="12.75" hidden="false" customHeight="false" outlineLevel="0" collapsed="false">
      <c r="B18" s="204"/>
      <c r="C18" s="205"/>
      <c r="D18" s="203"/>
      <c r="E18" s="203"/>
    </row>
    <row r="19" customFormat="false" ht="12.75" hidden="false" customHeight="false" outlineLevel="0" collapsed="false">
      <c r="B19" s="204"/>
      <c r="C19" s="205"/>
      <c r="D19" s="203"/>
      <c r="E19" s="203"/>
    </row>
    <row r="20" customFormat="false" ht="12.75" hidden="false" customHeight="false" outlineLevel="0" collapsed="false">
      <c r="B20" s="204"/>
      <c r="C20" s="205"/>
      <c r="D20" s="203"/>
      <c r="E20" s="203"/>
    </row>
    <row r="21" customFormat="false" ht="12.75" hidden="false" customHeight="false" outlineLevel="0" collapsed="false">
      <c r="B21" s="204"/>
      <c r="C21" s="205"/>
      <c r="D21" s="203"/>
      <c r="E21" s="203"/>
    </row>
    <row r="22" customFormat="false" ht="12.75" hidden="false" customHeight="false" outlineLevel="0" collapsed="false">
      <c r="B22" s="204"/>
      <c r="C22" s="205"/>
      <c r="D22" s="203"/>
      <c r="E22" s="203"/>
    </row>
    <row r="23" customFormat="false" ht="12.75" hidden="false" customHeight="false" outlineLevel="0" collapsed="false">
      <c r="B23" s="204"/>
      <c r="C23" s="205"/>
      <c r="D23" s="203"/>
      <c r="E23" s="20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true" outlineLevel="0" collapsed="false">
      <c r="A1" s="2" t="s">
        <v>87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7.7"/>
    <col collapsed="false" customWidth="true" hidden="false" outlineLevel="0" max="6" min="2" style="80" width="12.14"/>
    <col collapsed="false" customWidth="true" hidden="false" outlineLevel="0" max="7" min="7" style="80" width="12.28"/>
    <col collapsed="false" customWidth="true" hidden="false" outlineLevel="0" max="8" min="8" style="80" width="14.85"/>
    <col collapsed="false" customWidth="false" hidden="false" outlineLevel="0" max="257" min="9" style="46" width="11.42"/>
  </cols>
  <sheetData>
    <row r="1" customFormat="false" ht="15.75" hidden="false" customHeight="true" outlineLevel="0" collapsed="false">
      <c r="A1" s="47" t="s">
        <v>880</v>
      </c>
      <c r="B1" s="51"/>
      <c r="C1" s="51"/>
      <c r="D1" s="51"/>
      <c r="E1" s="51"/>
      <c r="F1" s="51"/>
      <c r="G1" s="51"/>
      <c r="H1" s="51"/>
      <c r="I1" s="50"/>
      <c r="J1" s="50"/>
      <c r="K1" s="50"/>
      <c r="L1" s="50"/>
      <c r="M1" s="50"/>
      <c r="N1" s="50"/>
      <c r="O1" s="50"/>
      <c r="P1" s="50"/>
      <c r="Q1" s="50"/>
      <c r="R1" s="50"/>
    </row>
    <row r="2" customFormat="false" ht="12.75" hidden="false" customHeight="false" outlineLevel="0" collapsed="false">
      <c r="A2" s="50"/>
      <c r="B2" s="51"/>
      <c r="C2" s="51"/>
      <c r="D2" s="51"/>
      <c r="E2" s="51"/>
      <c r="F2" s="51"/>
      <c r="G2" s="51"/>
      <c r="H2" s="51"/>
      <c r="I2" s="50"/>
      <c r="J2" s="50"/>
      <c r="K2" s="50"/>
      <c r="L2" s="50"/>
      <c r="M2" s="50"/>
      <c r="N2" s="50"/>
      <c r="O2" s="50"/>
      <c r="P2" s="50"/>
      <c r="Q2" s="50"/>
      <c r="R2" s="50"/>
    </row>
    <row r="3" customFormat="false" ht="30.75" hidden="false" customHeight="true" outlineLevel="0" collapsed="false">
      <c r="A3" s="263"/>
      <c r="B3" s="97" t="s">
        <v>568</v>
      </c>
      <c r="C3" s="97" t="s">
        <v>660</v>
      </c>
      <c r="D3" s="97" t="s">
        <v>881</v>
      </c>
      <c r="E3" s="97" t="s">
        <v>882</v>
      </c>
      <c r="F3" s="97" t="s">
        <v>569</v>
      </c>
      <c r="G3" s="233" t="s">
        <v>883</v>
      </c>
      <c r="H3" s="233"/>
      <c r="I3" s="50"/>
      <c r="J3" s="50"/>
      <c r="K3" s="50"/>
      <c r="L3" s="50"/>
      <c r="M3" s="50"/>
      <c r="N3" s="50"/>
      <c r="O3" s="50"/>
      <c r="P3" s="50"/>
      <c r="Q3" s="50"/>
      <c r="R3" s="50"/>
    </row>
    <row r="4" customFormat="false" ht="15" hidden="false" customHeight="true" outlineLevel="0" collapsed="false">
      <c r="A4" s="52"/>
      <c r="B4" s="97"/>
      <c r="C4" s="97"/>
      <c r="D4" s="97"/>
      <c r="E4" s="97"/>
      <c r="F4" s="97"/>
      <c r="G4" s="97" t="s">
        <v>148</v>
      </c>
      <c r="H4" s="97" t="s">
        <v>149</v>
      </c>
      <c r="I4" s="50"/>
      <c r="J4" s="50"/>
      <c r="K4" s="50"/>
      <c r="L4" s="50"/>
      <c r="M4" s="50"/>
      <c r="N4" s="50"/>
      <c r="O4" s="50"/>
      <c r="P4" s="50"/>
      <c r="Q4" s="50"/>
      <c r="R4" s="50"/>
    </row>
    <row r="5" customFormat="false" ht="15.4" hidden="false" customHeight="true" outlineLevel="0" collapsed="false">
      <c r="A5" s="50" t="s">
        <v>13</v>
      </c>
      <c r="B5" s="148" t="n">
        <v>10.2675846998839</v>
      </c>
      <c r="C5" s="148" t="n">
        <v>8.41585132980294</v>
      </c>
      <c r="D5" s="148" t="n">
        <v>50.7534893792941</v>
      </c>
      <c r="E5" s="148" t="n">
        <v>38.9700671299486</v>
      </c>
      <c r="F5" s="148" t="n">
        <v>40.6669476885141</v>
      </c>
      <c r="G5" s="115" t="n">
        <v>77.771781370436</v>
      </c>
      <c r="H5" s="115" t="n">
        <v>84.1984043817059</v>
      </c>
      <c r="I5" s="50"/>
      <c r="J5" s="50"/>
      <c r="K5" s="50"/>
      <c r="L5" s="50"/>
      <c r="M5" s="50"/>
      <c r="N5" s="50"/>
      <c r="O5" s="50"/>
      <c r="P5" s="50"/>
      <c r="Q5" s="50"/>
      <c r="R5" s="50"/>
    </row>
    <row r="6" customFormat="false" ht="15.4" hidden="false" customHeight="true" outlineLevel="0" collapsed="false">
      <c r="A6" s="55" t="s">
        <v>128</v>
      </c>
      <c r="B6" s="147" t="n">
        <v>8.70204207920792</v>
      </c>
      <c r="C6" s="147" t="n">
        <v>12.6082920792079</v>
      </c>
      <c r="D6" s="147" t="n">
        <v>55.8477722772277</v>
      </c>
      <c r="E6" s="147" t="n">
        <v>37.0900371287129</v>
      </c>
      <c r="F6" s="147" t="n">
        <v>35.4973574189477</v>
      </c>
      <c r="G6" s="116" t="n">
        <v>75.1283959417004</v>
      </c>
      <c r="H6" s="116" t="n">
        <v>83.1923962882998</v>
      </c>
      <c r="I6" s="50"/>
      <c r="J6" s="50"/>
      <c r="K6" s="50"/>
      <c r="L6" s="50"/>
      <c r="M6" s="50"/>
      <c r="N6" s="50"/>
      <c r="O6" s="50"/>
      <c r="P6" s="50"/>
      <c r="Q6" s="50"/>
      <c r="R6" s="50"/>
    </row>
    <row r="7" customFormat="false" ht="15.4" hidden="false" customHeight="true" outlineLevel="0" collapsed="false">
      <c r="A7" s="50" t="s">
        <v>129</v>
      </c>
      <c r="B7" s="148" t="n">
        <v>10.430011223599</v>
      </c>
      <c r="C7" s="148" t="n">
        <v>10.8154681601233</v>
      </c>
      <c r="D7" s="148" t="n">
        <v>45.1438094482297</v>
      </c>
      <c r="E7" s="148" t="n">
        <v>33.1039486662056</v>
      </c>
      <c r="F7" s="148" t="n">
        <v>43.74910837415</v>
      </c>
      <c r="G7" s="115" t="n">
        <v>78.4166850675921</v>
      </c>
      <c r="H7" s="115" t="n">
        <v>84.8067844519871</v>
      </c>
      <c r="I7" s="50"/>
      <c r="J7" s="50"/>
      <c r="K7" s="50"/>
      <c r="L7" s="50"/>
      <c r="M7" s="50"/>
      <c r="N7" s="50"/>
      <c r="O7" s="50"/>
      <c r="P7" s="50"/>
      <c r="Q7" s="50"/>
      <c r="R7" s="50"/>
    </row>
    <row r="8" customFormat="false" ht="15.4" hidden="false" customHeight="true" outlineLevel="0" collapsed="false">
      <c r="A8" s="55" t="s">
        <v>130</v>
      </c>
      <c r="B8" s="147" t="n">
        <v>8.15095244278851</v>
      </c>
      <c r="C8" s="147" t="n">
        <v>11.0876926611461</v>
      </c>
      <c r="D8" s="147" t="n">
        <v>46.4484422291257</v>
      </c>
      <c r="E8" s="147" t="n">
        <v>36.2197960264107</v>
      </c>
      <c r="F8" s="147" t="n">
        <v>34.034034034034</v>
      </c>
      <c r="G8" s="116" t="n">
        <v>77.9148865786229</v>
      </c>
      <c r="H8" s="116" t="n">
        <v>84.7681740960491</v>
      </c>
      <c r="I8" s="50"/>
      <c r="J8" s="50"/>
      <c r="K8" s="50"/>
      <c r="L8" s="50"/>
      <c r="M8" s="50"/>
      <c r="N8" s="50"/>
      <c r="O8" s="50"/>
      <c r="P8" s="50"/>
      <c r="Q8" s="50"/>
      <c r="R8" s="50"/>
    </row>
    <row r="9" customFormat="false" ht="15.4" hidden="false" customHeight="true" outlineLevel="0" collapsed="false">
      <c r="A9" s="50" t="s">
        <v>131</v>
      </c>
      <c r="B9" s="148" t="n">
        <v>11.8886107109389</v>
      </c>
      <c r="C9" s="148" t="n">
        <v>7.41289844329133</v>
      </c>
      <c r="D9" s="148" t="n">
        <v>55.386939312139</v>
      </c>
      <c r="E9" s="148" t="n">
        <v>40.0855979971188</v>
      </c>
      <c r="F9" s="148" t="n">
        <v>46.3493102132068</v>
      </c>
      <c r="G9" s="115" t="n">
        <v>78.4761184736385</v>
      </c>
      <c r="H9" s="115" t="n">
        <v>85.3554098833033</v>
      </c>
      <c r="I9" s="50"/>
      <c r="J9" s="50"/>
      <c r="K9" s="50"/>
      <c r="L9" s="50"/>
      <c r="M9" s="50"/>
      <c r="N9" s="50"/>
      <c r="O9" s="50"/>
      <c r="P9" s="50"/>
      <c r="Q9" s="50"/>
      <c r="R9" s="50"/>
    </row>
    <row r="10" customFormat="false" ht="15.4" hidden="false" customHeight="true" outlineLevel="0" collapsed="false">
      <c r="A10" s="55" t="s">
        <v>132</v>
      </c>
      <c r="B10" s="147" t="n">
        <v>9.50999355254674</v>
      </c>
      <c r="C10" s="147" t="n">
        <v>9.57043842682141</v>
      </c>
      <c r="D10" s="147" t="n">
        <v>52.6273372018053</v>
      </c>
      <c r="E10" s="147" t="n">
        <v>37.1937459703417</v>
      </c>
      <c r="F10" s="147" t="n">
        <v>38.1552887918839</v>
      </c>
      <c r="G10" s="116" t="n">
        <v>77.9679989092349</v>
      </c>
      <c r="H10" s="116" t="n">
        <v>84.4560672516735</v>
      </c>
      <c r="I10" s="50"/>
      <c r="J10" s="50"/>
      <c r="K10" s="50"/>
      <c r="L10" s="50"/>
      <c r="M10" s="50"/>
      <c r="N10" s="50"/>
      <c r="O10" s="50"/>
      <c r="P10" s="50"/>
      <c r="Q10" s="50"/>
      <c r="R10" s="50"/>
    </row>
    <row r="11" customFormat="false" ht="15.4" hidden="false" customHeight="true" outlineLevel="0" collapsed="false">
      <c r="A11" s="50" t="s">
        <v>133</v>
      </c>
      <c r="B11" s="148" t="n">
        <v>9.79661715517651</v>
      </c>
      <c r="C11" s="148" t="n">
        <v>7.3236846694038</v>
      </c>
      <c r="D11" s="148" t="n">
        <v>42.0715565207742</v>
      </c>
      <c r="E11" s="148" t="n">
        <v>31.799375426026</v>
      </c>
      <c r="F11" s="148" t="n">
        <v>39.3405054427398</v>
      </c>
      <c r="G11" s="115" t="n">
        <v>80.887652818944</v>
      </c>
      <c r="H11" s="115" t="n">
        <v>85.8784351357463</v>
      </c>
      <c r="I11" s="50"/>
      <c r="J11" s="50"/>
      <c r="K11" s="50"/>
      <c r="L11" s="50"/>
      <c r="M11" s="50"/>
      <c r="N11" s="50"/>
      <c r="O11" s="50"/>
      <c r="P11" s="50"/>
      <c r="Q11" s="50"/>
      <c r="R11" s="50"/>
    </row>
    <row r="12" customFormat="false" ht="15.4" hidden="false" customHeight="true" outlineLevel="0" collapsed="false">
      <c r="A12" s="55" t="s">
        <v>134</v>
      </c>
      <c r="B12" s="147" t="n">
        <v>10.0930082445794</v>
      </c>
      <c r="C12" s="147" t="n">
        <v>9.85828712261245</v>
      </c>
      <c r="D12" s="147" t="n">
        <v>61.5360541423388</v>
      </c>
      <c r="E12" s="147" t="n">
        <v>48.1765102837192</v>
      </c>
      <c r="F12" s="147" t="n">
        <v>41.1680229775012</v>
      </c>
      <c r="G12" s="116" t="n">
        <v>77.6865874110543</v>
      </c>
      <c r="H12" s="116" t="n">
        <v>83.0197753413814</v>
      </c>
      <c r="I12" s="50"/>
      <c r="J12" s="50"/>
      <c r="K12" s="50"/>
      <c r="L12" s="50"/>
      <c r="M12" s="50"/>
      <c r="N12" s="50"/>
      <c r="O12" s="50"/>
      <c r="P12" s="50"/>
      <c r="Q12" s="50"/>
      <c r="R12" s="50"/>
    </row>
    <row r="13" customFormat="false" ht="15.4" hidden="false" customHeight="true" outlineLevel="0" collapsed="false">
      <c r="A13" s="50" t="s">
        <v>135</v>
      </c>
      <c r="B13" s="148" t="n">
        <v>9.69453704333628</v>
      </c>
      <c r="C13" s="148" t="n">
        <v>7.02428736648752</v>
      </c>
      <c r="D13" s="148" t="n">
        <v>40.7000476222872</v>
      </c>
      <c r="E13" s="148" t="n">
        <v>33.6247363766243</v>
      </c>
      <c r="F13" s="148" t="n">
        <v>37.4285901897695</v>
      </c>
      <c r="G13" s="115" t="n">
        <v>78.2909447810022</v>
      </c>
      <c r="H13" s="115" t="n">
        <v>84.8733364866786</v>
      </c>
      <c r="I13" s="50"/>
      <c r="J13" s="50"/>
      <c r="K13" s="50"/>
      <c r="L13" s="50"/>
      <c r="M13" s="50"/>
      <c r="N13" s="50"/>
      <c r="O13" s="50"/>
      <c r="P13" s="50"/>
      <c r="Q13" s="50"/>
      <c r="R13" s="50"/>
    </row>
    <row r="14" customFormat="false" ht="15.4" hidden="false" customHeight="true" outlineLevel="0" collapsed="false">
      <c r="A14" s="55" t="s">
        <v>136</v>
      </c>
      <c r="B14" s="147" t="n">
        <v>10.4509386491194</v>
      </c>
      <c r="C14" s="147" t="n">
        <v>8.07321186651553</v>
      </c>
      <c r="D14" s="147" t="n">
        <v>51.9597813965919</v>
      </c>
      <c r="E14" s="147" t="n">
        <v>44.5316891997751</v>
      </c>
      <c r="F14" s="147" t="n">
        <v>40.9919028340081</v>
      </c>
      <c r="G14" s="116" t="n">
        <v>77.7675733981644</v>
      </c>
      <c r="H14" s="116" t="n">
        <v>83.9297155200265</v>
      </c>
      <c r="I14" s="50"/>
      <c r="J14" s="50"/>
      <c r="K14" s="50"/>
      <c r="L14" s="50"/>
      <c r="M14" s="50"/>
      <c r="N14" s="50"/>
      <c r="O14" s="50"/>
      <c r="P14" s="50"/>
      <c r="Q14" s="50"/>
      <c r="R14" s="50"/>
    </row>
    <row r="15" customFormat="false" ht="15.4" hidden="false" customHeight="true" outlineLevel="0" collapsed="false">
      <c r="A15" s="50" t="s">
        <v>112</v>
      </c>
      <c r="B15" s="148" t="n">
        <v>10.4427238435577</v>
      </c>
      <c r="C15" s="148" t="n">
        <v>7.88829329627424</v>
      </c>
      <c r="D15" s="148" t="n">
        <v>50.0827211964794</v>
      </c>
      <c r="E15" s="148" t="n">
        <v>38.1046919462643</v>
      </c>
      <c r="F15" s="148" t="n">
        <v>41.1859894555515</v>
      </c>
      <c r="G15" s="115" t="n">
        <v>77.7791507401623</v>
      </c>
      <c r="H15" s="115" t="n">
        <v>84.1909915592289</v>
      </c>
      <c r="I15" s="50"/>
      <c r="J15" s="50"/>
      <c r="K15" s="50"/>
      <c r="L15" s="50"/>
      <c r="M15" s="50"/>
      <c r="N15" s="50"/>
      <c r="O15" s="50"/>
      <c r="P15" s="50"/>
      <c r="Q15" s="50"/>
      <c r="R15" s="50"/>
    </row>
    <row r="16" customFormat="false" ht="15.4" hidden="false" customHeight="true" outlineLevel="0" collapsed="false">
      <c r="A16" s="55" t="s">
        <v>15</v>
      </c>
      <c r="B16" s="147" t="n">
        <v>10.7965570426389</v>
      </c>
      <c r="C16" s="147" t="n">
        <v>9.78489808779873</v>
      </c>
      <c r="D16" s="147" t="n">
        <v>50.1019951241355</v>
      </c>
      <c r="E16" s="147" t="n">
        <v>37.7796573627212</v>
      </c>
      <c r="F16" s="147" t="n">
        <v>43.5320472098699</v>
      </c>
      <c r="G16" s="116" t="n">
        <v>74.6632778453412</v>
      </c>
      <c r="H16" s="116" t="n">
        <v>83.0510319663139</v>
      </c>
      <c r="I16" s="50"/>
      <c r="J16" s="50"/>
      <c r="K16" s="50"/>
      <c r="L16" s="50"/>
      <c r="M16" s="50"/>
      <c r="N16" s="50"/>
      <c r="O16" s="50"/>
      <c r="P16" s="50"/>
      <c r="Q16" s="50"/>
      <c r="R16" s="50"/>
    </row>
    <row r="17" customFormat="false" ht="15.4" hidden="false" customHeight="true" outlineLevel="0" collapsed="false">
      <c r="A17" s="50" t="s">
        <v>27</v>
      </c>
      <c r="B17" s="148" t="n">
        <v>11.3483465705081</v>
      </c>
      <c r="C17" s="148" t="n">
        <v>6.61218025110908</v>
      </c>
      <c r="D17" s="148" t="n">
        <v>53.4202655636115</v>
      </c>
      <c r="E17" s="148" t="n">
        <v>38.3045139663086</v>
      </c>
      <c r="F17" s="148" t="n">
        <v>43.6531408967231</v>
      </c>
      <c r="G17" s="115" t="n">
        <v>78.0344743940194</v>
      </c>
      <c r="H17" s="115" t="n">
        <v>84.204359308401</v>
      </c>
      <c r="I17" s="50"/>
      <c r="J17" s="50"/>
      <c r="K17" s="50"/>
      <c r="L17" s="50"/>
      <c r="M17" s="50"/>
      <c r="N17" s="50"/>
      <c r="O17" s="50"/>
      <c r="P17" s="50"/>
      <c r="Q17" s="50"/>
      <c r="R17" s="50"/>
    </row>
    <row r="18" customFormat="false" ht="15.4" hidden="false" customHeight="true" outlineLevel="0" collapsed="false">
      <c r="A18" s="55" t="s">
        <v>39</v>
      </c>
      <c r="B18" s="147" t="n">
        <v>7.95218808653561</v>
      </c>
      <c r="C18" s="147" t="n">
        <v>7.9768843228292</v>
      </c>
      <c r="D18" s="147" t="n">
        <v>44.5767065099279</v>
      </c>
      <c r="E18" s="147" t="n">
        <v>38.0075076558333</v>
      </c>
      <c r="F18" s="147" t="n">
        <v>31.2712440516655</v>
      </c>
      <c r="G18" s="116" t="n">
        <v>78.2038568543299</v>
      </c>
      <c r="H18" s="116" t="n">
        <v>84.8407581210289</v>
      </c>
      <c r="I18" s="50"/>
      <c r="J18" s="50"/>
      <c r="K18" s="50"/>
      <c r="L18" s="50"/>
      <c r="M18" s="50"/>
      <c r="N18" s="50"/>
      <c r="O18" s="50"/>
      <c r="P18" s="50"/>
      <c r="Q18" s="50"/>
      <c r="R18" s="50"/>
    </row>
    <row r="19" customFormat="false" ht="15.4" hidden="false" customHeight="true" outlineLevel="0" collapsed="false">
      <c r="A19" s="50" t="s">
        <v>51</v>
      </c>
      <c r="B19" s="148" t="n">
        <v>8.20646421883905</v>
      </c>
      <c r="C19" s="148" t="n">
        <v>6.87128551656761</v>
      </c>
      <c r="D19" s="148" t="n">
        <v>49.1410893104291</v>
      </c>
      <c r="E19" s="148" t="n">
        <v>39.2086623788977</v>
      </c>
      <c r="F19" s="148" t="n">
        <v>31.4096971207778</v>
      </c>
      <c r="G19" s="115" t="n">
        <v>79.2787462297107</v>
      </c>
      <c r="H19" s="115" t="n">
        <v>84.8686909801388</v>
      </c>
      <c r="I19" s="50"/>
      <c r="J19" s="50"/>
      <c r="K19" s="50"/>
      <c r="L19" s="50"/>
      <c r="M19" s="50"/>
      <c r="N19" s="50"/>
      <c r="O19" s="50"/>
      <c r="P19" s="50"/>
      <c r="Q19" s="50"/>
      <c r="R19" s="50"/>
    </row>
    <row r="20" customFormat="false" ht="15.4" hidden="false" customHeight="true" outlineLevel="0" collapsed="false">
      <c r="A20" s="55" t="s">
        <v>57</v>
      </c>
      <c r="B20" s="147" t="n">
        <v>12.9603287498024</v>
      </c>
      <c r="C20" s="147" t="n">
        <v>7.14026720218671</v>
      </c>
      <c r="D20" s="147" t="n">
        <v>64.5785103989439</v>
      </c>
      <c r="E20" s="147" t="n">
        <v>45.2030978346768</v>
      </c>
      <c r="F20" s="147" t="n">
        <v>49.7324295397788</v>
      </c>
      <c r="G20" s="116" t="n">
        <v>77.9003059394314</v>
      </c>
      <c r="H20" s="116" t="n">
        <v>83.1285426939725</v>
      </c>
      <c r="I20" s="50"/>
      <c r="J20" s="50"/>
      <c r="K20" s="50"/>
      <c r="L20" s="50"/>
      <c r="M20" s="50"/>
      <c r="N20" s="50"/>
      <c r="O20" s="50"/>
      <c r="P20" s="50"/>
      <c r="Q20" s="50"/>
      <c r="R20" s="50"/>
    </row>
    <row r="21" customFormat="false" ht="15.4" hidden="false" customHeight="true" outlineLevel="0" collapsed="false">
      <c r="A21" s="50" t="s">
        <v>65</v>
      </c>
      <c r="B21" s="148" t="n">
        <v>11.3642769366058</v>
      </c>
      <c r="C21" s="148" t="n">
        <v>6.42622802962829</v>
      </c>
      <c r="D21" s="148" t="n">
        <v>51.5225650796514</v>
      </c>
      <c r="E21" s="148" t="n">
        <v>41.4435337489712</v>
      </c>
      <c r="F21" s="148" t="n">
        <v>43.4052448004134</v>
      </c>
      <c r="G21" s="115" t="n">
        <v>78.0198953488244</v>
      </c>
      <c r="H21" s="115" t="n">
        <v>84.076113551352</v>
      </c>
      <c r="I21" s="50"/>
      <c r="J21" s="50"/>
      <c r="K21" s="50"/>
      <c r="L21" s="50"/>
      <c r="M21" s="50"/>
      <c r="N21" s="50"/>
      <c r="O21" s="50"/>
      <c r="P21" s="50"/>
      <c r="Q21" s="50"/>
      <c r="R21" s="50"/>
    </row>
    <row r="22" customFormat="false" ht="15.4" hidden="false" customHeight="true" outlineLevel="0" collapsed="false">
      <c r="A22" s="55" t="s">
        <v>71</v>
      </c>
      <c r="B22" s="147" t="n">
        <v>11.015911872705</v>
      </c>
      <c r="C22" s="147" t="n">
        <v>9.79192166462668</v>
      </c>
      <c r="D22" s="147" t="n">
        <v>39.9326805385557</v>
      </c>
      <c r="E22" s="147" t="n">
        <v>39.6266829865361</v>
      </c>
      <c r="F22" s="147" t="n">
        <v>44.8737924587099</v>
      </c>
      <c r="G22" s="116" t="n">
        <v>77.2965288908761</v>
      </c>
      <c r="H22" s="116" t="n">
        <v>84.9355454462009</v>
      </c>
      <c r="I22" s="50"/>
      <c r="J22" s="50"/>
      <c r="K22" s="50"/>
      <c r="L22" s="50"/>
      <c r="M22" s="50"/>
      <c r="N22" s="50"/>
      <c r="O22" s="50"/>
      <c r="P22" s="50"/>
      <c r="Q22" s="50"/>
      <c r="R22" s="50"/>
    </row>
    <row r="23" customFormat="false" ht="15.4" hidden="false" customHeight="true" outlineLevel="0" collapsed="false">
      <c r="A23" s="50" t="s">
        <v>87</v>
      </c>
      <c r="B23" s="148" t="n">
        <v>10.951210951211</v>
      </c>
      <c r="C23" s="148" t="n">
        <v>7.23060723060723</v>
      </c>
      <c r="D23" s="148" t="n">
        <v>50.8248508248508</v>
      </c>
      <c r="E23" s="148" t="n">
        <v>45.0684450684451</v>
      </c>
      <c r="F23" s="148" t="n">
        <v>41.6833667334669</v>
      </c>
      <c r="G23" s="115" t="n">
        <v>77.3547553221921</v>
      </c>
      <c r="H23" s="115" t="n">
        <v>83.3895246772595</v>
      </c>
      <c r="I23" s="50"/>
      <c r="J23" s="50"/>
      <c r="K23" s="50"/>
      <c r="L23" s="50"/>
      <c r="M23" s="50"/>
      <c r="N23" s="50"/>
      <c r="O23" s="50"/>
      <c r="P23" s="50"/>
      <c r="Q23" s="50"/>
      <c r="R23" s="50"/>
    </row>
    <row r="24" customFormat="false" ht="15.4" hidden="false" customHeight="true" outlineLevel="0" collapsed="false">
      <c r="A24" s="55" t="s">
        <v>93</v>
      </c>
      <c r="B24" s="147" t="n">
        <v>10.2673382409919</v>
      </c>
      <c r="C24" s="147" t="n">
        <v>8.23324292909725</v>
      </c>
      <c r="D24" s="147" t="n">
        <v>42.4738473459899</v>
      </c>
      <c r="E24" s="147" t="n">
        <v>35.9356838434715</v>
      </c>
      <c r="F24" s="147" t="n">
        <v>41.8806795732912</v>
      </c>
      <c r="G24" s="116" t="n">
        <v>78.3244438227713</v>
      </c>
      <c r="H24" s="116" t="n">
        <v>83.3640001507689</v>
      </c>
      <c r="I24" s="50"/>
      <c r="J24" s="50"/>
      <c r="K24" s="50"/>
      <c r="L24" s="50"/>
      <c r="M24" s="50"/>
      <c r="N24" s="50"/>
      <c r="O24" s="50"/>
      <c r="P24" s="50"/>
      <c r="Q24" s="50"/>
      <c r="R24" s="50"/>
    </row>
    <row r="25" customFormat="false" ht="22.5" hidden="false" customHeight="true" outlineLevel="0" collapsed="false">
      <c r="A25" s="50"/>
      <c r="B25" s="51"/>
      <c r="C25" s="51"/>
      <c r="D25" s="51"/>
      <c r="E25" s="51"/>
      <c r="F25" s="51"/>
      <c r="G25" s="115"/>
      <c r="H25" s="115"/>
      <c r="I25" s="50"/>
      <c r="J25" s="50"/>
      <c r="K25" s="50"/>
      <c r="L25" s="50"/>
      <c r="M25" s="50"/>
      <c r="N25" s="50"/>
      <c r="O25" s="50"/>
      <c r="P25" s="50"/>
      <c r="Q25" s="50"/>
      <c r="R25" s="50"/>
    </row>
    <row r="26" customFormat="false" ht="15.4" hidden="false" customHeight="true" outlineLevel="0" collapsed="false">
      <c r="A26" s="52"/>
      <c r="B26" s="62" t="s">
        <v>884</v>
      </c>
      <c r="C26" s="97" t="s">
        <v>885</v>
      </c>
      <c r="D26" s="97" t="s">
        <v>886</v>
      </c>
      <c r="E26" s="264" t="s">
        <v>887</v>
      </c>
      <c r="F26" s="264"/>
      <c r="G26" s="97" t="s">
        <v>888</v>
      </c>
      <c r="H26" s="265" t="s">
        <v>889</v>
      </c>
      <c r="I26" s="50"/>
      <c r="J26" s="50"/>
      <c r="K26" s="50"/>
      <c r="L26" s="50"/>
      <c r="M26" s="50"/>
      <c r="N26" s="50"/>
      <c r="O26" s="50"/>
      <c r="P26" s="50"/>
      <c r="Q26" s="50"/>
      <c r="R26" s="50"/>
    </row>
    <row r="27" customFormat="false" ht="41.25" hidden="false" customHeight="true" outlineLevel="0" collapsed="false">
      <c r="A27" s="52"/>
      <c r="B27" s="62"/>
      <c r="C27" s="97"/>
      <c r="D27" s="97"/>
      <c r="E27" s="265" t="s">
        <v>148</v>
      </c>
      <c r="F27" s="265" t="s">
        <v>149</v>
      </c>
      <c r="G27" s="97"/>
      <c r="H27" s="265"/>
      <c r="I27" s="50"/>
      <c r="J27" s="50"/>
      <c r="K27" s="50"/>
      <c r="L27" s="50"/>
      <c r="M27" s="50"/>
      <c r="N27" s="50"/>
      <c r="O27" s="50"/>
      <c r="P27" s="50"/>
      <c r="Q27" s="50"/>
      <c r="R27" s="50"/>
    </row>
    <row r="28" customFormat="false" ht="15.4" hidden="false" customHeight="true" outlineLevel="0" collapsed="false">
      <c r="A28" s="50" t="s">
        <v>13</v>
      </c>
      <c r="B28" s="148" t="n">
        <v>111.351841173079</v>
      </c>
      <c r="C28" s="148" t="n">
        <v>93.194687288252</v>
      </c>
      <c r="D28" s="148" t="n">
        <v>15.1265574413813</v>
      </c>
      <c r="E28" s="148" t="n">
        <v>39.2326430376403</v>
      </c>
      <c r="F28" s="148" t="n">
        <v>42.9712828312974</v>
      </c>
      <c r="G28" s="115" t="n">
        <v>120.106955485904</v>
      </c>
      <c r="H28" s="115" t="n">
        <v>46.9510151268864</v>
      </c>
      <c r="I28" s="50"/>
      <c r="J28" s="50"/>
      <c r="K28" s="50"/>
      <c r="L28" s="50"/>
      <c r="M28" s="50"/>
      <c r="N28" s="50"/>
      <c r="O28" s="50"/>
      <c r="P28" s="50"/>
      <c r="Q28" s="50"/>
      <c r="R28" s="50"/>
    </row>
    <row r="29" customFormat="false" ht="15.4" hidden="false" customHeight="true" outlineLevel="0" collapsed="false">
      <c r="A29" s="55" t="s">
        <v>128</v>
      </c>
      <c r="B29" s="147" t="n">
        <v>124.471635150167</v>
      </c>
      <c r="C29" s="147" t="n">
        <v>89.8081710352907</v>
      </c>
      <c r="D29" s="147" t="n">
        <v>14.1606233605925</v>
      </c>
      <c r="E29" s="147" t="n">
        <v>41.4373063753466</v>
      </c>
      <c r="F29" s="147" t="n">
        <v>46.6134866012594</v>
      </c>
      <c r="G29" s="116" t="n">
        <v>190.530943523842</v>
      </c>
      <c r="H29" s="116" t="n">
        <v>49.5644147002827</v>
      </c>
      <c r="I29" s="50"/>
      <c r="J29" s="50"/>
      <c r="K29" s="50"/>
      <c r="L29" s="50"/>
      <c r="M29" s="50"/>
      <c r="N29" s="50"/>
      <c r="O29" s="50"/>
      <c r="P29" s="50"/>
      <c r="Q29" s="50"/>
      <c r="R29" s="50"/>
    </row>
    <row r="30" customFormat="false" ht="15.4" hidden="false" customHeight="true" outlineLevel="0" collapsed="false">
      <c r="A30" s="50" t="s">
        <v>129</v>
      </c>
      <c r="B30" s="148" t="n">
        <v>116.051364365971</v>
      </c>
      <c r="C30" s="148" t="n">
        <v>85.3755937618227</v>
      </c>
      <c r="D30" s="148" t="n">
        <v>13.0479149187056</v>
      </c>
      <c r="E30" s="148" t="n">
        <v>40.5859675036927</v>
      </c>
      <c r="F30" s="148" t="n">
        <v>46.4998528731768</v>
      </c>
      <c r="G30" s="115" t="n">
        <v>161.295106277805</v>
      </c>
      <c r="H30" s="115" t="n">
        <v>56.152402535321</v>
      </c>
      <c r="I30" s="50"/>
      <c r="J30" s="50"/>
      <c r="K30" s="50"/>
      <c r="L30" s="50"/>
      <c r="M30" s="50"/>
      <c r="N30" s="50"/>
      <c r="O30" s="50"/>
      <c r="P30" s="50"/>
      <c r="Q30" s="50"/>
      <c r="R30" s="50"/>
    </row>
    <row r="31" customFormat="false" ht="15.4" hidden="false" customHeight="true" outlineLevel="0" collapsed="false">
      <c r="A31" s="55" t="s">
        <v>130</v>
      </c>
      <c r="B31" s="147" t="n">
        <v>104.07876230661</v>
      </c>
      <c r="C31" s="147" t="n">
        <v>83.8530353790082</v>
      </c>
      <c r="D31" s="147" t="n">
        <v>12.5390468562275</v>
      </c>
      <c r="E31" s="147" t="n">
        <v>41.2111779426615</v>
      </c>
      <c r="F31" s="147" t="n">
        <v>46.4237381732505</v>
      </c>
      <c r="G31" s="116" t="n">
        <v>168.792198049512</v>
      </c>
      <c r="H31" s="116" t="n">
        <v>55.9406713505074</v>
      </c>
      <c r="I31" s="50"/>
      <c r="J31" s="50"/>
      <c r="K31" s="50"/>
      <c r="L31" s="50"/>
      <c r="M31" s="50"/>
      <c r="N31" s="50"/>
      <c r="O31" s="50"/>
      <c r="P31" s="50"/>
      <c r="Q31" s="50"/>
      <c r="R31" s="50"/>
    </row>
    <row r="32" customFormat="false" ht="15.4" hidden="false" customHeight="true" outlineLevel="0" collapsed="false">
      <c r="A32" s="50" t="s">
        <v>131</v>
      </c>
      <c r="B32" s="148" t="n">
        <v>128.996763754045</v>
      </c>
      <c r="C32" s="148" t="n">
        <v>92.8308332888486</v>
      </c>
      <c r="D32" s="148" t="n">
        <v>13.9606344987958</v>
      </c>
      <c r="E32" s="148" t="n">
        <v>38.8761932144913</v>
      </c>
      <c r="F32" s="148" t="n">
        <v>41.6570223669462</v>
      </c>
      <c r="G32" s="115" t="n">
        <v>102.234425298239</v>
      </c>
      <c r="H32" s="115" t="n">
        <v>41.9761820540031</v>
      </c>
      <c r="I32" s="50"/>
      <c r="J32" s="50"/>
      <c r="K32" s="50"/>
      <c r="L32" s="50"/>
      <c r="M32" s="50"/>
      <c r="N32" s="50"/>
      <c r="O32" s="50"/>
      <c r="P32" s="50"/>
      <c r="Q32" s="50"/>
      <c r="R32" s="50"/>
    </row>
    <row r="33" customFormat="false" ht="15.4" hidden="false" customHeight="true" outlineLevel="0" collapsed="false">
      <c r="A33" s="55" t="s">
        <v>132</v>
      </c>
      <c r="B33" s="147" t="n">
        <v>117.634961439589</v>
      </c>
      <c r="C33" s="147" t="n">
        <v>89.6118243114548</v>
      </c>
      <c r="D33" s="147" t="n">
        <v>17.1813159216474</v>
      </c>
      <c r="E33" s="147" t="n">
        <v>40.1910814487333</v>
      </c>
      <c r="F33" s="147" t="n">
        <v>44.7238581387378</v>
      </c>
      <c r="G33" s="116" t="n">
        <v>149.49494949495</v>
      </c>
      <c r="H33" s="116" t="n">
        <v>50.9293793019801</v>
      </c>
      <c r="I33" s="50"/>
      <c r="J33" s="50"/>
      <c r="K33" s="50"/>
      <c r="L33" s="50"/>
      <c r="M33" s="50"/>
      <c r="N33" s="50"/>
      <c r="O33" s="50"/>
      <c r="P33" s="50"/>
      <c r="Q33" s="50"/>
      <c r="R33" s="50"/>
    </row>
    <row r="34" customFormat="false" ht="15.4" hidden="false" customHeight="true" outlineLevel="0" collapsed="false">
      <c r="A34" s="50" t="s">
        <v>133</v>
      </c>
      <c r="B34" s="148" t="n">
        <v>104.466019417476</v>
      </c>
      <c r="C34" s="148" t="n">
        <v>86.603550295858</v>
      </c>
      <c r="D34" s="148" t="n">
        <v>9.96638762049721</v>
      </c>
      <c r="E34" s="148" t="n">
        <v>39.6293386171085</v>
      </c>
      <c r="F34" s="148" t="n">
        <v>42.9411834319525</v>
      </c>
      <c r="G34" s="115" t="n">
        <v>119.259107654523</v>
      </c>
      <c r="H34" s="115" t="n">
        <v>51.447918167411</v>
      </c>
      <c r="I34" s="50"/>
      <c r="J34" s="50"/>
      <c r="K34" s="50"/>
      <c r="L34" s="50"/>
      <c r="M34" s="50"/>
      <c r="N34" s="50"/>
      <c r="O34" s="50"/>
      <c r="P34" s="50"/>
      <c r="Q34" s="50"/>
      <c r="R34" s="50"/>
    </row>
    <row r="35" customFormat="false" ht="15.4" hidden="false" customHeight="true" outlineLevel="0" collapsed="false">
      <c r="A35" s="55" t="s">
        <v>134</v>
      </c>
      <c r="B35" s="147" t="n">
        <v>115.42750929368</v>
      </c>
      <c r="C35" s="147" t="n">
        <v>91.586098771884</v>
      </c>
      <c r="D35" s="147" t="n">
        <v>18.9813732366924</v>
      </c>
      <c r="E35" s="147" t="n">
        <v>40.2202975341348</v>
      </c>
      <c r="F35" s="147" t="n">
        <v>44.4714994960621</v>
      </c>
      <c r="G35" s="116" t="n">
        <v>149.320823414088</v>
      </c>
      <c r="H35" s="116" t="n">
        <v>53.1145584725537</v>
      </c>
      <c r="I35" s="50"/>
      <c r="J35" s="50"/>
      <c r="K35" s="50"/>
      <c r="L35" s="50"/>
      <c r="M35" s="50"/>
      <c r="N35" s="50"/>
      <c r="O35" s="50"/>
      <c r="P35" s="50"/>
      <c r="Q35" s="50"/>
      <c r="R35" s="50"/>
    </row>
    <row r="36" customFormat="false" ht="15.4" hidden="false" customHeight="true" outlineLevel="0" collapsed="false">
      <c r="A36" s="50" t="s">
        <v>135</v>
      </c>
      <c r="B36" s="148" t="n">
        <v>97.4295774647887</v>
      </c>
      <c r="C36" s="148" t="n">
        <v>92.612076852699</v>
      </c>
      <c r="D36" s="148" t="n">
        <v>10.5535481025328</v>
      </c>
      <c r="E36" s="148" t="n">
        <v>38.9443954415551</v>
      </c>
      <c r="F36" s="148" t="n">
        <v>42.0777349366097</v>
      </c>
      <c r="G36" s="115" t="n">
        <v>101.26582278481</v>
      </c>
      <c r="H36" s="115" t="n">
        <v>43.2873915262889</v>
      </c>
      <c r="I36" s="50"/>
      <c r="J36" s="50"/>
      <c r="K36" s="50"/>
      <c r="L36" s="50"/>
      <c r="M36" s="50"/>
      <c r="N36" s="50"/>
      <c r="O36" s="50"/>
      <c r="P36" s="50"/>
      <c r="Q36" s="50"/>
      <c r="R36" s="50"/>
    </row>
    <row r="37" customFormat="false" ht="15.4" hidden="false" customHeight="true" outlineLevel="0" collapsed="false">
      <c r="A37" s="55" t="s">
        <v>136</v>
      </c>
      <c r="B37" s="147" t="n">
        <v>115.307517084282</v>
      </c>
      <c r="C37" s="147" t="n">
        <v>97.1478336599173</v>
      </c>
      <c r="D37" s="147" t="n">
        <v>15.5512608135468</v>
      </c>
      <c r="E37" s="147" t="n">
        <v>39.122441356641</v>
      </c>
      <c r="F37" s="147" t="n">
        <v>42.5052616300167</v>
      </c>
      <c r="G37" s="116" t="n">
        <v>119.034888383906</v>
      </c>
      <c r="H37" s="116" t="n">
        <v>43.1846932321316</v>
      </c>
      <c r="I37" s="50"/>
      <c r="J37" s="50"/>
      <c r="K37" s="50"/>
      <c r="L37" s="50"/>
      <c r="M37" s="50"/>
      <c r="N37" s="50"/>
      <c r="O37" s="50"/>
      <c r="P37" s="50"/>
      <c r="Q37" s="50"/>
      <c r="R37" s="50"/>
    </row>
    <row r="38" customFormat="false" ht="15.4" hidden="false" customHeight="true" outlineLevel="0" collapsed="false">
      <c r="A38" s="50" t="s">
        <v>112</v>
      </c>
      <c r="B38" s="148" t="n">
        <v>112.344248044045</v>
      </c>
      <c r="C38" s="148" t="n">
        <v>94.7568428079906</v>
      </c>
      <c r="D38" s="148" t="n">
        <v>16.3124588002637</v>
      </c>
      <c r="E38" s="148" t="n">
        <v>38.9965857359637</v>
      </c>
      <c r="F38" s="148" t="n">
        <v>42.5230318903092</v>
      </c>
      <c r="G38" s="115" t="n">
        <v>114.794057468197</v>
      </c>
      <c r="H38" s="115" t="n">
        <v>46.6976114495697</v>
      </c>
      <c r="I38" s="50"/>
      <c r="J38" s="50"/>
      <c r="K38" s="50"/>
      <c r="L38" s="50"/>
      <c r="M38" s="50"/>
      <c r="N38" s="50"/>
      <c r="O38" s="50"/>
      <c r="P38" s="50"/>
      <c r="Q38" s="50"/>
      <c r="R38" s="50"/>
    </row>
    <row r="39" customFormat="false" ht="15.4" hidden="false" customHeight="true" outlineLevel="0" collapsed="false">
      <c r="A39" s="55" t="s">
        <v>15</v>
      </c>
      <c r="B39" s="147" t="n">
        <v>107.610993657505</v>
      </c>
      <c r="C39" s="147" t="n">
        <v>96.35968751013</v>
      </c>
      <c r="D39" s="147" t="n">
        <v>14.8378043747421</v>
      </c>
      <c r="E39" s="147" t="n">
        <v>38.8350938572293</v>
      </c>
      <c r="F39" s="147" t="n">
        <v>42.7264741158546</v>
      </c>
      <c r="G39" s="116" t="n">
        <v>116.308917902191</v>
      </c>
      <c r="H39" s="116" t="n">
        <v>47.6538695917124</v>
      </c>
      <c r="I39" s="50"/>
      <c r="J39" s="50"/>
      <c r="K39" s="50"/>
      <c r="L39" s="50"/>
      <c r="M39" s="50"/>
      <c r="N39" s="50"/>
      <c r="O39" s="50"/>
      <c r="P39" s="50"/>
      <c r="Q39" s="50"/>
      <c r="R39" s="50"/>
    </row>
    <row r="40" customFormat="false" ht="15.4" hidden="false" customHeight="true" outlineLevel="0" collapsed="false">
      <c r="A40" s="50" t="s">
        <v>27</v>
      </c>
      <c r="B40" s="148" t="n">
        <v>110.56768558952</v>
      </c>
      <c r="C40" s="148" t="n">
        <v>96.6525436461432</v>
      </c>
      <c r="D40" s="148" t="n">
        <v>17.4057209217041</v>
      </c>
      <c r="E40" s="148" t="n">
        <v>37.7765272812062</v>
      </c>
      <c r="F40" s="148" t="n">
        <v>41.1130142131673</v>
      </c>
      <c r="G40" s="115" t="n">
        <v>92.3396226415094</v>
      </c>
      <c r="H40" s="115" t="n">
        <v>45.2503551136364</v>
      </c>
      <c r="I40" s="50"/>
      <c r="J40" s="50"/>
      <c r="K40" s="50"/>
      <c r="L40" s="50"/>
      <c r="M40" s="50"/>
      <c r="N40" s="50"/>
      <c r="O40" s="50"/>
      <c r="P40" s="50"/>
      <c r="Q40" s="50"/>
      <c r="R40" s="50"/>
    </row>
    <row r="41" customFormat="false" ht="15.4" hidden="false" customHeight="true" outlineLevel="0" collapsed="false">
      <c r="A41" s="55" t="s">
        <v>39</v>
      </c>
      <c r="B41" s="147" t="n">
        <v>100.776699029126</v>
      </c>
      <c r="C41" s="147" t="n">
        <v>92.0752918751489</v>
      </c>
      <c r="D41" s="147" t="n">
        <v>13.1093854665443</v>
      </c>
      <c r="E41" s="147" t="n">
        <v>39.916416520029</v>
      </c>
      <c r="F41" s="147" t="n">
        <v>43.2735763640694</v>
      </c>
      <c r="G41" s="116" t="n">
        <v>128.526768268855</v>
      </c>
      <c r="H41" s="116" t="n">
        <v>40.8793820558526</v>
      </c>
      <c r="I41" s="50"/>
      <c r="J41" s="50"/>
      <c r="K41" s="50"/>
      <c r="L41" s="50"/>
      <c r="M41" s="50"/>
      <c r="N41" s="50"/>
      <c r="O41" s="50"/>
      <c r="P41" s="50"/>
      <c r="Q41" s="50"/>
      <c r="R41" s="50"/>
    </row>
    <row r="42" customFormat="false" ht="15.4" hidden="false" customHeight="true" outlineLevel="0" collapsed="false">
      <c r="A42" s="50" t="s">
        <v>51</v>
      </c>
      <c r="B42" s="148" t="n">
        <v>103.473945409429</v>
      </c>
      <c r="C42" s="148" t="n">
        <v>90.8994577074113</v>
      </c>
      <c r="D42" s="148" t="n">
        <v>14.3897342127604</v>
      </c>
      <c r="E42" s="148" t="n">
        <v>39.2895151889188</v>
      </c>
      <c r="F42" s="148" t="n">
        <v>42.4344573957491</v>
      </c>
      <c r="G42" s="115" t="n">
        <v>118.846525096525</v>
      </c>
      <c r="H42" s="115" t="n">
        <v>42.0698612979543</v>
      </c>
      <c r="I42" s="50"/>
      <c r="J42" s="50"/>
      <c r="K42" s="50"/>
      <c r="L42" s="50"/>
      <c r="M42" s="50"/>
      <c r="N42" s="50"/>
      <c r="O42" s="50"/>
      <c r="P42" s="50"/>
      <c r="Q42" s="50"/>
      <c r="R42" s="50"/>
    </row>
    <row r="43" customFormat="false" ht="15.4" hidden="false" customHeight="true" outlineLevel="0" collapsed="false">
      <c r="A43" s="55" t="s">
        <v>57</v>
      </c>
      <c r="B43" s="147" t="n">
        <v>124.176245210728</v>
      </c>
      <c r="C43" s="147" t="n">
        <v>100.745800258446</v>
      </c>
      <c r="D43" s="147" t="n">
        <v>21.614066063415</v>
      </c>
      <c r="E43" s="147" t="n">
        <v>37.4238281965769</v>
      </c>
      <c r="F43" s="147" t="n">
        <v>40.0070887945362</v>
      </c>
      <c r="G43" s="116" t="n">
        <v>89.0451349512361</v>
      </c>
      <c r="H43" s="116" t="n">
        <v>44.2151609994165</v>
      </c>
      <c r="I43" s="50"/>
      <c r="J43" s="50"/>
      <c r="K43" s="50"/>
      <c r="L43" s="50"/>
      <c r="M43" s="50"/>
      <c r="N43" s="50"/>
      <c r="O43" s="50"/>
      <c r="P43" s="50"/>
      <c r="Q43" s="50"/>
      <c r="R43" s="50"/>
    </row>
    <row r="44" customFormat="false" ht="15" hidden="false" customHeight="true" outlineLevel="0" collapsed="false">
      <c r="A44" s="50" t="s">
        <v>65</v>
      </c>
      <c r="B44" s="148" t="n">
        <v>107.483296213808</v>
      </c>
      <c r="C44" s="148" t="n">
        <v>98.5955555555556</v>
      </c>
      <c r="D44" s="148" t="n">
        <v>16.7308208754812</v>
      </c>
      <c r="E44" s="148" t="n">
        <v>37.7921474936889</v>
      </c>
      <c r="F44" s="148" t="n">
        <v>40.5689333333331</v>
      </c>
      <c r="G44" s="115" t="n">
        <v>90.9375444586712</v>
      </c>
      <c r="H44" s="115" t="n">
        <v>42.9293413939801</v>
      </c>
      <c r="I44" s="266"/>
      <c r="J44" s="266"/>
      <c r="K44" s="266"/>
      <c r="L44" s="266"/>
      <c r="M44" s="266"/>
      <c r="N44" s="266"/>
      <c r="O44" s="267"/>
      <c r="P44" s="267"/>
      <c r="Q44" s="267"/>
      <c r="R44" s="267"/>
    </row>
    <row r="45" customFormat="false" ht="15" hidden="false" customHeight="true" outlineLevel="0" collapsed="false">
      <c r="A45" s="55" t="s">
        <v>71</v>
      </c>
      <c r="B45" s="147" t="n">
        <v>116.358024691358</v>
      </c>
      <c r="C45" s="147" t="n">
        <v>92.9891463772367</v>
      </c>
      <c r="D45" s="147" t="n">
        <v>8.51193190454476</v>
      </c>
      <c r="E45" s="147" t="n">
        <v>39.6113564668769</v>
      </c>
      <c r="F45" s="147" t="n">
        <v>43.733939571722</v>
      </c>
      <c r="G45" s="116" t="n">
        <v>120.368574199806</v>
      </c>
      <c r="H45" s="116" t="n">
        <v>52.7513350359879</v>
      </c>
      <c r="I45" s="266"/>
      <c r="J45" s="266"/>
      <c r="K45" s="266"/>
      <c r="L45" s="266"/>
      <c r="M45" s="266"/>
      <c r="N45" s="266"/>
      <c r="O45" s="267"/>
      <c r="P45" s="267"/>
      <c r="Q45" s="267"/>
      <c r="R45" s="267"/>
    </row>
    <row r="46" customFormat="false" ht="15" hidden="false" customHeight="true" outlineLevel="0" collapsed="false">
      <c r="A46" s="50" t="s">
        <v>87</v>
      </c>
      <c r="B46" s="148" t="n">
        <v>107.074829931973</v>
      </c>
      <c r="C46" s="148" t="n">
        <v>98.1853442305028</v>
      </c>
      <c r="D46" s="148" t="n">
        <v>13.9651918641225</v>
      </c>
      <c r="E46" s="148" t="n">
        <v>38.0677200902935</v>
      </c>
      <c r="F46" s="148" t="n">
        <v>40.3823244216649</v>
      </c>
      <c r="G46" s="115" t="n">
        <v>90.9050378956754</v>
      </c>
      <c r="H46" s="115" t="n">
        <v>42.713216957606</v>
      </c>
      <c r="I46" s="50"/>
      <c r="J46" s="50"/>
      <c r="K46" s="50"/>
      <c r="L46" s="50"/>
      <c r="M46" s="50"/>
      <c r="N46" s="50"/>
      <c r="O46" s="50"/>
      <c r="P46" s="50"/>
      <c r="Q46" s="50"/>
      <c r="R46" s="50"/>
    </row>
    <row r="47" customFormat="false" ht="15" hidden="false" customHeight="true" outlineLevel="0" collapsed="false">
      <c r="A47" s="55" t="s">
        <v>93</v>
      </c>
      <c r="B47" s="147" t="n">
        <v>112.084257206208</v>
      </c>
      <c r="C47" s="147" t="n">
        <v>100.523154427437</v>
      </c>
      <c r="D47" s="147" t="n">
        <v>11.0252198280027</v>
      </c>
      <c r="E47" s="147" t="n">
        <v>39.8912875867387</v>
      </c>
      <c r="F47" s="147" t="n">
        <v>42.1190660724667</v>
      </c>
      <c r="G47" s="116" t="n">
        <v>113.136288998358</v>
      </c>
      <c r="H47" s="116" t="n">
        <v>45.678490990991</v>
      </c>
      <c r="I47" s="50"/>
      <c r="J47" s="50"/>
      <c r="K47" s="50"/>
      <c r="L47" s="50"/>
      <c r="M47" s="50"/>
      <c r="N47" s="50"/>
      <c r="O47" s="50"/>
      <c r="P47" s="50"/>
      <c r="Q47" s="50"/>
      <c r="R47" s="50"/>
    </row>
    <row r="48" customFormat="false" ht="12.75" hidden="false" customHeight="false" outlineLevel="0" collapsed="false">
      <c r="A48" s="16" t="s">
        <v>890</v>
      </c>
      <c r="B48" s="51"/>
      <c r="C48" s="51"/>
      <c r="D48" s="51"/>
      <c r="E48" s="51"/>
      <c r="F48" s="51"/>
      <c r="G48" s="51"/>
      <c r="H48" s="51"/>
      <c r="I48" s="50"/>
      <c r="J48" s="50"/>
      <c r="K48" s="50"/>
      <c r="L48" s="50"/>
      <c r="M48" s="50"/>
      <c r="N48" s="50"/>
      <c r="O48" s="50"/>
      <c r="P48" s="50"/>
      <c r="Q48" s="50"/>
      <c r="R48" s="50"/>
    </row>
    <row r="49" customFormat="false" ht="12.75" hidden="false" customHeight="false" outlineLevel="0" collapsed="false">
      <c r="A49" s="72" t="s">
        <v>891</v>
      </c>
      <c r="B49" s="51"/>
      <c r="C49" s="51"/>
      <c r="D49" s="51"/>
      <c r="E49" s="51"/>
      <c r="F49" s="51"/>
      <c r="G49" s="51"/>
      <c r="H49" s="51"/>
      <c r="I49" s="50"/>
      <c r="J49" s="50"/>
      <c r="K49" s="50"/>
      <c r="L49" s="50"/>
      <c r="M49" s="50"/>
      <c r="N49" s="50"/>
      <c r="O49" s="50"/>
      <c r="P49" s="50"/>
      <c r="Q49" s="50"/>
      <c r="R49" s="50"/>
    </row>
    <row r="50" customFormat="false" ht="12.75" hidden="false" customHeight="false" outlineLevel="0" collapsed="false">
      <c r="A50" s="16" t="s">
        <v>892</v>
      </c>
      <c r="B50" s="51"/>
      <c r="C50" s="51"/>
      <c r="D50" s="51"/>
      <c r="E50" s="51"/>
      <c r="F50" s="51"/>
      <c r="G50" s="51"/>
      <c r="H50" s="51"/>
      <c r="I50" s="50"/>
      <c r="J50" s="50"/>
      <c r="K50" s="50"/>
      <c r="L50" s="50"/>
      <c r="M50" s="50"/>
      <c r="N50" s="50"/>
      <c r="O50" s="50"/>
      <c r="P50" s="50"/>
      <c r="Q50" s="50"/>
      <c r="R50" s="50"/>
    </row>
  </sheetData>
  <mergeCells count="12">
    <mergeCell ref="B3:B4"/>
    <mergeCell ref="C3:C4"/>
    <mergeCell ref="D3:D4"/>
    <mergeCell ref="E3:E4"/>
    <mergeCell ref="F3:F4"/>
    <mergeCell ref="G3:H3"/>
    <mergeCell ref="B26:B27"/>
    <mergeCell ref="C26:C27"/>
    <mergeCell ref="D26:D27"/>
    <mergeCell ref="E26:F26"/>
    <mergeCell ref="G26:G27"/>
    <mergeCell ref="H26:H27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2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99" width="11.42"/>
    <col collapsed="false" customWidth="true" hidden="false" outlineLevel="0" max="2" min="2" style="99" width="5.56"/>
    <col collapsed="false" customWidth="true" hidden="false" outlineLevel="0" max="3" min="3" style="99" width="75.56"/>
    <col collapsed="false" customWidth="true" hidden="false" outlineLevel="0" max="4" min="4" style="99" width="5.41"/>
    <col collapsed="false" customWidth="false" hidden="false" outlineLevel="0" max="5" min="5" style="101" width="11.42"/>
    <col collapsed="false" customWidth="true" hidden="false" outlineLevel="0" max="6" min="6" style="101" width="13.56"/>
    <col collapsed="false" customWidth="false" hidden="false" outlineLevel="0" max="7" min="7" style="101" width="11.42"/>
    <col collapsed="false" customWidth="false" hidden="false" outlineLevel="0" max="8" min="8" style="268" width="11.42"/>
    <col collapsed="false" customWidth="false" hidden="false" outlineLevel="0" max="257" min="9" style="99" width="11.42"/>
  </cols>
  <sheetData>
    <row r="2" customFormat="false" ht="12.75" hidden="false" customHeight="true" outlineLevel="0" collapsed="false">
      <c r="E2" s="269"/>
      <c r="G2" s="101" t="s">
        <v>232</v>
      </c>
    </row>
    <row r="3" customFormat="false" ht="12.75" hidden="false" customHeight="true" outlineLevel="0" collapsed="false">
      <c r="E3" s="269"/>
      <c r="G3" s="100" t="n">
        <v>10.2675846998839</v>
      </c>
    </row>
    <row r="4" customFormat="false" ht="12.75" hidden="false" customHeight="true" outlineLevel="0" collapsed="false">
      <c r="E4" s="269" t="n">
        <v>1</v>
      </c>
      <c r="F4" s="270" t="n">
        <v>10.2675846998839</v>
      </c>
      <c r="G4" s="100" t="n">
        <v>8.70204207920792</v>
      </c>
    </row>
    <row r="5" customFormat="false" ht="12.75" hidden="false" customHeight="true" outlineLevel="0" collapsed="false">
      <c r="E5" s="269" t="n">
        <v>2</v>
      </c>
      <c r="F5" s="100" t="n">
        <v>10.2675846998839</v>
      </c>
      <c r="G5" s="100" t="n">
        <v>10.430011223599</v>
      </c>
    </row>
    <row r="6" customFormat="false" ht="12.75" hidden="false" customHeight="true" outlineLevel="0" collapsed="false">
      <c r="E6" s="269" t="n">
        <v>3</v>
      </c>
      <c r="F6" s="100" t="n">
        <v>10.2675846998839</v>
      </c>
      <c r="G6" s="100" t="n">
        <v>8.15095244278851</v>
      </c>
    </row>
    <row r="7" customFormat="false" ht="12.75" hidden="false" customHeight="true" outlineLevel="0" collapsed="false">
      <c r="E7" s="271" t="n">
        <v>4</v>
      </c>
      <c r="F7" s="100" t="n">
        <v>10.2675846998839</v>
      </c>
      <c r="G7" s="100" t="n">
        <v>11.8886107109389</v>
      </c>
    </row>
    <row r="8" customFormat="false" ht="12.75" hidden="false" customHeight="true" outlineLevel="0" collapsed="false">
      <c r="E8" s="271" t="n">
        <v>5</v>
      </c>
      <c r="F8" s="100" t="n">
        <v>10.2675846998839</v>
      </c>
      <c r="G8" s="100" t="n">
        <v>9.50999355254674</v>
      </c>
    </row>
    <row r="9" customFormat="false" ht="12.75" hidden="false" customHeight="true" outlineLevel="0" collapsed="false">
      <c r="E9" s="271" t="n">
        <v>6</v>
      </c>
      <c r="F9" s="100" t="n">
        <v>10.2675846998839</v>
      </c>
      <c r="G9" s="100" t="n">
        <v>9.79661715517651</v>
      </c>
    </row>
    <row r="10" customFormat="false" ht="12.75" hidden="false" customHeight="true" outlineLevel="0" collapsed="false">
      <c r="E10" s="271" t="n">
        <v>7</v>
      </c>
      <c r="F10" s="100" t="n">
        <v>10.2675846998839</v>
      </c>
      <c r="G10" s="100" t="n">
        <v>10.0930082445794</v>
      </c>
    </row>
    <row r="11" customFormat="false" ht="12.75" hidden="false" customHeight="true" outlineLevel="0" collapsed="false">
      <c r="E11" s="271" t="n">
        <v>8</v>
      </c>
      <c r="F11" s="100" t="n">
        <v>10.2675846998839</v>
      </c>
      <c r="G11" s="100" t="n">
        <v>9.69453704333628</v>
      </c>
    </row>
    <row r="12" customFormat="false" ht="12.75" hidden="false" customHeight="true" outlineLevel="0" collapsed="false">
      <c r="E12" s="271" t="n">
        <v>9</v>
      </c>
      <c r="F12" s="100" t="n">
        <v>10.2675846998839</v>
      </c>
      <c r="G12" s="100" t="n">
        <v>10.4509386491194</v>
      </c>
    </row>
    <row r="13" customFormat="false" ht="12.75" hidden="false" customHeight="true" outlineLevel="0" collapsed="false">
      <c r="E13" s="271" t="n">
        <v>10</v>
      </c>
      <c r="F13" s="100" t="n">
        <v>10.2675846998839</v>
      </c>
      <c r="G13" s="100" t="n">
        <v>10.4427238435577</v>
      </c>
    </row>
    <row r="14" customFormat="false" ht="12.75" hidden="false" customHeight="true" outlineLevel="0" collapsed="false">
      <c r="E14" s="271" t="n">
        <v>11</v>
      </c>
      <c r="F14" s="100" t="n">
        <v>10.2675846998839</v>
      </c>
      <c r="G14" s="100" t="n">
        <v>10.7965570426389</v>
      </c>
    </row>
    <row r="15" customFormat="false" ht="12.75" hidden="false" customHeight="true" outlineLevel="0" collapsed="false">
      <c r="E15" s="271" t="n">
        <v>12</v>
      </c>
      <c r="F15" s="100" t="n">
        <v>10.2675846998839</v>
      </c>
      <c r="G15" s="100" t="n">
        <v>11.3483465705081</v>
      </c>
    </row>
    <row r="16" customFormat="false" ht="12.75" hidden="false" customHeight="true" outlineLevel="0" collapsed="false">
      <c r="E16" s="271" t="n">
        <v>13</v>
      </c>
      <c r="F16" s="100" t="n">
        <v>10.2675846998839</v>
      </c>
      <c r="G16" s="100" t="n">
        <v>7.95218808653561</v>
      </c>
    </row>
    <row r="17" customFormat="false" ht="12.75" hidden="false" customHeight="true" outlineLevel="0" collapsed="false">
      <c r="E17" s="271" t="n">
        <v>14</v>
      </c>
      <c r="F17" s="100" t="n">
        <v>10.2675846998839</v>
      </c>
      <c r="G17" s="100" t="n">
        <v>8.20646421883905</v>
      </c>
    </row>
    <row r="18" customFormat="false" ht="12.75" hidden="false" customHeight="true" outlineLevel="0" collapsed="false">
      <c r="E18" s="271" t="n">
        <v>15</v>
      </c>
      <c r="F18" s="100" t="n">
        <v>10.2675846998839</v>
      </c>
      <c r="G18" s="100" t="n">
        <v>12.9603287498024</v>
      </c>
    </row>
    <row r="19" customFormat="false" ht="12.75" hidden="false" customHeight="true" outlineLevel="0" collapsed="false">
      <c r="E19" s="271" t="n">
        <v>16</v>
      </c>
      <c r="F19" s="100" t="n">
        <v>10.2675846998839</v>
      </c>
      <c r="G19" s="100" t="n">
        <v>11.3642769366058</v>
      </c>
    </row>
    <row r="20" customFormat="false" ht="12.75" hidden="false" customHeight="true" outlineLevel="0" collapsed="false">
      <c r="E20" s="271" t="n">
        <v>17</v>
      </c>
      <c r="F20" s="100" t="n">
        <v>10.2675846998839</v>
      </c>
      <c r="G20" s="100" t="n">
        <v>11.015911872705</v>
      </c>
    </row>
    <row r="21" customFormat="false" ht="12.75" hidden="false" customHeight="true" outlineLevel="0" collapsed="false">
      <c r="E21" s="271" t="n">
        <v>18</v>
      </c>
      <c r="F21" s="100" t="n">
        <v>10.2675846998839</v>
      </c>
      <c r="G21" s="100" t="n">
        <v>10.951210951211</v>
      </c>
    </row>
    <row r="22" customFormat="false" ht="12.75" hidden="false" customHeight="true" outlineLevel="0" collapsed="false">
      <c r="E22" s="271" t="n">
        <v>19</v>
      </c>
      <c r="F22" s="100" t="n">
        <v>10.2675846998839</v>
      </c>
      <c r="G22" s="100" t="n">
        <v>10.2673382409919</v>
      </c>
    </row>
    <row r="23" customFormat="false" ht="12.7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true" outlineLevel="0" collapsed="false">
      <c r="A1" s="2" t="s">
        <v>14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76.99"/>
    <col collapsed="false" customWidth="true" hidden="false" outlineLevel="0" max="4" min="4" style="0" width="5.56"/>
    <col collapsed="false" customWidth="true" hidden="false" outlineLevel="0" max="5" min="5" style="18" width="11.42"/>
    <col collapsed="false" customWidth="true" hidden="false" outlineLevel="0" max="6" min="6" style="18" width="12.28"/>
    <col collapsed="false" customWidth="true" hidden="false" outlineLevel="0" max="24" min="7" style="18" width="11.42"/>
  </cols>
  <sheetData>
    <row r="2" customFormat="false" ht="12.75" hidden="false" customHeight="false" outlineLevel="0" collapsed="false">
      <c r="F2" s="18" t="s">
        <v>893</v>
      </c>
    </row>
    <row r="3" customFormat="false" ht="12.75" hidden="false" customHeight="false" outlineLevel="0" collapsed="false">
      <c r="H3" s="18" t="s">
        <v>222</v>
      </c>
      <c r="I3" s="18" t="s">
        <v>223</v>
      </c>
    </row>
    <row r="4" customFormat="false" ht="12.75" hidden="false" customHeight="false" outlineLevel="0" collapsed="false">
      <c r="E4" s="18" t="s">
        <v>166</v>
      </c>
      <c r="H4" s="272" t="n">
        <v>77.771781370436</v>
      </c>
      <c r="I4" s="272" t="n">
        <v>84.1984043817059</v>
      </c>
    </row>
    <row r="5" customFormat="false" ht="12.75" hidden="false" customHeight="false" outlineLevel="0" collapsed="false">
      <c r="E5" s="18" t="n">
        <v>1</v>
      </c>
      <c r="F5" s="272" t="n">
        <v>77.771781370436</v>
      </c>
      <c r="G5" s="272" t="n">
        <v>84.1984043817059</v>
      </c>
      <c r="H5" s="117" t="n">
        <v>75.1283959417004</v>
      </c>
      <c r="I5" s="117" t="n">
        <v>83.1923962882998</v>
      </c>
    </row>
    <row r="6" customFormat="false" ht="12.75" hidden="false" customHeight="false" outlineLevel="0" collapsed="false">
      <c r="E6" s="18" t="n">
        <v>2</v>
      </c>
      <c r="F6" s="272" t="n">
        <v>77.771781370436</v>
      </c>
      <c r="G6" s="272" t="n">
        <v>84.1984043817059</v>
      </c>
      <c r="H6" s="117" t="n">
        <v>78.4166850675921</v>
      </c>
      <c r="I6" s="117" t="n">
        <v>84.8067844519871</v>
      </c>
    </row>
    <row r="7" customFormat="false" ht="12.75" hidden="false" customHeight="false" outlineLevel="0" collapsed="false">
      <c r="E7" s="18" t="n">
        <v>3</v>
      </c>
      <c r="F7" s="272" t="n">
        <v>77.771781370436</v>
      </c>
      <c r="G7" s="272" t="n">
        <v>84.1984043817059</v>
      </c>
      <c r="H7" s="117" t="n">
        <v>77.9148865786229</v>
      </c>
      <c r="I7" s="117" t="n">
        <v>84.7681740960491</v>
      </c>
    </row>
    <row r="8" customFormat="false" ht="12.75" hidden="false" customHeight="false" outlineLevel="0" collapsed="false">
      <c r="E8" s="18" t="n">
        <v>4</v>
      </c>
      <c r="F8" s="272" t="n">
        <v>77.771781370436</v>
      </c>
      <c r="G8" s="272" t="n">
        <v>84.1984043817059</v>
      </c>
      <c r="H8" s="117" t="n">
        <v>78.4761184736385</v>
      </c>
      <c r="I8" s="117" t="n">
        <v>85.3554098833033</v>
      </c>
    </row>
    <row r="9" customFormat="false" ht="12.75" hidden="false" customHeight="false" outlineLevel="0" collapsed="false">
      <c r="E9" s="18" t="n">
        <v>5</v>
      </c>
      <c r="F9" s="272" t="n">
        <v>77.771781370436</v>
      </c>
      <c r="G9" s="272" t="n">
        <v>84.1984043817059</v>
      </c>
      <c r="H9" s="117" t="n">
        <v>77.9679989092349</v>
      </c>
      <c r="I9" s="117" t="n">
        <v>84.4560672516735</v>
      </c>
    </row>
    <row r="10" customFormat="false" ht="12.75" hidden="false" customHeight="false" outlineLevel="0" collapsed="false">
      <c r="E10" s="18" t="n">
        <v>6</v>
      </c>
      <c r="F10" s="272" t="n">
        <v>77.771781370436</v>
      </c>
      <c r="G10" s="272" t="n">
        <v>84.1984043817059</v>
      </c>
      <c r="H10" s="117" t="n">
        <v>80.887652818944</v>
      </c>
      <c r="I10" s="117" t="n">
        <v>85.8784351357463</v>
      </c>
    </row>
    <row r="11" customFormat="false" ht="12.75" hidden="false" customHeight="false" outlineLevel="0" collapsed="false">
      <c r="E11" s="18" t="n">
        <v>7</v>
      </c>
      <c r="F11" s="272" t="n">
        <v>77.771781370436</v>
      </c>
      <c r="G11" s="272" t="n">
        <v>84.1984043817059</v>
      </c>
      <c r="H11" s="117" t="n">
        <v>77.6865874110543</v>
      </c>
      <c r="I11" s="117" t="n">
        <v>83.0197753413814</v>
      </c>
    </row>
    <row r="12" customFormat="false" ht="12.75" hidden="false" customHeight="false" outlineLevel="0" collapsed="false">
      <c r="E12" s="18" t="n">
        <v>8</v>
      </c>
      <c r="F12" s="272" t="n">
        <v>77.771781370436</v>
      </c>
      <c r="G12" s="272" t="n">
        <v>84.1984043817059</v>
      </c>
      <c r="H12" s="117" t="n">
        <v>78.2909447810022</v>
      </c>
      <c r="I12" s="117" t="n">
        <v>84.8733364866786</v>
      </c>
    </row>
    <row r="13" customFormat="false" ht="12.75" hidden="false" customHeight="false" outlineLevel="0" collapsed="false">
      <c r="E13" s="18" t="n">
        <v>9</v>
      </c>
      <c r="F13" s="272" t="n">
        <v>77.771781370436</v>
      </c>
      <c r="G13" s="272" t="n">
        <v>84.1984043817059</v>
      </c>
      <c r="H13" s="117" t="n">
        <v>77.7675733981644</v>
      </c>
      <c r="I13" s="117" t="n">
        <v>83.9297155200265</v>
      </c>
    </row>
    <row r="14" customFormat="false" ht="12.75" hidden="false" customHeight="false" outlineLevel="0" collapsed="false">
      <c r="E14" s="18" t="n">
        <v>10</v>
      </c>
      <c r="F14" s="272" t="n">
        <v>77.771781370436</v>
      </c>
      <c r="G14" s="272" t="n">
        <v>84.1984043817059</v>
      </c>
      <c r="H14" s="117" t="n">
        <v>77.7791507401623</v>
      </c>
      <c r="I14" s="117" t="n">
        <v>84.1909915592289</v>
      </c>
    </row>
    <row r="15" customFormat="false" ht="12.75" hidden="false" customHeight="false" outlineLevel="0" collapsed="false">
      <c r="E15" s="18" t="n">
        <v>11</v>
      </c>
      <c r="F15" s="272" t="n">
        <v>77.771781370436</v>
      </c>
      <c r="G15" s="272" t="n">
        <v>84.1984043817059</v>
      </c>
      <c r="H15" s="117" t="n">
        <v>74.6632778453412</v>
      </c>
      <c r="I15" s="117" t="n">
        <v>83.0510319663139</v>
      </c>
    </row>
    <row r="16" customFormat="false" ht="12.75" hidden="false" customHeight="false" outlineLevel="0" collapsed="false">
      <c r="E16" s="18" t="n">
        <v>12</v>
      </c>
      <c r="F16" s="272" t="n">
        <v>77.771781370436</v>
      </c>
      <c r="G16" s="272" t="n">
        <v>84.1984043817059</v>
      </c>
      <c r="H16" s="117" t="n">
        <v>78.0344743940194</v>
      </c>
      <c r="I16" s="117" t="n">
        <v>84.204359308401</v>
      </c>
    </row>
    <row r="17" customFormat="false" ht="12.75" hidden="false" customHeight="false" outlineLevel="0" collapsed="false">
      <c r="E17" s="18" t="n">
        <v>13</v>
      </c>
      <c r="F17" s="272" t="n">
        <v>77.771781370436</v>
      </c>
      <c r="G17" s="272" t="n">
        <v>84.1984043817059</v>
      </c>
      <c r="H17" s="117" t="n">
        <v>78.2038568543299</v>
      </c>
      <c r="I17" s="117" t="n">
        <v>84.8407581210289</v>
      </c>
    </row>
    <row r="18" customFormat="false" ht="12.75" hidden="false" customHeight="false" outlineLevel="0" collapsed="false">
      <c r="E18" s="18" t="n">
        <v>14</v>
      </c>
      <c r="F18" s="272" t="n">
        <v>77.771781370436</v>
      </c>
      <c r="G18" s="272" t="n">
        <v>84.1984043817059</v>
      </c>
      <c r="H18" s="117" t="n">
        <v>79.2787462297107</v>
      </c>
      <c r="I18" s="117" t="n">
        <v>84.8686909801388</v>
      </c>
    </row>
    <row r="19" customFormat="false" ht="12.75" hidden="false" customHeight="false" outlineLevel="0" collapsed="false">
      <c r="E19" s="18" t="n">
        <v>15</v>
      </c>
      <c r="F19" s="272" t="n">
        <v>77.771781370436</v>
      </c>
      <c r="G19" s="272" t="n">
        <v>84.1984043817059</v>
      </c>
      <c r="H19" s="117" t="n">
        <v>77.9003059394314</v>
      </c>
      <c r="I19" s="117" t="n">
        <v>83.1285426939725</v>
      </c>
    </row>
    <row r="20" customFormat="false" ht="12.75" hidden="false" customHeight="false" outlineLevel="0" collapsed="false">
      <c r="E20" s="18" t="n">
        <v>16</v>
      </c>
      <c r="F20" s="272" t="n">
        <v>77.771781370436</v>
      </c>
      <c r="G20" s="272" t="n">
        <v>84.1984043817059</v>
      </c>
      <c r="H20" s="117" t="n">
        <v>78.0198953488244</v>
      </c>
      <c r="I20" s="117" t="n">
        <v>84.076113551352</v>
      </c>
    </row>
    <row r="21" customFormat="false" ht="12.75" hidden="false" customHeight="false" outlineLevel="0" collapsed="false">
      <c r="E21" s="18" t="n">
        <v>17</v>
      </c>
      <c r="F21" s="272" t="n">
        <v>77.771781370436</v>
      </c>
      <c r="G21" s="272" t="n">
        <v>84.1984043817059</v>
      </c>
      <c r="H21" s="117" t="n">
        <v>77.2965288908761</v>
      </c>
      <c r="I21" s="117" t="n">
        <v>84.9355454462009</v>
      </c>
    </row>
    <row r="22" customFormat="false" ht="12.75" hidden="false" customHeight="false" outlineLevel="0" collapsed="false">
      <c r="E22" s="18" t="n">
        <v>18</v>
      </c>
      <c r="F22" s="272" t="n">
        <v>77.771781370436</v>
      </c>
      <c r="G22" s="272" t="n">
        <v>84.1984043817059</v>
      </c>
      <c r="H22" s="117" t="n">
        <v>77.3547553221921</v>
      </c>
      <c r="I22" s="117" t="n">
        <v>83.3895246772595</v>
      </c>
    </row>
    <row r="23" customFormat="false" ht="12.75" hidden="false" customHeight="false" outlineLevel="0" collapsed="false">
      <c r="E23" s="18" t="n">
        <v>19</v>
      </c>
      <c r="F23" s="272" t="n">
        <v>77.771781370436</v>
      </c>
      <c r="G23" s="272" t="n">
        <v>84.1984043817059</v>
      </c>
      <c r="H23" s="117" t="n">
        <v>78.3244438227713</v>
      </c>
      <c r="I23" s="117" t="n">
        <v>83.364000150768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85"/>
    <col collapsed="false" customWidth="true" hidden="false" outlineLevel="0" max="4" min="2" style="73" width="8.7"/>
    <col collapsed="false" customWidth="true" hidden="false" outlineLevel="0" max="5" min="5" style="73" width="3.14"/>
    <col collapsed="false" customWidth="true" hidden="false" outlineLevel="0" max="6" min="6" style="73" width="5.85"/>
    <col collapsed="false" customWidth="true" hidden="false" outlineLevel="0" max="9" min="7" style="73" width="8.7"/>
    <col collapsed="false" customWidth="true" hidden="false" outlineLevel="0" max="10" min="10" style="73" width="3.14"/>
    <col collapsed="false" customWidth="true" hidden="false" outlineLevel="0" max="11" min="11" style="73" width="7.42"/>
    <col collapsed="false" customWidth="true" hidden="false" outlineLevel="0" max="14" min="12" style="73" width="8.7"/>
    <col collapsed="false" customWidth="false" hidden="false" outlineLevel="0" max="257" min="15" style="73" width="11.42"/>
  </cols>
  <sheetData>
    <row r="1" customFormat="false" ht="15.75" hidden="false" customHeight="true" outlineLevel="0" collapsed="false">
      <c r="A1" s="74" t="s">
        <v>147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customFormat="false" ht="12.75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8.75" hidden="false" customHeight="true" outlineLevel="0" collapsed="false">
      <c r="A3" s="75"/>
      <c r="B3" s="76" t="s">
        <v>12</v>
      </c>
      <c r="C3" s="76" t="s">
        <v>148</v>
      </c>
      <c r="D3" s="76" t="s">
        <v>149</v>
      </c>
      <c r="E3" s="64"/>
      <c r="F3" s="75"/>
      <c r="G3" s="76" t="s">
        <v>12</v>
      </c>
      <c r="H3" s="76" t="s">
        <v>148</v>
      </c>
      <c r="I3" s="76" t="s">
        <v>149</v>
      </c>
      <c r="J3" s="64"/>
      <c r="K3" s="75"/>
      <c r="L3" s="76" t="s">
        <v>12</v>
      </c>
      <c r="M3" s="76" t="s">
        <v>148</v>
      </c>
      <c r="N3" s="76" t="s">
        <v>149</v>
      </c>
    </row>
    <row r="4" customFormat="false" ht="15.4" hidden="false" customHeight="true" outlineLevel="0" collapsed="false">
      <c r="A4" s="64" t="s">
        <v>12</v>
      </c>
      <c r="B4" s="13" t="n">
        <v>815440</v>
      </c>
      <c r="C4" s="13" t="n">
        <v>393358</v>
      </c>
      <c r="D4" s="13" t="n">
        <v>422082</v>
      </c>
      <c r="E4" s="64"/>
      <c r="F4" s="51" t="n">
        <v>33</v>
      </c>
      <c r="G4" s="13" t="n">
        <v>14955</v>
      </c>
      <c r="H4" s="13" t="n">
        <v>7819</v>
      </c>
      <c r="I4" s="13" t="n">
        <v>7136</v>
      </c>
      <c r="J4" s="64"/>
      <c r="K4" s="64" t="n">
        <v>67</v>
      </c>
      <c r="L4" s="13" t="n">
        <v>6786</v>
      </c>
      <c r="M4" s="13" t="n">
        <v>3086</v>
      </c>
      <c r="N4" s="13" t="n">
        <v>3700</v>
      </c>
    </row>
    <row r="5" customFormat="false" ht="15.4" hidden="false" customHeight="true" outlineLevel="0" collapsed="false">
      <c r="A5" s="67" t="n">
        <v>0</v>
      </c>
      <c r="B5" s="15" t="n">
        <v>8201</v>
      </c>
      <c r="C5" s="15" t="n">
        <v>4252</v>
      </c>
      <c r="D5" s="15" t="n">
        <v>3949</v>
      </c>
      <c r="E5" s="64"/>
      <c r="F5" s="67" t="n">
        <v>34</v>
      </c>
      <c r="G5" s="15" t="n">
        <v>14846</v>
      </c>
      <c r="H5" s="15" t="n">
        <v>7706</v>
      </c>
      <c r="I5" s="15" t="n">
        <v>7140</v>
      </c>
      <c r="J5" s="64"/>
      <c r="K5" s="68" t="n">
        <v>68</v>
      </c>
      <c r="L5" s="15" t="n">
        <v>9125</v>
      </c>
      <c r="M5" s="15" t="n">
        <v>3983</v>
      </c>
      <c r="N5" s="15" t="n">
        <v>5142</v>
      </c>
    </row>
    <row r="6" customFormat="false" ht="15.4" hidden="false" customHeight="true" outlineLevel="0" collapsed="false">
      <c r="A6" s="51" t="n">
        <v>1</v>
      </c>
      <c r="B6" s="13" t="n">
        <v>8315</v>
      </c>
      <c r="C6" s="13" t="n">
        <v>4310</v>
      </c>
      <c r="D6" s="13" t="n">
        <v>4005</v>
      </c>
      <c r="E6" s="64"/>
      <c r="F6" s="64" t="n">
        <v>35</v>
      </c>
      <c r="G6" s="13" t="n">
        <v>14209</v>
      </c>
      <c r="H6" s="13" t="n">
        <v>7320</v>
      </c>
      <c r="I6" s="13" t="n">
        <v>6889</v>
      </c>
      <c r="J6" s="64"/>
      <c r="K6" s="64" t="n">
        <v>69</v>
      </c>
      <c r="L6" s="13" t="n">
        <v>5378</v>
      </c>
      <c r="M6" s="13" t="n">
        <v>2308</v>
      </c>
      <c r="N6" s="13" t="n">
        <v>3070</v>
      </c>
    </row>
    <row r="7" customFormat="false" ht="15.4" hidden="false" customHeight="true" outlineLevel="0" collapsed="false">
      <c r="A7" s="67" t="n">
        <v>2</v>
      </c>
      <c r="B7" s="15" t="n">
        <v>8115</v>
      </c>
      <c r="C7" s="15" t="n">
        <v>4166</v>
      </c>
      <c r="D7" s="15" t="n">
        <v>3949</v>
      </c>
      <c r="E7" s="64"/>
      <c r="F7" s="68" t="n">
        <v>36</v>
      </c>
      <c r="G7" s="15" t="n">
        <v>14207</v>
      </c>
      <c r="H7" s="15" t="n">
        <v>7461</v>
      </c>
      <c r="I7" s="15" t="n">
        <v>6746</v>
      </c>
      <c r="J7" s="64"/>
      <c r="K7" s="68" t="n">
        <v>70</v>
      </c>
      <c r="L7" s="15" t="n">
        <v>6695</v>
      </c>
      <c r="M7" s="15" t="n">
        <v>2880</v>
      </c>
      <c r="N7" s="15" t="n">
        <v>3815</v>
      </c>
    </row>
    <row r="8" customFormat="false" ht="15.4" hidden="false" customHeight="true" outlineLevel="0" collapsed="false">
      <c r="A8" s="51" t="n">
        <v>3</v>
      </c>
      <c r="B8" s="13" t="n">
        <v>8077</v>
      </c>
      <c r="C8" s="13" t="n">
        <v>4046</v>
      </c>
      <c r="D8" s="13" t="n">
        <v>4031</v>
      </c>
      <c r="E8" s="64"/>
      <c r="F8" s="64" t="n">
        <v>37</v>
      </c>
      <c r="G8" s="13" t="n">
        <v>13930</v>
      </c>
      <c r="H8" s="13" t="n">
        <v>7169</v>
      </c>
      <c r="I8" s="13" t="n">
        <v>6761</v>
      </c>
      <c r="J8" s="64"/>
      <c r="K8" s="64" t="n">
        <v>71</v>
      </c>
      <c r="L8" s="13" t="n">
        <v>7123</v>
      </c>
      <c r="M8" s="13" t="n">
        <v>3061</v>
      </c>
      <c r="N8" s="13" t="n">
        <v>4062</v>
      </c>
    </row>
    <row r="9" customFormat="false" ht="15.4" hidden="false" customHeight="true" outlineLevel="0" collapsed="false">
      <c r="A9" s="67" t="n">
        <v>4</v>
      </c>
      <c r="B9" s="15" t="n">
        <v>7843</v>
      </c>
      <c r="C9" s="15" t="n">
        <v>4006</v>
      </c>
      <c r="D9" s="15" t="n">
        <v>3837</v>
      </c>
      <c r="E9" s="64"/>
      <c r="F9" s="68" t="n">
        <v>38</v>
      </c>
      <c r="G9" s="15" t="n">
        <v>13691</v>
      </c>
      <c r="H9" s="15" t="n">
        <v>7130</v>
      </c>
      <c r="I9" s="15" t="n">
        <v>6561</v>
      </c>
      <c r="J9" s="64"/>
      <c r="K9" s="68" t="n">
        <v>72</v>
      </c>
      <c r="L9" s="15" t="n">
        <v>6894</v>
      </c>
      <c r="M9" s="15" t="n">
        <v>2994</v>
      </c>
      <c r="N9" s="15" t="n">
        <v>3900</v>
      </c>
    </row>
    <row r="10" customFormat="false" ht="15.4" hidden="false" customHeight="true" outlineLevel="0" collapsed="false">
      <c r="A10" s="51" t="n">
        <v>5</v>
      </c>
      <c r="B10" s="13" t="n">
        <v>7611</v>
      </c>
      <c r="C10" s="13" t="n">
        <v>3805</v>
      </c>
      <c r="D10" s="13" t="n">
        <v>3806</v>
      </c>
      <c r="E10" s="64"/>
      <c r="F10" s="64" t="n">
        <v>39</v>
      </c>
      <c r="G10" s="13" t="n">
        <v>13557</v>
      </c>
      <c r="H10" s="13" t="n">
        <v>6911</v>
      </c>
      <c r="I10" s="13" t="n">
        <v>6646</v>
      </c>
      <c r="J10" s="64"/>
      <c r="K10" s="64" t="n">
        <v>73</v>
      </c>
      <c r="L10" s="13" t="n">
        <v>6822</v>
      </c>
      <c r="M10" s="13" t="n">
        <v>2902</v>
      </c>
      <c r="N10" s="13" t="n">
        <v>3920</v>
      </c>
    </row>
    <row r="11" customFormat="false" ht="15.4" hidden="false" customHeight="true" outlineLevel="0" collapsed="false">
      <c r="A11" s="67" t="n">
        <v>6</v>
      </c>
      <c r="B11" s="15" t="n">
        <v>7292</v>
      </c>
      <c r="C11" s="15" t="n">
        <v>3785</v>
      </c>
      <c r="D11" s="15" t="n">
        <v>3507</v>
      </c>
      <c r="E11" s="64"/>
      <c r="F11" s="68" t="n">
        <v>40</v>
      </c>
      <c r="G11" s="15" t="n">
        <v>13527</v>
      </c>
      <c r="H11" s="15" t="n">
        <v>6886</v>
      </c>
      <c r="I11" s="15" t="n">
        <v>6641</v>
      </c>
      <c r="J11" s="64"/>
      <c r="K11" s="68" t="n">
        <v>74</v>
      </c>
      <c r="L11" s="15" t="n">
        <v>6869</v>
      </c>
      <c r="M11" s="15" t="n">
        <v>2848</v>
      </c>
      <c r="N11" s="15" t="n">
        <v>4021</v>
      </c>
    </row>
    <row r="12" customFormat="false" ht="15.4" hidden="false" customHeight="true" outlineLevel="0" collapsed="false">
      <c r="A12" s="51" t="n">
        <v>7</v>
      </c>
      <c r="B12" s="13" t="n">
        <v>7209</v>
      </c>
      <c r="C12" s="13" t="n">
        <v>3688</v>
      </c>
      <c r="D12" s="13" t="n">
        <v>3521</v>
      </c>
      <c r="E12" s="64"/>
      <c r="F12" s="64" t="n">
        <v>41</v>
      </c>
      <c r="G12" s="13" t="n">
        <v>13515</v>
      </c>
      <c r="H12" s="13" t="n">
        <v>6823</v>
      </c>
      <c r="I12" s="13" t="n">
        <v>6692</v>
      </c>
      <c r="J12" s="64"/>
      <c r="K12" s="64" t="n">
        <v>75</v>
      </c>
      <c r="L12" s="13" t="n">
        <v>6708</v>
      </c>
      <c r="M12" s="13" t="n">
        <v>2765</v>
      </c>
      <c r="N12" s="13" t="n">
        <v>3943</v>
      </c>
    </row>
    <row r="13" customFormat="false" ht="15.4" hidden="false" customHeight="true" outlineLevel="0" collapsed="false">
      <c r="A13" s="67" t="n">
        <v>8</v>
      </c>
      <c r="B13" s="15" t="n">
        <v>7266</v>
      </c>
      <c r="C13" s="15" t="n">
        <v>3741</v>
      </c>
      <c r="D13" s="15" t="n">
        <v>3525</v>
      </c>
      <c r="E13" s="64"/>
      <c r="F13" s="68" t="n">
        <v>42</v>
      </c>
      <c r="G13" s="15" t="n">
        <v>13198</v>
      </c>
      <c r="H13" s="15" t="n">
        <v>6592</v>
      </c>
      <c r="I13" s="15" t="n">
        <v>6606</v>
      </c>
      <c r="J13" s="64"/>
      <c r="K13" s="68" t="n">
        <v>76</v>
      </c>
      <c r="L13" s="15" t="n">
        <v>6429</v>
      </c>
      <c r="M13" s="15" t="n">
        <v>2633</v>
      </c>
      <c r="N13" s="15" t="n">
        <v>3796</v>
      </c>
    </row>
    <row r="14" customFormat="false" ht="15.4" hidden="false" customHeight="true" outlineLevel="0" collapsed="false">
      <c r="A14" s="51" t="n">
        <v>9</v>
      </c>
      <c r="B14" s="13" t="n">
        <v>7039</v>
      </c>
      <c r="C14" s="13" t="n">
        <v>3575</v>
      </c>
      <c r="D14" s="13" t="n">
        <v>3464</v>
      </c>
      <c r="E14" s="64"/>
      <c r="F14" s="64" t="n">
        <v>43</v>
      </c>
      <c r="G14" s="13" t="n">
        <v>12993</v>
      </c>
      <c r="H14" s="13" t="n">
        <v>6550</v>
      </c>
      <c r="I14" s="13" t="n">
        <v>6443</v>
      </c>
      <c r="J14" s="64"/>
      <c r="K14" s="64" t="n">
        <v>77</v>
      </c>
      <c r="L14" s="13" t="n">
        <v>6087</v>
      </c>
      <c r="M14" s="13" t="n">
        <v>2386</v>
      </c>
      <c r="N14" s="13" t="n">
        <v>3701</v>
      </c>
    </row>
    <row r="15" customFormat="false" ht="15.4" hidden="false" customHeight="true" outlineLevel="0" collapsed="false">
      <c r="A15" s="67" t="n">
        <v>10</v>
      </c>
      <c r="B15" s="15" t="n">
        <v>6721</v>
      </c>
      <c r="C15" s="15" t="n">
        <v>3437</v>
      </c>
      <c r="D15" s="15" t="n">
        <v>3284</v>
      </c>
      <c r="E15" s="64"/>
      <c r="F15" s="68" t="n">
        <v>44</v>
      </c>
      <c r="G15" s="15" t="n">
        <v>13159</v>
      </c>
      <c r="H15" s="15" t="n">
        <v>6541</v>
      </c>
      <c r="I15" s="15" t="n">
        <v>6618</v>
      </c>
      <c r="J15" s="64"/>
      <c r="K15" s="68" t="n">
        <v>78</v>
      </c>
      <c r="L15" s="15" t="n">
        <v>5997</v>
      </c>
      <c r="M15" s="15" t="n">
        <v>2305</v>
      </c>
      <c r="N15" s="15" t="n">
        <v>3692</v>
      </c>
    </row>
    <row r="16" customFormat="false" ht="15.4" hidden="false" customHeight="true" outlineLevel="0" collapsed="false">
      <c r="A16" s="51" t="n">
        <v>11</v>
      </c>
      <c r="B16" s="13" t="n">
        <v>6888</v>
      </c>
      <c r="C16" s="13" t="n">
        <v>3556</v>
      </c>
      <c r="D16" s="13" t="n">
        <v>3332</v>
      </c>
      <c r="E16" s="64"/>
      <c r="F16" s="64" t="n">
        <v>45</v>
      </c>
      <c r="G16" s="13" t="n">
        <v>12402</v>
      </c>
      <c r="H16" s="13" t="n">
        <v>6193</v>
      </c>
      <c r="I16" s="13" t="n">
        <v>6209</v>
      </c>
      <c r="J16" s="64"/>
      <c r="K16" s="64" t="n">
        <v>79</v>
      </c>
      <c r="L16" s="13" t="n">
        <v>5652</v>
      </c>
      <c r="M16" s="13" t="n">
        <v>2210</v>
      </c>
      <c r="N16" s="13" t="n">
        <v>3442</v>
      </c>
    </row>
    <row r="17" customFormat="false" ht="15.4" hidden="false" customHeight="true" outlineLevel="0" collapsed="false">
      <c r="A17" s="67" t="n">
        <v>12</v>
      </c>
      <c r="B17" s="15" t="n">
        <v>6843</v>
      </c>
      <c r="C17" s="15" t="n">
        <v>3554</v>
      </c>
      <c r="D17" s="15" t="n">
        <v>3289</v>
      </c>
      <c r="E17" s="64"/>
      <c r="F17" s="68" t="n">
        <v>46</v>
      </c>
      <c r="G17" s="15" t="n">
        <v>12107</v>
      </c>
      <c r="H17" s="15" t="n">
        <v>5959</v>
      </c>
      <c r="I17" s="15" t="n">
        <v>6148</v>
      </c>
      <c r="J17" s="64"/>
      <c r="K17" s="68" t="n">
        <v>80</v>
      </c>
      <c r="L17" s="15" t="n">
        <v>5383</v>
      </c>
      <c r="M17" s="15" t="n">
        <v>1964</v>
      </c>
      <c r="N17" s="15" t="n">
        <v>3419</v>
      </c>
    </row>
    <row r="18" customFormat="false" ht="15.4" hidden="false" customHeight="true" outlineLevel="0" collapsed="false">
      <c r="A18" s="51" t="n">
        <v>13</v>
      </c>
      <c r="B18" s="13" t="n">
        <v>6794</v>
      </c>
      <c r="C18" s="13" t="n">
        <v>3410</v>
      </c>
      <c r="D18" s="13" t="n">
        <v>3384</v>
      </c>
      <c r="E18" s="64"/>
      <c r="F18" s="64" t="n">
        <v>47</v>
      </c>
      <c r="G18" s="13" t="n">
        <v>11622</v>
      </c>
      <c r="H18" s="13" t="n">
        <v>5611</v>
      </c>
      <c r="I18" s="13" t="n">
        <v>6011</v>
      </c>
      <c r="J18" s="64"/>
      <c r="K18" s="64" t="n">
        <v>81</v>
      </c>
      <c r="L18" s="13" t="n">
        <v>4732</v>
      </c>
      <c r="M18" s="13" t="n">
        <v>1656</v>
      </c>
      <c r="N18" s="13" t="n">
        <v>3076</v>
      </c>
    </row>
    <row r="19" customFormat="false" ht="15.4" hidden="false" customHeight="true" outlineLevel="0" collapsed="false">
      <c r="A19" s="67" t="n">
        <v>14</v>
      </c>
      <c r="B19" s="15" t="n">
        <v>6888</v>
      </c>
      <c r="C19" s="15" t="n">
        <v>3534</v>
      </c>
      <c r="D19" s="15" t="n">
        <v>3354</v>
      </c>
      <c r="E19" s="64"/>
      <c r="F19" s="68" t="n">
        <v>48</v>
      </c>
      <c r="G19" s="15" t="n">
        <v>11771</v>
      </c>
      <c r="H19" s="15" t="n">
        <v>5713</v>
      </c>
      <c r="I19" s="15" t="n">
        <v>6058</v>
      </c>
      <c r="J19" s="64"/>
      <c r="K19" s="68" t="n">
        <v>82</v>
      </c>
      <c r="L19" s="15" t="n">
        <v>4602</v>
      </c>
      <c r="M19" s="15" t="n">
        <v>1622</v>
      </c>
      <c r="N19" s="15" t="n">
        <v>2980</v>
      </c>
    </row>
    <row r="20" customFormat="false" ht="15.4" hidden="false" customHeight="true" outlineLevel="0" collapsed="false">
      <c r="A20" s="51" t="n">
        <v>15</v>
      </c>
      <c r="B20" s="13" t="n">
        <v>7265</v>
      </c>
      <c r="C20" s="13" t="n">
        <v>3769</v>
      </c>
      <c r="D20" s="13" t="n">
        <v>3496</v>
      </c>
      <c r="E20" s="64"/>
      <c r="F20" s="64" t="n">
        <v>49</v>
      </c>
      <c r="G20" s="13" t="n">
        <v>11665</v>
      </c>
      <c r="H20" s="13" t="n">
        <v>5612</v>
      </c>
      <c r="I20" s="13" t="n">
        <v>6053</v>
      </c>
      <c r="J20" s="64"/>
      <c r="K20" s="64" t="n">
        <v>83</v>
      </c>
      <c r="L20" s="13" t="n">
        <v>4087</v>
      </c>
      <c r="M20" s="13" t="n">
        <v>1364</v>
      </c>
      <c r="N20" s="13" t="n">
        <v>2723</v>
      </c>
    </row>
    <row r="21" customFormat="false" ht="15.4" hidden="false" customHeight="true" outlineLevel="0" collapsed="false">
      <c r="A21" s="67" t="n">
        <v>16</v>
      </c>
      <c r="B21" s="15" t="n">
        <v>7426</v>
      </c>
      <c r="C21" s="15" t="n">
        <v>3792</v>
      </c>
      <c r="D21" s="15" t="n">
        <v>3634</v>
      </c>
      <c r="E21" s="64"/>
      <c r="F21" s="68" t="n">
        <v>50</v>
      </c>
      <c r="G21" s="15" t="n">
        <v>11236</v>
      </c>
      <c r="H21" s="15" t="n">
        <v>5392</v>
      </c>
      <c r="I21" s="15" t="n">
        <v>5844</v>
      </c>
      <c r="J21" s="64"/>
      <c r="K21" s="68" t="n">
        <v>84</v>
      </c>
      <c r="L21" s="15" t="n">
        <v>3644</v>
      </c>
      <c r="M21" s="15" t="n">
        <v>1249</v>
      </c>
      <c r="N21" s="15" t="n">
        <v>2395</v>
      </c>
    </row>
    <row r="22" customFormat="false" ht="15.4" hidden="false" customHeight="true" outlineLevel="0" collapsed="false">
      <c r="A22" s="51" t="n">
        <v>17</v>
      </c>
      <c r="B22" s="13" t="n">
        <v>7248</v>
      </c>
      <c r="C22" s="13" t="n">
        <v>3745</v>
      </c>
      <c r="D22" s="13" t="n">
        <v>3503</v>
      </c>
      <c r="E22" s="64"/>
      <c r="F22" s="64" t="n">
        <v>51</v>
      </c>
      <c r="G22" s="13" t="n">
        <v>11044</v>
      </c>
      <c r="H22" s="13" t="n">
        <v>5239</v>
      </c>
      <c r="I22" s="13" t="n">
        <v>5805</v>
      </c>
      <c r="J22" s="64"/>
      <c r="K22" s="64" t="n">
        <v>85</v>
      </c>
      <c r="L22" s="13" t="n">
        <v>3315</v>
      </c>
      <c r="M22" s="13" t="n">
        <v>1078</v>
      </c>
      <c r="N22" s="13" t="n">
        <v>2237</v>
      </c>
    </row>
    <row r="23" customFormat="false" ht="15.4" hidden="false" customHeight="true" outlineLevel="0" collapsed="false">
      <c r="A23" s="67" t="n">
        <v>18</v>
      </c>
      <c r="B23" s="15" t="n">
        <v>7564</v>
      </c>
      <c r="C23" s="15" t="n">
        <v>3888</v>
      </c>
      <c r="D23" s="15" t="n">
        <v>3676</v>
      </c>
      <c r="E23" s="64"/>
      <c r="F23" s="68" t="n">
        <v>52</v>
      </c>
      <c r="G23" s="15" t="n">
        <v>10326</v>
      </c>
      <c r="H23" s="15" t="n">
        <v>4903</v>
      </c>
      <c r="I23" s="15" t="n">
        <v>5423</v>
      </c>
      <c r="J23" s="64"/>
      <c r="K23" s="68" t="n">
        <v>86</v>
      </c>
      <c r="L23" s="15" t="n">
        <v>2965</v>
      </c>
      <c r="M23" s="15" t="n">
        <v>861</v>
      </c>
      <c r="N23" s="15" t="n">
        <v>2104</v>
      </c>
    </row>
    <row r="24" customFormat="false" ht="15.4" hidden="false" customHeight="true" outlineLevel="0" collapsed="false">
      <c r="A24" s="51" t="n">
        <v>19</v>
      </c>
      <c r="B24" s="13" t="n">
        <v>7786</v>
      </c>
      <c r="C24" s="13" t="n">
        <v>3979</v>
      </c>
      <c r="D24" s="13" t="n">
        <v>3807</v>
      </c>
      <c r="E24" s="64"/>
      <c r="F24" s="64" t="n">
        <v>53</v>
      </c>
      <c r="G24" s="13" t="n">
        <v>10008</v>
      </c>
      <c r="H24" s="13" t="n">
        <v>4781</v>
      </c>
      <c r="I24" s="13" t="n">
        <v>5227</v>
      </c>
      <c r="J24" s="64"/>
      <c r="K24" s="64" t="n">
        <v>87</v>
      </c>
      <c r="L24" s="13" t="n">
        <v>2475</v>
      </c>
      <c r="M24" s="13" t="n">
        <v>729</v>
      </c>
      <c r="N24" s="13" t="n">
        <v>1746</v>
      </c>
    </row>
    <row r="25" customFormat="false" ht="15.4" hidden="false" customHeight="true" outlineLevel="0" collapsed="false">
      <c r="A25" s="67" t="n">
        <v>20</v>
      </c>
      <c r="B25" s="15" t="n">
        <v>8154</v>
      </c>
      <c r="C25" s="15" t="n">
        <v>4162</v>
      </c>
      <c r="D25" s="15" t="n">
        <v>3992</v>
      </c>
      <c r="E25" s="64"/>
      <c r="F25" s="68" t="n">
        <v>54</v>
      </c>
      <c r="G25" s="15" t="n">
        <v>9469</v>
      </c>
      <c r="H25" s="15" t="n">
        <v>4278</v>
      </c>
      <c r="I25" s="15" t="n">
        <v>5191</v>
      </c>
      <c r="J25" s="64"/>
      <c r="K25" s="68" t="n">
        <v>88</v>
      </c>
      <c r="L25" s="15" t="n">
        <v>2076</v>
      </c>
      <c r="M25" s="15" t="n">
        <v>572</v>
      </c>
      <c r="N25" s="15" t="n">
        <v>1504</v>
      </c>
    </row>
    <row r="26" customFormat="false" ht="15.4" hidden="false" customHeight="true" outlineLevel="0" collapsed="false">
      <c r="A26" s="51" t="n">
        <v>21</v>
      </c>
      <c r="B26" s="13" t="n">
        <v>8768</v>
      </c>
      <c r="C26" s="13" t="n">
        <v>4565</v>
      </c>
      <c r="D26" s="13" t="n">
        <v>4203</v>
      </c>
      <c r="E26" s="64"/>
      <c r="F26" s="64" t="n">
        <v>55</v>
      </c>
      <c r="G26" s="13" t="n">
        <v>9508</v>
      </c>
      <c r="H26" s="13" t="n">
        <v>4354</v>
      </c>
      <c r="I26" s="13" t="n">
        <v>5154</v>
      </c>
      <c r="J26" s="64"/>
      <c r="K26" s="64" t="n">
        <v>89</v>
      </c>
      <c r="L26" s="13" t="n">
        <v>1521</v>
      </c>
      <c r="M26" s="13" t="n">
        <v>419</v>
      </c>
      <c r="N26" s="13" t="n">
        <v>1102</v>
      </c>
    </row>
    <row r="27" customFormat="false" ht="15.4" hidden="false" customHeight="true" outlineLevel="0" collapsed="false">
      <c r="A27" s="67" t="n">
        <v>22</v>
      </c>
      <c r="B27" s="15" t="n">
        <v>9236</v>
      </c>
      <c r="C27" s="15" t="n">
        <v>4695</v>
      </c>
      <c r="D27" s="15" t="n">
        <v>4541</v>
      </c>
      <c r="E27" s="64"/>
      <c r="F27" s="68" t="n">
        <v>56</v>
      </c>
      <c r="G27" s="15" t="n">
        <v>9826</v>
      </c>
      <c r="H27" s="15" t="n">
        <v>4563</v>
      </c>
      <c r="I27" s="15" t="n">
        <v>5263</v>
      </c>
      <c r="J27" s="64"/>
      <c r="K27" s="68" t="n">
        <v>90</v>
      </c>
      <c r="L27" s="15" t="n">
        <v>1299</v>
      </c>
      <c r="M27" s="15" t="n">
        <v>343</v>
      </c>
      <c r="N27" s="15" t="n">
        <v>956</v>
      </c>
    </row>
    <row r="28" customFormat="false" ht="15.4" hidden="false" customHeight="true" outlineLevel="0" collapsed="false">
      <c r="A28" s="51" t="n">
        <v>23</v>
      </c>
      <c r="B28" s="13" t="n">
        <v>10042</v>
      </c>
      <c r="C28" s="13" t="n">
        <v>5176</v>
      </c>
      <c r="D28" s="13" t="n">
        <v>4866</v>
      </c>
      <c r="E28" s="64"/>
      <c r="F28" s="64" t="n">
        <v>57</v>
      </c>
      <c r="G28" s="13" t="n">
        <v>9167</v>
      </c>
      <c r="H28" s="13" t="n">
        <v>4175</v>
      </c>
      <c r="I28" s="13" t="n">
        <v>4992</v>
      </c>
      <c r="J28" s="64"/>
      <c r="K28" s="64" t="n">
        <v>91</v>
      </c>
      <c r="L28" s="13" t="n">
        <v>1033</v>
      </c>
      <c r="M28" s="13" t="n">
        <v>262</v>
      </c>
      <c r="N28" s="13" t="n">
        <v>771</v>
      </c>
    </row>
    <row r="29" customFormat="false" ht="15.4" hidden="false" customHeight="true" outlineLevel="0" collapsed="false">
      <c r="A29" s="67" t="n">
        <v>24</v>
      </c>
      <c r="B29" s="15" t="n">
        <v>10746</v>
      </c>
      <c r="C29" s="15" t="n">
        <v>5433</v>
      </c>
      <c r="D29" s="15" t="n">
        <v>5313</v>
      </c>
      <c r="E29" s="64"/>
      <c r="F29" s="68" t="n">
        <v>58</v>
      </c>
      <c r="G29" s="15" t="n">
        <v>9246</v>
      </c>
      <c r="H29" s="15" t="n">
        <v>4321</v>
      </c>
      <c r="I29" s="15" t="n">
        <v>4925</v>
      </c>
      <c r="J29" s="64"/>
      <c r="K29" s="68" t="n">
        <v>92</v>
      </c>
      <c r="L29" s="15" t="n">
        <v>792</v>
      </c>
      <c r="M29" s="15" t="n">
        <v>197</v>
      </c>
      <c r="N29" s="15" t="n">
        <v>595</v>
      </c>
    </row>
    <row r="30" customFormat="false" ht="15.4" hidden="false" customHeight="true" outlineLevel="0" collapsed="false">
      <c r="A30" s="51" t="n">
        <v>25</v>
      </c>
      <c r="B30" s="13" t="n">
        <v>11331</v>
      </c>
      <c r="C30" s="13" t="n">
        <v>5875</v>
      </c>
      <c r="D30" s="13" t="n">
        <v>5456</v>
      </c>
      <c r="E30" s="64"/>
      <c r="F30" s="64" t="n">
        <v>59</v>
      </c>
      <c r="G30" s="13" t="n">
        <v>9498</v>
      </c>
      <c r="H30" s="13" t="n">
        <v>4405</v>
      </c>
      <c r="I30" s="13" t="n">
        <v>5093</v>
      </c>
      <c r="J30" s="64"/>
      <c r="K30" s="64" t="n">
        <v>93</v>
      </c>
      <c r="L30" s="13" t="n">
        <v>626</v>
      </c>
      <c r="M30" s="13" t="n">
        <v>162</v>
      </c>
      <c r="N30" s="13" t="n">
        <v>464</v>
      </c>
    </row>
    <row r="31" customFormat="false" ht="15.4" hidden="false" customHeight="true" outlineLevel="0" collapsed="false">
      <c r="A31" s="67" t="n">
        <v>26</v>
      </c>
      <c r="B31" s="15" t="n">
        <v>12339</v>
      </c>
      <c r="C31" s="15" t="n">
        <v>6339</v>
      </c>
      <c r="D31" s="15" t="n">
        <v>6000</v>
      </c>
      <c r="E31" s="64"/>
      <c r="F31" s="68" t="n">
        <v>60</v>
      </c>
      <c r="G31" s="15" t="n">
        <v>9680</v>
      </c>
      <c r="H31" s="15" t="n">
        <v>4514</v>
      </c>
      <c r="I31" s="15" t="n">
        <v>5166</v>
      </c>
      <c r="J31" s="64"/>
      <c r="K31" s="68" t="n">
        <v>94</v>
      </c>
      <c r="L31" s="15" t="n">
        <v>523</v>
      </c>
      <c r="M31" s="15" t="n">
        <v>136</v>
      </c>
      <c r="N31" s="15" t="n">
        <v>387</v>
      </c>
    </row>
    <row r="32" customFormat="false" ht="15.4" hidden="false" customHeight="true" outlineLevel="0" collapsed="false">
      <c r="A32" s="51" t="n">
        <v>27</v>
      </c>
      <c r="B32" s="13" t="n">
        <v>12879</v>
      </c>
      <c r="C32" s="13" t="n">
        <v>6613</v>
      </c>
      <c r="D32" s="13" t="n">
        <v>6266</v>
      </c>
      <c r="E32" s="64"/>
      <c r="F32" s="64" t="n">
        <v>61</v>
      </c>
      <c r="G32" s="13" t="n">
        <v>8966</v>
      </c>
      <c r="H32" s="13" t="n">
        <v>4085</v>
      </c>
      <c r="I32" s="13" t="n">
        <v>4881</v>
      </c>
      <c r="J32" s="64"/>
      <c r="K32" s="64" t="n">
        <v>95</v>
      </c>
      <c r="L32" s="13" t="n">
        <v>397</v>
      </c>
      <c r="M32" s="13" t="n">
        <v>98</v>
      </c>
      <c r="N32" s="13" t="n">
        <v>299</v>
      </c>
    </row>
    <row r="33" customFormat="false" ht="15.4" hidden="false" customHeight="true" outlineLevel="0" collapsed="false">
      <c r="A33" s="67" t="n">
        <v>28</v>
      </c>
      <c r="B33" s="15" t="n">
        <v>13735</v>
      </c>
      <c r="C33" s="15" t="n">
        <v>7090</v>
      </c>
      <c r="D33" s="15" t="n">
        <v>6645</v>
      </c>
      <c r="E33" s="64"/>
      <c r="F33" s="68" t="n">
        <v>62</v>
      </c>
      <c r="G33" s="15" t="n">
        <v>8740</v>
      </c>
      <c r="H33" s="15" t="n">
        <v>3967</v>
      </c>
      <c r="I33" s="15" t="n">
        <v>4773</v>
      </c>
      <c r="J33" s="64"/>
      <c r="K33" s="68" t="n">
        <v>96</v>
      </c>
      <c r="L33" s="15" t="n">
        <v>278</v>
      </c>
      <c r="M33" s="15" t="n">
        <v>62</v>
      </c>
      <c r="N33" s="15" t="n">
        <v>216</v>
      </c>
    </row>
    <row r="34" customFormat="false" ht="15.4" hidden="false" customHeight="true" outlineLevel="0" collapsed="false">
      <c r="A34" s="51" t="n">
        <v>29</v>
      </c>
      <c r="B34" s="13" t="n">
        <v>14046</v>
      </c>
      <c r="C34" s="13" t="n">
        <v>7328</v>
      </c>
      <c r="D34" s="13" t="n">
        <v>6718</v>
      </c>
      <c r="E34" s="64"/>
      <c r="F34" s="51" t="n">
        <v>63</v>
      </c>
      <c r="G34" s="13" t="n">
        <v>8798</v>
      </c>
      <c r="H34" s="13" t="n">
        <v>3998</v>
      </c>
      <c r="I34" s="13" t="n">
        <v>4800</v>
      </c>
      <c r="J34" s="64"/>
      <c r="K34" s="64" t="n">
        <v>97</v>
      </c>
      <c r="L34" s="13" t="n">
        <v>190</v>
      </c>
      <c r="M34" s="13" t="n">
        <v>45</v>
      </c>
      <c r="N34" s="13" t="n">
        <v>145</v>
      </c>
    </row>
    <row r="35" customFormat="false" ht="15.4" hidden="false" customHeight="true" outlineLevel="0" collapsed="false">
      <c r="A35" s="67" t="n">
        <v>30</v>
      </c>
      <c r="B35" s="15" t="n">
        <v>14527</v>
      </c>
      <c r="C35" s="15" t="n">
        <v>7672</v>
      </c>
      <c r="D35" s="15" t="n">
        <v>6855</v>
      </c>
      <c r="E35" s="64"/>
      <c r="F35" s="67" t="n">
        <v>64</v>
      </c>
      <c r="G35" s="15" t="n">
        <v>8364</v>
      </c>
      <c r="H35" s="15" t="n">
        <v>3778</v>
      </c>
      <c r="I35" s="15" t="n">
        <v>4586</v>
      </c>
      <c r="J35" s="64"/>
      <c r="K35" s="68" t="n">
        <v>98</v>
      </c>
      <c r="L35" s="15" t="n">
        <v>156</v>
      </c>
      <c r="M35" s="15" t="n">
        <v>36</v>
      </c>
      <c r="N35" s="15" t="n">
        <v>120</v>
      </c>
    </row>
    <row r="36" customFormat="false" ht="15.4" hidden="false" customHeight="true" outlineLevel="0" collapsed="false">
      <c r="A36" s="51" t="n">
        <v>31</v>
      </c>
      <c r="B36" s="13" t="n">
        <v>15019</v>
      </c>
      <c r="C36" s="13" t="n">
        <v>7851</v>
      </c>
      <c r="D36" s="13" t="n">
        <v>7168</v>
      </c>
      <c r="E36" s="64"/>
      <c r="F36" s="64" t="n">
        <v>65</v>
      </c>
      <c r="G36" s="13" t="n">
        <v>8067</v>
      </c>
      <c r="H36" s="13" t="n">
        <v>3612</v>
      </c>
      <c r="I36" s="13" t="n">
        <v>4455</v>
      </c>
      <c r="J36" s="64"/>
      <c r="K36" s="64" t="n">
        <v>99</v>
      </c>
      <c r="L36" s="13" t="n">
        <v>91</v>
      </c>
      <c r="M36" s="13" t="n">
        <v>23</v>
      </c>
      <c r="N36" s="13" t="n">
        <v>68</v>
      </c>
    </row>
    <row r="37" customFormat="false" ht="12.75" hidden="false" customHeight="true" outlineLevel="0" collapsed="false">
      <c r="A37" s="67" t="n">
        <v>32</v>
      </c>
      <c r="B37" s="15" t="n">
        <v>14830</v>
      </c>
      <c r="C37" s="15" t="n">
        <v>7651</v>
      </c>
      <c r="D37" s="15" t="n">
        <v>7179</v>
      </c>
      <c r="E37" s="77"/>
      <c r="F37" s="68" t="n">
        <v>66</v>
      </c>
      <c r="G37" s="15" t="n">
        <v>7135</v>
      </c>
      <c r="H37" s="15" t="n">
        <v>3223</v>
      </c>
      <c r="I37" s="15" t="n">
        <v>3912</v>
      </c>
      <c r="J37" s="78"/>
      <c r="K37" s="67" t="s">
        <v>150</v>
      </c>
      <c r="L37" s="15" t="n">
        <v>215</v>
      </c>
      <c r="M37" s="15" t="n">
        <v>47</v>
      </c>
      <c r="N37" s="15" t="n">
        <v>168</v>
      </c>
    </row>
    <row r="38" customFormat="false" ht="12.75" hidden="false" customHeight="false" outlineLevel="0" collapsed="false">
      <c r="A38" s="16" t="s">
        <v>120</v>
      </c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I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75.7"/>
    <col collapsed="false" customWidth="true" hidden="false" outlineLevel="0" max="4" min="4" style="0" width="5.56"/>
    <col collapsed="false" customWidth="true" hidden="false" outlineLevel="0" max="8" min="6" style="18" width="11.42"/>
  </cols>
  <sheetData>
    <row r="1" customFormat="false" ht="12.75" hidden="false" customHeight="false" outlineLevel="0" collapsed="false">
      <c r="E1" s="40"/>
      <c r="F1" s="40"/>
      <c r="G1" s="40"/>
      <c r="H1" s="40"/>
      <c r="I1" s="40"/>
    </row>
    <row r="2" customFormat="false" ht="12.75" hidden="false" customHeight="false" outlineLevel="0" collapsed="false">
      <c r="E2" s="18"/>
      <c r="I2" s="40"/>
    </row>
    <row r="3" customFormat="false" ht="12.75" hidden="false" customHeight="false" outlineLevel="0" collapsed="false">
      <c r="E3" s="18"/>
      <c r="F3" s="18" t="s">
        <v>151</v>
      </c>
      <c r="G3" s="18" t="s">
        <v>152</v>
      </c>
      <c r="H3" s="18" t="s">
        <v>153</v>
      </c>
      <c r="I3" s="40"/>
    </row>
    <row r="4" customFormat="false" ht="12.75" hidden="false" customHeight="false" outlineLevel="0" collapsed="false">
      <c r="E4" s="18"/>
      <c r="F4" s="18" t="n">
        <v>0</v>
      </c>
      <c r="G4" s="21" t="n">
        <v>-4252</v>
      </c>
      <c r="H4" s="21" t="n">
        <v>3949</v>
      </c>
      <c r="I4" s="40"/>
    </row>
    <row r="5" customFormat="false" ht="12.75" hidden="false" customHeight="false" outlineLevel="0" collapsed="false">
      <c r="E5" s="18"/>
      <c r="F5" s="18" t="n">
        <v>1</v>
      </c>
      <c r="G5" s="21" t="n">
        <v>-4310</v>
      </c>
      <c r="H5" s="21" t="n">
        <v>4005</v>
      </c>
      <c r="I5" s="40"/>
    </row>
    <row r="6" customFormat="false" ht="12.75" hidden="false" customHeight="false" outlineLevel="0" collapsed="false">
      <c r="E6" s="18"/>
      <c r="F6" s="18" t="n">
        <v>2</v>
      </c>
      <c r="G6" s="21" t="n">
        <v>-4166</v>
      </c>
      <c r="H6" s="21" t="n">
        <v>3949</v>
      </c>
      <c r="I6" s="40"/>
    </row>
    <row r="7" customFormat="false" ht="12.75" hidden="false" customHeight="false" outlineLevel="0" collapsed="false">
      <c r="E7" s="18"/>
      <c r="F7" s="18" t="n">
        <v>3</v>
      </c>
      <c r="G7" s="21" t="n">
        <v>-4046</v>
      </c>
      <c r="H7" s="21" t="n">
        <v>4031</v>
      </c>
      <c r="I7" s="40"/>
    </row>
    <row r="8" customFormat="false" ht="12.75" hidden="false" customHeight="false" outlineLevel="0" collapsed="false">
      <c r="E8" s="18"/>
      <c r="F8" s="18" t="n">
        <v>4</v>
      </c>
      <c r="G8" s="21" t="n">
        <v>-4006</v>
      </c>
      <c r="H8" s="21" t="n">
        <v>3837</v>
      </c>
      <c r="I8" s="40"/>
    </row>
    <row r="9" customFormat="false" ht="12.75" hidden="false" customHeight="false" outlineLevel="0" collapsed="false">
      <c r="E9" s="18"/>
      <c r="F9" s="18" t="n">
        <v>5</v>
      </c>
      <c r="G9" s="21" t="n">
        <v>-3805</v>
      </c>
      <c r="H9" s="21" t="n">
        <v>3806</v>
      </c>
      <c r="I9" s="40"/>
    </row>
    <row r="10" customFormat="false" ht="12.75" hidden="false" customHeight="false" outlineLevel="0" collapsed="false">
      <c r="E10" s="18"/>
      <c r="F10" s="18" t="n">
        <v>6</v>
      </c>
      <c r="G10" s="21" t="n">
        <v>-3785</v>
      </c>
      <c r="H10" s="21" t="n">
        <v>3507</v>
      </c>
      <c r="I10" s="40"/>
    </row>
    <row r="11" customFormat="false" ht="12.75" hidden="false" customHeight="false" outlineLevel="0" collapsed="false">
      <c r="E11" s="18"/>
      <c r="F11" s="18" t="n">
        <v>7</v>
      </c>
      <c r="G11" s="21" t="n">
        <v>-3688</v>
      </c>
      <c r="H11" s="21" t="n">
        <v>3521</v>
      </c>
      <c r="I11" s="40"/>
    </row>
    <row r="12" customFormat="false" ht="12.75" hidden="false" customHeight="false" outlineLevel="0" collapsed="false">
      <c r="E12" s="18"/>
      <c r="F12" s="18" t="n">
        <v>8</v>
      </c>
      <c r="G12" s="21" t="n">
        <v>-3741</v>
      </c>
      <c r="H12" s="21" t="n">
        <v>3525</v>
      </c>
      <c r="I12" s="40"/>
    </row>
    <row r="13" customFormat="false" ht="12.75" hidden="false" customHeight="false" outlineLevel="0" collapsed="false">
      <c r="E13" s="18"/>
      <c r="F13" s="18" t="n">
        <v>9</v>
      </c>
      <c r="G13" s="21" t="n">
        <v>-3575</v>
      </c>
      <c r="H13" s="21" t="n">
        <v>3464</v>
      </c>
      <c r="I13" s="40"/>
    </row>
    <row r="14" customFormat="false" ht="12.75" hidden="false" customHeight="false" outlineLevel="0" collapsed="false">
      <c r="E14" s="18"/>
      <c r="F14" s="18" t="n">
        <v>10</v>
      </c>
      <c r="G14" s="21" t="n">
        <v>-3437</v>
      </c>
      <c r="H14" s="21" t="n">
        <v>3284</v>
      </c>
      <c r="I14" s="40"/>
    </row>
    <row r="15" customFormat="false" ht="12.75" hidden="false" customHeight="false" outlineLevel="0" collapsed="false">
      <c r="E15" s="18"/>
      <c r="F15" s="18" t="n">
        <v>11</v>
      </c>
      <c r="G15" s="21" t="n">
        <v>-3556</v>
      </c>
      <c r="H15" s="21" t="n">
        <v>3332</v>
      </c>
      <c r="I15" s="40"/>
    </row>
    <row r="16" customFormat="false" ht="12.75" hidden="false" customHeight="false" outlineLevel="0" collapsed="false">
      <c r="E16" s="18"/>
      <c r="F16" s="18" t="n">
        <v>12</v>
      </c>
      <c r="G16" s="21" t="n">
        <v>-3554</v>
      </c>
      <c r="H16" s="21" t="n">
        <v>3289</v>
      </c>
      <c r="I16" s="40"/>
    </row>
    <row r="17" customFormat="false" ht="12.75" hidden="false" customHeight="false" outlineLevel="0" collapsed="false">
      <c r="E17" s="18"/>
      <c r="F17" s="18" t="n">
        <v>13</v>
      </c>
      <c r="G17" s="21" t="n">
        <v>-3410</v>
      </c>
      <c r="H17" s="21" t="n">
        <v>3384</v>
      </c>
      <c r="I17" s="40"/>
    </row>
    <row r="18" customFormat="false" ht="12.75" hidden="false" customHeight="false" outlineLevel="0" collapsed="false">
      <c r="E18" s="18"/>
      <c r="F18" s="18" t="n">
        <v>14</v>
      </c>
      <c r="G18" s="21" t="n">
        <v>-3534</v>
      </c>
      <c r="H18" s="21" t="n">
        <v>3354</v>
      </c>
      <c r="I18" s="40"/>
    </row>
    <row r="19" customFormat="false" ht="12.75" hidden="false" customHeight="false" outlineLevel="0" collapsed="false">
      <c r="E19" s="18"/>
      <c r="F19" s="18" t="n">
        <v>15</v>
      </c>
      <c r="G19" s="21" t="n">
        <v>-3769</v>
      </c>
      <c r="H19" s="21" t="n">
        <v>3496</v>
      </c>
      <c r="I19" s="40"/>
    </row>
    <row r="20" customFormat="false" ht="12.75" hidden="false" customHeight="false" outlineLevel="0" collapsed="false">
      <c r="E20" s="18"/>
      <c r="F20" s="18" t="n">
        <v>16</v>
      </c>
      <c r="G20" s="21" t="n">
        <v>-3792</v>
      </c>
      <c r="H20" s="21" t="n">
        <v>3634</v>
      </c>
      <c r="I20" s="40"/>
    </row>
    <row r="21" customFormat="false" ht="12.75" hidden="false" customHeight="false" outlineLevel="0" collapsed="false">
      <c r="E21" s="18"/>
      <c r="F21" s="18" t="n">
        <v>17</v>
      </c>
      <c r="G21" s="21" t="n">
        <v>-3745</v>
      </c>
      <c r="H21" s="21" t="n">
        <v>3503</v>
      </c>
      <c r="I21" s="40"/>
    </row>
    <row r="22" customFormat="false" ht="12.75" hidden="false" customHeight="false" outlineLevel="0" collapsed="false">
      <c r="E22" s="18"/>
      <c r="F22" s="18" t="n">
        <v>18</v>
      </c>
      <c r="G22" s="21" t="n">
        <v>-3888</v>
      </c>
      <c r="H22" s="21" t="n">
        <v>3676</v>
      </c>
      <c r="I22" s="40"/>
    </row>
    <row r="23" customFormat="false" ht="12.75" hidden="false" customHeight="false" outlineLevel="0" collapsed="false">
      <c r="E23" s="18"/>
      <c r="F23" s="18" t="n">
        <v>19</v>
      </c>
      <c r="G23" s="21" t="n">
        <v>-3979</v>
      </c>
      <c r="H23" s="21" t="n">
        <v>3807</v>
      </c>
      <c r="I23" s="40"/>
    </row>
    <row r="24" customFormat="false" ht="12.75" hidden="false" customHeight="false" outlineLevel="0" collapsed="false">
      <c r="E24" s="18"/>
      <c r="F24" s="18" t="n">
        <v>20</v>
      </c>
      <c r="G24" s="21" t="n">
        <v>-4162</v>
      </c>
      <c r="H24" s="21" t="n">
        <v>3992</v>
      </c>
      <c r="I24" s="40"/>
    </row>
    <row r="25" customFormat="false" ht="12.75" hidden="false" customHeight="false" outlineLevel="0" collapsed="false">
      <c r="E25" s="18"/>
      <c r="F25" s="18" t="n">
        <v>21</v>
      </c>
      <c r="G25" s="21" t="n">
        <v>-4565</v>
      </c>
      <c r="H25" s="21" t="n">
        <v>4203</v>
      </c>
      <c r="I25" s="40"/>
    </row>
    <row r="26" customFormat="false" ht="12.75" hidden="false" customHeight="false" outlineLevel="0" collapsed="false">
      <c r="E26" s="18"/>
      <c r="F26" s="18" t="n">
        <v>22</v>
      </c>
      <c r="G26" s="21" t="n">
        <v>-4695</v>
      </c>
      <c r="H26" s="21" t="n">
        <v>4541</v>
      </c>
      <c r="I26" s="40"/>
    </row>
    <row r="27" customFormat="false" ht="12.75" hidden="false" customHeight="false" outlineLevel="0" collapsed="false">
      <c r="E27" s="18"/>
      <c r="F27" s="18" t="n">
        <v>23</v>
      </c>
      <c r="G27" s="21" t="n">
        <v>-5176</v>
      </c>
      <c r="H27" s="21" t="n">
        <v>4866</v>
      </c>
      <c r="I27" s="40"/>
    </row>
    <row r="28" customFormat="false" ht="12.75" hidden="false" customHeight="false" outlineLevel="0" collapsed="false">
      <c r="E28" s="18"/>
      <c r="F28" s="18" t="n">
        <v>24</v>
      </c>
      <c r="G28" s="21" t="n">
        <v>-5433</v>
      </c>
      <c r="H28" s="21" t="n">
        <v>5313</v>
      </c>
      <c r="I28" s="40"/>
    </row>
    <row r="29" customFormat="false" ht="12.75" hidden="false" customHeight="false" outlineLevel="0" collapsed="false">
      <c r="E29" s="18"/>
      <c r="F29" s="18" t="n">
        <v>25</v>
      </c>
      <c r="G29" s="21" t="n">
        <f aca="false">---5875</f>
        <v>-5875</v>
      </c>
      <c r="H29" s="21" t="n">
        <v>5456</v>
      </c>
      <c r="I29" s="40"/>
    </row>
    <row r="30" customFormat="false" ht="12.75" hidden="false" customHeight="false" outlineLevel="0" collapsed="false">
      <c r="E30" s="18"/>
      <c r="F30" s="18" t="n">
        <v>26</v>
      </c>
      <c r="G30" s="21" t="n">
        <v>-6339</v>
      </c>
      <c r="H30" s="21" t="n">
        <v>6000</v>
      </c>
      <c r="I30" s="40"/>
    </row>
    <row r="31" customFormat="false" ht="12.75" hidden="false" customHeight="false" outlineLevel="0" collapsed="false">
      <c r="E31" s="18"/>
      <c r="F31" s="18" t="n">
        <v>27</v>
      </c>
      <c r="G31" s="21" t="n">
        <v>-6613</v>
      </c>
      <c r="H31" s="21" t="n">
        <v>6266</v>
      </c>
      <c r="I31" s="40"/>
    </row>
    <row r="32" customFormat="false" ht="12.75" hidden="false" customHeight="false" outlineLevel="0" collapsed="false">
      <c r="E32" s="18"/>
      <c r="F32" s="18" t="n">
        <v>28</v>
      </c>
      <c r="G32" s="21" t="n">
        <v>-7090</v>
      </c>
      <c r="H32" s="21" t="n">
        <v>6645</v>
      </c>
      <c r="I32" s="40"/>
    </row>
    <row r="33" customFormat="false" ht="12.75" hidden="false" customHeight="true" outlineLevel="0" collapsed="false">
      <c r="E33" s="18"/>
      <c r="F33" s="18" t="n">
        <v>29</v>
      </c>
      <c r="G33" s="21" t="n">
        <v>-7328</v>
      </c>
      <c r="H33" s="21" t="n">
        <v>6718</v>
      </c>
      <c r="I33" s="40"/>
    </row>
    <row r="34" customFormat="false" ht="12.75" hidden="false" customHeight="false" outlineLevel="0" collapsed="false">
      <c r="E34" s="18"/>
      <c r="F34" s="18" t="n">
        <v>30</v>
      </c>
      <c r="G34" s="21" t="n">
        <v>-7672</v>
      </c>
      <c r="H34" s="21" t="n">
        <v>6855</v>
      </c>
      <c r="I34" s="40"/>
    </row>
    <row r="35" customFormat="false" ht="12.75" hidden="false" customHeight="false" outlineLevel="0" collapsed="false">
      <c r="E35" s="18"/>
      <c r="F35" s="18" t="n">
        <v>31</v>
      </c>
      <c r="G35" s="21" t="n">
        <v>-7851</v>
      </c>
      <c r="H35" s="21" t="n">
        <v>7168</v>
      </c>
      <c r="I35" s="40"/>
    </row>
    <row r="36" customFormat="false" ht="12.75" hidden="false" customHeight="false" outlineLevel="0" collapsed="false">
      <c r="E36" s="18"/>
      <c r="F36" s="18" t="n">
        <v>32</v>
      </c>
      <c r="G36" s="21" t="n">
        <v>-7651</v>
      </c>
      <c r="H36" s="21" t="n">
        <v>7179</v>
      </c>
      <c r="I36" s="40"/>
    </row>
    <row r="37" customFormat="false" ht="12.75" hidden="false" customHeight="false" outlineLevel="0" collapsed="false">
      <c r="E37" s="18"/>
      <c r="F37" s="18" t="n">
        <v>33</v>
      </c>
      <c r="G37" s="21" t="n">
        <v>-7819</v>
      </c>
      <c r="H37" s="21" t="n">
        <v>7136</v>
      </c>
      <c r="I37" s="40"/>
    </row>
    <row r="38" customFormat="false" ht="12.75" hidden="false" customHeight="false" outlineLevel="0" collapsed="false">
      <c r="E38" s="18"/>
      <c r="F38" s="18" t="n">
        <v>34</v>
      </c>
      <c r="G38" s="21" t="n">
        <v>-7706</v>
      </c>
      <c r="H38" s="21" t="n">
        <v>7140</v>
      </c>
      <c r="I38" s="40"/>
    </row>
    <row r="39" customFormat="false" ht="12.75" hidden="false" customHeight="false" outlineLevel="0" collapsed="false">
      <c r="E39" s="18"/>
      <c r="F39" s="18" t="n">
        <v>35</v>
      </c>
      <c r="G39" s="21" t="n">
        <v>-7320</v>
      </c>
      <c r="H39" s="21" t="n">
        <v>6889</v>
      </c>
      <c r="I39" s="40"/>
    </row>
    <row r="40" customFormat="false" ht="12.75" hidden="false" customHeight="false" outlineLevel="0" collapsed="false">
      <c r="E40" s="18"/>
      <c r="F40" s="18" t="n">
        <v>36</v>
      </c>
      <c r="G40" s="21" t="n">
        <v>-7461</v>
      </c>
      <c r="H40" s="21" t="n">
        <v>6746</v>
      </c>
      <c r="I40" s="40"/>
    </row>
    <row r="41" customFormat="false" ht="12.75" hidden="false" customHeight="false" outlineLevel="0" collapsed="false">
      <c r="E41" s="18"/>
      <c r="F41" s="18" t="n">
        <v>37</v>
      </c>
      <c r="G41" s="21" t="n">
        <v>-7169</v>
      </c>
      <c r="H41" s="21" t="n">
        <v>6761</v>
      </c>
      <c r="I41" s="40"/>
    </row>
    <row r="42" customFormat="false" ht="12.75" hidden="false" customHeight="false" outlineLevel="0" collapsed="false">
      <c r="E42" s="18"/>
      <c r="F42" s="18" t="n">
        <v>38</v>
      </c>
      <c r="G42" s="21" t="n">
        <v>-7130</v>
      </c>
      <c r="H42" s="21" t="n">
        <v>6561</v>
      </c>
      <c r="I42" s="40"/>
    </row>
    <row r="43" customFormat="false" ht="12.75" hidden="false" customHeight="false" outlineLevel="0" collapsed="false">
      <c r="E43" s="18"/>
      <c r="F43" s="18" t="n">
        <v>39</v>
      </c>
      <c r="G43" s="21" t="n">
        <v>-6911</v>
      </c>
      <c r="H43" s="21" t="n">
        <v>6646</v>
      </c>
      <c r="I43" s="40"/>
    </row>
    <row r="44" customFormat="false" ht="12.75" hidden="false" customHeight="false" outlineLevel="0" collapsed="false">
      <c r="E44" s="18"/>
      <c r="F44" s="18" t="n">
        <v>40</v>
      </c>
      <c r="G44" s="21" t="n">
        <v>-6886</v>
      </c>
      <c r="H44" s="21" t="n">
        <v>6641</v>
      </c>
      <c r="I44" s="40"/>
    </row>
    <row r="45" customFormat="false" ht="12.75" hidden="false" customHeight="false" outlineLevel="0" collapsed="false">
      <c r="E45" s="18"/>
      <c r="F45" s="18" t="n">
        <v>41</v>
      </c>
      <c r="G45" s="21" t="n">
        <v>-6823</v>
      </c>
      <c r="H45" s="21" t="n">
        <v>6692</v>
      </c>
      <c r="I45" s="40"/>
    </row>
    <row r="46" customFormat="false" ht="12.75" hidden="false" customHeight="false" outlineLevel="0" collapsed="false">
      <c r="E46" s="18"/>
      <c r="F46" s="18" t="n">
        <v>42</v>
      </c>
      <c r="G46" s="21" t="n">
        <v>-6592</v>
      </c>
      <c r="H46" s="21" t="n">
        <v>6606</v>
      </c>
      <c r="I46" s="40"/>
    </row>
    <row r="47" customFormat="false" ht="12.75" hidden="false" customHeight="false" outlineLevel="0" collapsed="false">
      <c r="E47" s="18"/>
      <c r="F47" s="18" t="n">
        <v>43</v>
      </c>
      <c r="G47" s="21" t="n">
        <v>-6550</v>
      </c>
      <c r="H47" s="21" t="n">
        <v>6443</v>
      </c>
      <c r="I47" s="40"/>
    </row>
    <row r="48" customFormat="false" ht="12.75" hidden="false" customHeight="false" outlineLevel="0" collapsed="false">
      <c r="E48" s="18"/>
      <c r="F48" s="18" t="n">
        <v>44</v>
      </c>
      <c r="G48" s="21" t="n">
        <v>-6541</v>
      </c>
      <c r="H48" s="21" t="n">
        <v>6618</v>
      </c>
      <c r="I48" s="40"/>
    </row>
    <row r="49" customFormat="false" ht="12.75" hidden="false" customHeight="false" outlineLevel="0" collapsed="false">
      <c r="E49" s="18"/>
      <c r="F49" s="18" t="n">
        <v>45</v>
      </c>
      <c r="G49" s="21" t="n">
        <v>-6193</v>
      </c>
      <c r="H49" s="21" t="n">
        <v>6209</v>
      </c>
      <c r="I49" s="40"/>
    </row>
    <row r="50" customFormat="false" ht="12.75" hidden="false" customHeight="false" outlineLevel="0" collapsed="false">
      <c r="E50" s="18"/>
      <c r="F50" s="18" t="n">
        <v>46</v>
      </c>
      <c r="G50" s="21" t="n">
        <v>-5959</v>
      </c>
      <c r="H50" s="21" t="n">
        <v>6148</v>
      </c>
      <c r="I50" s="40"/>
    </row>
    <row r="51" customFormat="false" ht="12.75" hidden="false" customHeight="false" outlineLevel="0" collapsed="false">
      <c r="E51" s="18"/>
      <c r="F51" s="18" t="n">
        <v>47</v>
      </c>
      <c r="G51" s="21" t="n">
        <v>-5611</v>
      </c>
      <c r="H51" s="21" t="n">
        <v>6011</v>
      </c>
      <c r="I51" s="40"/>
    </row>
    <row r="52" customFormat="false" ht="12.75" hidden="false" customHeight="false" outlineLevel="0" collapsed="false">
      <c r="E52" s="18"/>
      <c r="F52" s="18" t="n">
        <v>48</v>
      </c>
      <c r="G52" s="21" t="n">
        <v>-5713</v>
      </c>
      <c r="H52" s="21" t="n">
        <v>6058</v>
      </c>
      <c r="I52" s="40"/>
    </row>
    <row r="53" customFormat="false" ht="12.75" hidden="false" customHeight="false" outlineLevel="0" collapsed="false">
      <c r="E53" s="18"/>
      <c r="F53" s="18" t="n">
        <v>49</v>
      </c>
      <c r="G53" s="21" t="n">
        <v>-5612</v>
      </c>
      <c r="H53" s="21" t="n">
        <v>6053</v>
      </c>
      <c r="I53" s="40"/>
    </row>
    <row r="54" customFormat="false" ht="12.75" hidden="false" customHeight="false" outlineLevel="0" collapsed="false">
      <c r="E54" s="18"/>
      <c r="F54" s="18" t="n">
        <v>50</v>
      </c>
      <c r="G54" s="79" t="n">
        <v>-5392</v>
      </c>
      <c r="H54" s="21" t="n">
        <v>5844</v>
      </c>
      <c r="I54" s="40"/>
    </row>
    <row r="55" customFormat="false" ht="12.75" hidden="false" customHeight="false" outlineLevel="0" collapsed="false">
      <c r="E55" s="18"/>
      <c r="F55" s="18" t="n">
        <v>51</v>
      </c>
      <c r="G55" s="21" t="n">
        <v>-5239</v>
      </c>
      <c r="H55" s="21" t="n">
        <v>5805</v>
      </c>
      <c r="I55" s="40"/>
    </row>
    <row r="56" customFormat="false" ht="12.75" hidden="false" customHeight="false" outlineLevel="0" collapsed="false">
      <c r="E56" s="40"/>
      <c r="F56" s="40" t="n">
        <v>52</v>
      </c>
      <c r="G56" s="58" t="n">
        <v>-4903</v>
      </c>
      <c r="H56" s="58" t="n">
        <v>5423</v>
      </c>
      <c r="I56" s="40"/>
    </row>
    <row r="57" customFormat="false" ht="12.75" hidden="false" customHeight="false" outlineLevel="0" collapsed="false">
      <c r="E57" s="40"/>
      <c r="F57" s="40" t="n">
        <v>53</v>
      </c>
      <c r="G57" s="58" t="n">
        <v>-4781</v>
      </c>
      <c r="H57" s="58" t="n">
        <v>5227</v>
      </c>
      <c r="I57" s="40"/>
    </row>
    <row r="58" customFormat="false" ht="12.75" hidden="false" customHeight="false" outlineLevel="0" collapsed="false">
      <c r="E58" s="40"/>
      <c r="F58" s="40" t="n">
        <v>54</v>
      </c>
      <c r="G58" s="58" t="n">
        <v>-4278</v>
      </c>
      <c r="H58" s="58" t="n">
        <v>5191</v>
      </c>
      <c r="I58" s="40"/>
    </row>
    <row r="59" customFormat="false" ht="12.75" hidden="false" customHeight="false" outlineLevel="0" collapsed="false">
      <c r="E59" s="40"/>
      <c r="F59" s="40" t="n">
        <v>55</v>
      </c>
      <c r="G59" s="58" t="n">
        <v>-4354</v>
      </c>
      <c r="H59" s="58" t="n">
        <v>5154</v>
      </c>
      <c r="I59" s="40"/>
    </row>
    <row r="60" customFormat="false" ht="12.75" hidden="false" customHeight="false" outlineLevel="0" collapsed="false">
      <c r="E60" s="40"/>
      <c r="F60" s="40" t="n">
        <v>56</v>
      </c>
      <c r="G60" s="58" t="n">
        <v>-4563</v>
      </c>
      <c r="H60" s="58" t="n">
        <v>5263</v>
      </c>
      <c r="I60" s="40"/>
    </row>
    <row r="61" customFormat="false" ht="12.75" hidden="false" customHeight="false" outlineLevel="0" collapsed="false">
      <c r="E61" s="40"/>
      <c r="F61" s="40" t="n">
        <v>57</v>
      </c>
      <c r="G61" s="58" t="n">
        <v>-4175</v>
      </c>
      <c r="H61" s="58" t="n">
        <v>4992</v>
      </c>
      <c r="I61" s="40"/>
    </row>
    <row r="62" customFormat="false" ht="12.75" hidden="false" customHeight="false" outlineLevel="0" collapsed="false">
      <c r="E62" s="40"/>
      <c r="F62" s="40" t="n">
        <v>58</v>
      </c>
      <c r="G62" s="58" t="n">
        <v>-4321</v>
      </c>
      <c r="H62" s="58" t="n">
        <v>4925</v>
      </c>
      <c r="I62" s="40"/>
    </row>
    <row r="63" customFormat="false" ht="12.75" hidden="false" customHeight="false" outlineLevel="0" collapsed="false">
      <c r="E63" s="40"/>
      <c r="F63" s="40" t="n">
        <v>59</v>
      </c>
      <c r="G63" s="58" t="n">
        <v>-4405</v>
      </c>
      <c r="H63" s="58" t="n">
        <v>5093</v>
      </c>
      <c r="I63" s="40"/>
    </row>
    <row r="64" customFormat="false" ht="12.75" hidden="false" customHeight="false" outlineLevel="0" collapsed="false">
      <c r="E64" s="40"/>
      <c r="F64" s="40" t="n">
        <v>60</v>
      </c>
      <c r="G64" s="58" t="n">
        <v>-4514</v>
      </c>
      <c r="H64" s="58" t="n">
        <v>5166</v>
      </c>
      <c r="I64" s="40"/>
    </row>
    <row r="65" customFormat="false" ht="12.75" hidden="false" customHeight="false" outlineLevel="0" collapsed="false">
      <c r="E65" s="40"/>
      <c r="F65" s="40" t="n">
        <v>61</v>
      </c>
      <c r="G65" s="58" t="n">
        <v>-4085</v>
      </c>
      <c r="H65" s="58" t="n">
        <v>4881</v>
      </c>
      <c r="I65" s="40"/>
    </row>
    <row r="66" customFormat="false" ht="12.75" hidden="false" customHeight="false" outlineLevel="0" collapsed="false">
      <c r="E66" s="40"/>
      <c r="F66" s="40" t="n">
        <v>62</v>
      </c>
      <c r="G66" s="58" t="n">
        <v>-3967</v>
      </c>
      <c r="H66" s="58" t="n">
        <v>4773</v>
      </c>
      <c r="I66" s="40"/>
    </row>
    <row r="67" customFormat="false" ht="12.75" hidden="false" customHeight="false" outlineLevel="0" collapsed="false">
      <c r="E67" s="40"/>
      <c r="F67" s="40" t="n">
        <v>63</v>
      </c>
      <c r="G67" s="58" t="n">
        <v>-3998</v>
      </c>
      <c r="H67" s="58" t="n">
        <v>4800</v>
      </c>
      <c r="I67" s="40"/>
    </row>
    <row r="68" customFormat="false" ht="12.75" hidden="false" customHeight="false" outlineLevel="0" collapsed="false">
      <c r="E68" s="40"/>
      <c r="F68" s="40" t="n">
        <v>64</v>
      </c>
      <c r="G68" s="58" t="n">
        <v>-3778</v>
      </c>
      <c r="H68" s="58" t="n">
        <v>4586</v>
      </c>
      <c r="I68" s="40"/>
    </row>
    <row r="69" customFormat="false" ht="12.75" hidden="false" customHeight="false" outlineLevel="0" collapsed="false">
      <c r="E69" s="40"/>
      <c r="F69" s="40" t="n">
        <v>65</v>
      </c>
      <c r="G69" s="58" t="n">
        <v>-3612</v>
      </c>
      <c r="H69" s="58" t="n">
        <v>4455</v>
      </c>
      <c r="I69" s="40"/>
    </row>
    <row r="70" customFormat="false" ht="12.75" hidden="false" customHeight="false" outlineLevel="0" collapsed="false">
      <c r="E70" s="40"/>
      <c r="F70" s="40" t="n">
        <v>66</v>
      </c>
      <c r="G70" s="58" t="n">
        <v>-3223</v>
      </c>
      <c r="H70" s="58" t="n">
        <v>3912</v>
      </c>
      <c r="I70" s="40"/>
    </row>
    <row r="71" customFormat="false" ht="12.75" hidden="false" customHeight="false" outlineLevel="0" collapsed="false">
      <c r="E71" s="40"/>
      <c r="F71" s="40" t="n">
        <v>67</v>
      </c>
      <c r="G71" s="58" t="n">
        <v>-3086</v>
      </c>
      <c r="H71" s="58" t="n">
        <v>3700</v>
      </c>
      <c r="I71" s="40"/>
    </row>
    <row r="72" customFormat="false" ht="12.75" hidden="false" customHeight="false" outlineLevel="0" collapsed="false">
      <c r="E72" s="40"/>
      <c r="F72" s="40" t="n">
        <v>68</v>
      </c>
      <c r="G72" s="58" t="n">
        <v>-3983</v>
      </c>
      <c r="H72" s="58" t="n">
        <v>5142</v>
      </c>
      <c r="I72" s="40"/>
    </row>
    <row r="73" customFormat="false" ht="12.75" hidden="false" customHeight="false" outlineLevel="0" collapsed="false">
      <c r="E73" s="40"/>
      <c r="F73" s="40" t="n">
        <v>69</v>
      </c>
      <c r="G73" s="58" t="n">
        <v>-2308</v>
      </c>
      <c r="H73" s="58" t="n">
        <v>3070</v>
      </c>
      <c r="I73" s="40"/>
    </row>
    <row r="74" customFormat="false" ht="12.75" hidden="false" customHeight="false" outlineLevel="0" collapsed="false">
      <c r="E74" s="40"/>
      <c r="F74" s="40" t="n">
        <v>70</v>
      </c>
      <c r="G74" s="58" t="n">
        <v>-2880</v>
      </c>
      <c r="H74" s="58" t="n">
        <v>3815</v>
      </c>
      <c r="I74" s="40"/>
    </row>
    <row r="75" customFormat="false" ht="12.75" hidden="false" customHeight="false" outlineLevel="0" collapsed="false">
      <c r="E75" s="40"/>
      <c r="F75" s="40" t="n">
        <v>71</v>
      </c>
      <c r="G75" s="58" t="n">
        <v>-3061</v>
      </c>
      <c r="H75" s="58" t="n">
        <v>4062</v>
      </c>
      <c r="I75" s="40"/>
    </row>
    <row r="76" customFormat="false" ht="12.75" hidden="false" customHeight="false" outlineLevel="0" collapsed="false">
      <c r="E76" s="40"/>
      <c r="F76" s="40" t="n">
        <v>72</v>
      </c>
      <c r="G76" s="58" t="n">
        <v>-2994</v>
      </c>
      <c r="H76" s="58" t="n">
        <v>3900</v>
      </c>
      <c r="I76" s="40"/>
    </row>
    <row r="77" customFormat="false" ht="12.75" hidden="false" customHeight="false" outlineLevel="0" collapsed="false">
      <c r="E77" s="40"/>
      <c r="F77" s="40" t="n">
        <v>73</v>
      </c>
      <c r="G77" s="58" t="n">
        <v>-2902</v>
      </c>
      <c r="H77" s="58" t="n">
        <v>3920</v>
      </c>
      <c r="I77" s="40"/>
    </row>
    <row r="78" customFormat="false" ht="12.75" hidden="false" customHeight="false" outlineLevel="0" collapsed="false">
      <c r="E78" s="40"/>
      <c r="F78" s="40" t="n">
        <v>74</v>
      </c>
      <c r="G78" s="58" t="n">
        <v>-2848</v>
      </c>
      <c r="H78" s="58" t="n">
        <v>4021</v>
      </c>
      <c r="I78" s="40"/>
    </row>
    <row r="79" customFormat="false" ht="12.75" hidden="false" customHeight="false" outlineLevel="0" collapsed="false">
      <c r="E79" s="40"/>
      <c r="F79" s="40" t="n">
        <v>75</v>
      </c>
      <c r="G79" s="58" t="n">
        <v>-2765</v>
      </c>
      <c r="H79" s="58" t="n">
        <v>3943</v>
      </c>
      <c r="I79" s="40"/>
    </row>
    <row r="80" customFormat="false" ht="12.75" hidden="false" customHeight="false" outlineLevel="0" collapsed="false">
      <c r="E80" s="40"/>
      <c r="F80" s="40" t="n">
        <v>76</v>
      </c>
      <c r="G80" s="58" t="n">
        <v>-2633</v>
      </c>
      <c r="H80" s="58" t="n">
        <v>3796</v>
      </c>
      <c r="I80" s="40"/>
    </row>
    <row r="81" customFormat="false" ht="12.75" hidden="false" customHeight="false" outlineLevel="0" collapsed="false">
      <c r="E81" s="40"/>
      <c r="F81" s="40" t="n">
        <v>77</v>
      </c>
      <c r="G81" s="58" t="n">
        <v>-2386</v>
      </c>
      <c r="H81" s="58" t="n">
        <v>3701</v>
      </c>
      <c r="I81" s="40"/>
    </row>
    <row r="82" customFormat="false" ht="12.75" hidden="false" customHeight="false" outlineLevel="0" collapsed="false">
      <c r="E82" s="40"/>
      <c r="F82" s="40" t="n">
        <v>78</v>
      </c>
      <c r="G82" s="58" t="n">
        <v>-2305</v>
      </c>
      <c r="H82" s="58" t="n">
        <v>3692</v>
      </c>
      <c r="I82" s="40"/>
    </row>
    <row r="83" customFormat="false" ht="12.75" hidden="false" customHeight="false" outlineLevel="0" collapsed="false">
      <c r="E83" s="40"/>
      <c r="F83" s="40" t="n">
        <v>79</v>
      </c>
      <c r="G83" s="58" t="n">
        <v>-2210</v>
      </c>
      <c r="H83" s="58" t="n">
        <v>3442</v>
      </c>
      <c r="I83" s="40"/>
    </row>
    <row r="84" customFormat="false" ht="12.75" hidden="false" customHeight="false" outlineLevel="0" collapsed="false">
      <c r="E84" s="40"/>
      <c r="F84" s="40" t="n">
        <v>80</v>
      </c>
      <c r="G84" s="58" t="n">
        <v>-1964</v>
      </c>
      <c r="H84" s="58" t="n">
        <v>3419</v>
      </c>
      <c r="I84" s="40"/>
    </row>
    <row r="85" customFormat="false" ht="12.75" hidden="false" customHeight="false" outlineLevel="0" collapsed="false">
      <c r="E85" s="40"/>
      <c r="F85" s="40" t="n">
        <v>81</v>
      </c>
      <c r="G85" s="58" t="n">
        <v>-1656</v>
      </c>
      <c r="H85" s="58" t="n">
        <v>3076</v>
      </c>
      <c r="I85" s="40"/>
    </row>
    <row r="86" customFormat="false" ht="12.75" hidden="false" customHeight="false" outlineLevel="0" collapsed="false">
      <c r="E86" s="40"/>
      <c r="F86" s="40" t="n">
        <v>82</v>
      </c>
      <c r="G86" s="58" t="n">
        <v>-1622</v>
      </c>
      <c r="H86" s="58" t="n">
        <v>2980</v>
      </c>
      <c r="I86" s="40"/>
    </row>
    <row r="87" customFormat="false" ht="12.75" hidden="false" customHeight="false" outlineLevel="0" collapsed="false">
      <c r="E87" s="40"/>
      <c r="F87" s="40" t="n">
        <v>83</v>
      </c>
      <c r="G87" s="58" t="n">
        <v>-1364</v>
      </c>
      <c r="H87" s="58" t="n">
        <v>2723</v>
      </c>
      <c r="I87" s="40"/>
    </row>
    <row r="88" customFormat="false" ht="12.75" hidden="false" customHeight="false" outlineLevel="0" collapsed="false">
      <c r="E88" s="40"/>
      <c r="F88" s="40" t="n">
        <v>84</v>
      </c>
      <c r="G88" s="58" t="n">
        <v>-1249</v>
      </c>
      <c r="H88" s="58" t="n">
        <v>2395</v>
      </c>
      <c r="I88" s="40"/>
    </row>
    <row r="89" customFormat="false" ht="12.75" hidden="false" customHeight="false" outlineLevel="0" collapsed="false">
      <c r="E89" s="40"/>
      <c r="F89" s="40" t="n">
        <v>85</v>
      </c>
      <c r="G89" s="58" t="n">
        <v>-1078</v>
      </c>
      <c r="H89" s="58" t="n">
        <v>2237</v>
      </c>
      <c r="I89" s="40"/>
    </row>
    <row r="90" customFormat="false" ht="12.75" hidden="false" customHeight="false" outlineLevel="0" collapsed="false">
      <c r="E90" s="40"/>
      <c r="F90" s="40" t="n">
        <v>86</v>
      </c>
      <c r="G90" s="58" t="n">
        <v>-861</v>
      </c>
      <c r="H90" s="58" t="n">
        <v>2104</v>
      </c>
      <c r="I90" s="40"/>
    </row>
    <row r="91" customFormat="false" ht="12.75" hidden="false" customHeight="false" outlineLevel="0" collapsed="false">
      <c r="E91" s="40"/>
      <c r="F91" s="40" t="n">
        <v>87</v>
      </c>
      <c r="G91" s="58" t="n">
        <v>-729</v>
      </c>
      <c r="H91" s="58" t="n">
        <v>1746</v>
      </c>
      <c r="I91" s="40"/>
    </row>
    <row r="92" customFormat="false" ht="12.75" hidden="false" customHeight="false" outlineLevel="0" collapsed="false">
      <c r="E92" s="40"/>
      <c r="F92" s="40" t="n">
        <v>88</v>
      </c>
      <c r="G92" s="58" t="n">
        <v>-572</v>
      </c>
      <c r="H92" s="58" t="n">
        <v>1504</v>
      </c>
      <c r="I92" s="40"/>
    </row>
    <row r="93" customFormat="false" ht="12.75" hidden="false" customHeight="false" outlineLevel="0" collapsed="false">
      <c r="E93" s="40"/>
      <c r="F93" s="40" t="n">
        <v>89</v>
      </c>
      <c r="G93" s="58" t="n">
        <v>-419</v>
      </c>
      <c r="H93" s="58" t="n">
        <v>1102</v>
      </c>
      <c r="I93" s="40"/>
    </row>
    <row r="94" customFormat="false" ht="12.75" hidden="false" customHeight="false" outlineLevel="0" collapsed="false">
      <c r="E94" s="40"/>
      <c r="F94" s="40" t="n">
        <v>90</v>
      </c>
      <c r="G94" s="58" t="n">
        <v>-343</v>
      </c>
      <c r="H94" s="58" t="n">
        <v>956</v>
      </c>
      <c r="I94" s="40"/>
    </row>
    <row r="95" customFormat="false" ht="12.75" hidden="false" customHeight="false" outlineLevel="0" collapsed="false">
      <c r="E95" s="40"/>
      <c r="F95" s="40" t="n">
        <v>91</v>
      </c>
      <c r="G95" s="58" t="n">
        <v>-262</v>
      </c>
      <c r="H95" s="58" t="n">
        <v>771</v>
      </c>
      <c r="I95" s="40"/>
    </row>
    <row r="96" customFormat="false" ht="12.75" hidden="false" customHeight="false" outlineLevel="0" collapsed="false">
      <c r="E96" s="40"/>
      <c r="F96" s="40" t="n">
        <v>92</v>
      </c>
      <c r="G96" s="58" t="n">
        <v>-197</v>
      </c>
      <c r="H96" s="58" t="n">
        <v>595</v>
      </c>
      <c r="I96" s="40"/>
    </row>
    <row r="97" customFormat="false" ht="12.75" hidden="false" customHeight="false" outlineLevel="0" collapsed="false">
      <c r="E97" s="40"/>
      <c r="F97" s="40" t="n">
        <v>93</v>
      </c>
      <c r="G97" s="58" t="n">
        <v>-162</v>
      </c>
      <c r="H97" s="58" t="n">
        <v>464</v>
      </c>
      <c r="I97" s="40"/>
    </row>
    <row r="98" customFormat="false" ht="12.75" hidden="false" customHeight="false" outlineLevel="0" collapsed="false">
      <c r="E98" s="40"/>
      <c r="F98" s="40" t="n">
        <v>94</v>
      </c>
      <c r="G98" s="58" t="n">
        <v>-136</v>
      </c>
      <c r="H98" s="58" t="n">
        <v>387</v>
      </c>
      <c r="I98" s="40"/>
    </row>
    <row r="99" customFormat="false" ht="12.75" hidden="false" customHeight="false" outlineLevel="0" collapsed="false">
      <c r="E99" s="40"/>
      <c r="F99" s="40" t="n">
        <v>95</v>
      </c>
      <c r="G99" s="58" t="n">
        <v>-98</v>
      </c>
      <c r="H99" s="58" t="n">
        <v>299</v>
      </c>
      <c r="I99" s="40"/>
    </row>
    <row r="100" customFormat="false" ht="12.75" hidden="false" customHeight="false" outlineLevel="0" collapsed="false">
      <c r="E100" s="40"/>
      <c r="F100" s="40" t="n">
        <v>96</v>
      </c>
      <c r="G100" s="58" t="n">
        <v>-62</v>
      </c>
      <c r="H100" s="58" t="n">
        <v>216</v>
      </c>
      <c r="I100" s="40"/>
    </row>
    <row r="101" customFormat="false" ht="12.75" hidden="false" customHeight="false" outlineLevel="0" collapsed="false">
      <c r="E101" s="40"/>
      <c r="F101" s="40" t="n">
        <v>97</v>
      </c>
      <c r="G101" s="58" t="n">
        <v>-45</v>
      </c>
      <c r="H101" s="58" t="n">
        <v>145</v>
      </c>
      <c r="I101" s="40"/>
    </row>
    <row r="102" customFormat="false" ht="12.75" hidden="false" customHeight="false" outlineLevel="0" collapsed="false">
      <c r="E102" s="40"/>
      <c r="F102" s="40" t="n">
        <v>98</v>
      </c>
      <c r="G102" s="58" t="n">
        <v>-36</v>
      </c>
      <c r="H102" s="58" t="n">
        <v>120</v>
      </c>
      <c r="I102" s="40"/>
    </row>
    <row r="103" customFormat="false" ht="12.75" hidden="false" customHeight="false" outlineLevel="0" collapsed="false">
      <c r="E103" s="40"/>
      <c r="F103" s="40" t="n">
        <v>99</v>
      </c>
      <c r="G103" s="58" t="n">
        <v>-23</v>
      </c>
      <c r="H103" s="58" t="n">
        <v>68</v>
      </c>
      <c r="I103" s="40"/>
    </row>
    <row r="104" customFormat="false" ht="12.75" hidden="false" customHeight="false" outlineLevel="0" collapsed="false">
      <c r="E104" s="40"/>
      <c r="F104" s="41" t="s">
        <v>154</v>
      </c>
      <c r="G104" s="58" t="n">
        <v>-47</v>
      </c>
      <c r="H104" s="58" t="n">
        <v>168</v>
      </c>
      <c r="I104" s="40"/>
    </row>
    <row r="105" customFormat="false" ht="12.75" hidden="false" customHeight="false" outlineLevel="0" collapsed="false">
      <c r="E105" s="40"/>
      <c r="F105" s="40"/>
      <c r="G105" s="40"/>
      <c r="H105" s="40"/>
      <c r="I105" s="40"/>
    </row>
    <row r="106" customFormat="false" ht="12.75" hidden="false" customHeight="false" outlineLevel="0" collapsed="false">
      <c r="I106" s="59"/>
    </row>
    <row r="107" customFormat="false" ht="12.75" hidden="false" customHeight="false" outlineLevel="0" collapsed="false">
      <c r="I107" s="59"/>
    </row>
    <row r="108" customFormat="false" ht="12.75" hidden="false" customHeight="false" outlineLevel="0" collapsed="false">
      <c r="I108" s="59"/>
    </row>
    <row r="109" customFormat="false" ht="12.75" hidden="false" customHeight="false" outlineLevel="0" collapsed="false">
      <c r="I109" s="59"/>
    </row>
    <row r="110" customFormat="false" ht="12.75" hidden="false" customHeight="false" outlineLevel="0" collapsed="false">
      <c r="I110" s="59"/>
    </row>
    <row r="111" customFormat="false" ht="12.75" hidden="false" customHeight="false" outlineLevel="0" collapsed="false">
      <c r="I111" s="59"/>
    </row>
    <row r="112" customFormat="false" ht="12.75" hidden="false" customHeight="false" outlineLevel="0" collapsed="false">
      <c r="I112" s="59"/>
    </row>
    <row r="113" customFormat="false" ht="12.75" hidden="false" customHeight="false" outlineLevel="0" collapsed="false">
      <c r="I113" s="59"/>
    </row>
    <row r="114" customFormat="false" ht="12.75" hidden="false" customHeight="false" outlineLevel="0" collapsed="false">
      <c r="I114" s="59"/>
    </row>
    <row r="115" customFormat="false" ht="12.75" hidden="false" customHeight="false" outlineLevel="0" collapsed="false">
      <c r="I115" s="59"/>
    </row>
    <row r="116" customFormat="false" ht="12.75" hidden="false" customHeight="false" outlineLevel="0" collapsed="false">
      <c r="I116" s="59"/>
    </row>
    <row r="117" customFormat="false" ht="12.75" hidden="false" customHeight="false" outlineLevel="0" collapsed="false">
      <c r="I117" s="59"/>
    </row>
    <row r="118" customFormat="false" ht="12.75" hidden="false" customHeight="false" outlineLevel="0" collapsed="false">
      <c r="I118" s="59"/>
    </row>
    <row r="119" customFormat="false" ht="12.75" hidden="false" customHeight="false" outlineLevel="0" collapsed="false">
      <c r="I119" s="59"/>
    </row>
    <row r="120" customFormat="false" ht="12.75" hidden="false" customHeight="false" outlineLevel="0" collapsed="false">
      <c r="I120" s="59"/>
    </row>
    <row r="121" customFormat="false" ht="12.75" hidden="false" customHeight="false" outlineLevel="0" collapsed="false">
      <c r="I121" s="59"/>
    </row>
    <row r="122" customFormat="false" ht="12.75" hidden="false" customHeight="false" outlineLevel="0" collapsed="false">
      <c r="I122" s="59"/>
    </row>
    <row r="123" customFormat="false" ht="12.75" hidden="false" customHeight="false" outlineLevel="0" collapsed="false">
      <c r="I123" s="59"/>
    </row>
    <row r="124" customFormat="false" ht="12.75" hidden="false" customHeight="false" outlineLevel="0" collapsed="false">
      <c r="I124" s="59"/>
    </row>
    <row r="125" customFormat="false" ht="12.75" hidden="false" customHeight="false" outlineLevel="0" collapsed="false">
      <c r="I125" s="59"/>
    </row>
    <row r="126" customFormat="false" ht="12.75" hidden="false" customHeight="false" outlineLevel="0" collapsed="false">
      <c r="I126" s="59"/>
    </row>
    <row r="127" customFormat="false" ht="12.75" hidden="false" customHeight="false" outlineLevel="0" collapsed="false">
      <c r="I127" s="59"/>
    </row>
    <row r="128" customFormat="false" ht="12.75" hidden="false" customHeight="false" outlineLevel="0" collapsed="false">
      <c r="I128" s="59"/>
    </row>
    <row r="129" customFormat="false" ht="12.75" hidden="false" customHeight="false" outlineLevel="0" collapsed="false">
      <c r="I129" s="59"/>
    </row>
    <row r="130" customFormat="false" ht="12.75" hidden="false" customHeight="false" outlineLevel="0" collapsed="false">
      <c r="I130" s="59"/>
    </row>
    <row r="131" customFormat="false" ht="12.75" hidden="false" customHeight="false" outlineLevel="0" collapsed="false">
      <c r="I131" s="59"/>
    </row>
    <row r="132" customFormat="false" ht="12.75" hidden="false" customHeight="false" outlineLevel="0" collapsed="false">
      <c r="I132" s="59"/>
    </row>
    <row r="133" customFormat="false" ht="12.75" hidden="false" customHeight="false" outlineLevel="0" collapsed="false">
      <c r="I133" s="59"/>
    </row>
    <row r="134" customFormat="false" ht="12.75" hidden="false" customHeight="false" outlineLevel="0" collapsed="false">
      <c r="I134" s="59"/>
    </row>
    <row r="135" customFormat="false" ht="12.75" hidden="false" customHeight="false" outlineLevel="0" collapsed="false">
      <c r="I135" s="59"/>
    </row>
    <row r="136" customFormat="false" ht="12.75" hidden="false" customHeight="false" outlineLevel="0" collapsed="false">
      <c r="I136" s="59"/>
    </row>
    <row r="137" customFormat="false" ht="12.75" hidden="false" customHeight="false" outlineLevel="0" collapsed="false">
      <c r="I137" s="59"/>
    </row>
    <row r="138" customFormat="false" ht="12.75" hidden="false" customHeight="false" outlineLevel="0" collapsed="false">
      <c r="I138" s="59"/>
    </row>
    <row r="139" customFormat="false" ht="12.75" hidden="false" customHeight="false" outlineLevel="0" collapsed="false">
      <c r="I139" s="59"/>
    </row>
    <row r="140" customFormat="false" ht="12.75" hidden="false" customHeight="false" outlineLevel="0" collapsed="false">
      <c r="I140" s="59"/>
    </row>
    <row r="141" customFormat="false" ht="12.75" hidden="false" customHeight="false" outlineLevel="0" collapsed="false">
      <c r="I141" s="59"/>
    </row>
    <row r="142" customFormat="false" ht="12.75" hidden="false" customHeight="false" outlineLevel="0" collapsed="false">
      <c r="I142" s="59"/>
    </row>
    <row r="143" customFormat="false" ht="12.75" hidden="false" customHeight="false" outlineLevel="0" collapsed="false">
      <c r="I143" s="59"/>
    </row>
    <row r="144" customFormat="false" ht="12.75" hidden="false" customHeight="false" outlineLevel="0" collapsed="false">
      <c r="I144" s="59"/>
    </row>
    <row r="145" customFormat="false" ht="12.75" hidden="false" customHeight="false" outlineLevel="0" collapsed="false">
      <c r="I145" s="59"/>
    </row>
    <row r="146" customFormat="false" ht="12.75" hidden="false" customHeight="false" outlineLevel="0" collapsed="false">
      <c r="I146" s="59"/>
    </row>
    <row r="147" customFormat="false" ht="12.75" hidden="false" customHeight="false" outlineLevel="0" collapsed="false">
      <c r="I147" s="59"/>
    </row>
    <row r="148" customFormat="false" ht="12.75" hidden="false" customHeight="false" outlineLevel="0" collapsed="false">
      <c r="I148" s="59"/>
    </row>
    <row r="149" customFormat="false" ht="12.75" hidden="false" customHeight="false" outlineLevel="0" collapsed="false">
      <c r="I149" s="59"/>
    </row>
    <row r="150" customFormat="false" ht="12.75" hidden="false" customHeight="false" outlineLevel="0" collapsed="false">
      <c r="I150" s="59"/>
    </row>
    <row r="151" customFormat="false" ht="12.75" hidden="false" customHeight="false" outlineLevel="0" collapsed="false">
      <c r="I151" s="59"/>
    </row>
    <row r="152" customFormat="false" ht="12.75" hidden="false" customHeight="false" outlineLevel="0" collapsed="false">
      <c r="I152" s="59"/>
    </row>
    <row r="153" customFormat="false" ht="12.75" hidden="false" customHeight="false" outlineLevel="0" collapsed="false">
      <c r="I153" s="59"/>
    </row>
    <row r="154" customFormat="false" ht="12.75" hidden="false" customHeight="false" outlineLevel="0" collapsed="false">
      <c r="I154" s="59"/>
    </row>
    <row r="155" customFormat="false" ht="12.75" hidden="false" customHeight="false" outlineLevel="0" collapsed="false">
      <c r="I155" s="59"/>
    </row>
    <row r="156" customFormat="false" ht="12.75" hidden="false" customHeight="false" outlineLevel="0" collapsed="false">
      <c r="I156" s="59"/>
    </row>
    <row r="157" customFormat="false" ht="12.75" hidden="false" customHeight="false" outlineLevel="0" collapsed="false">
      <c r="I157" s="59"/>
    </row>
    <row r="158" customFormat="false" ht="12.75" hidden="false" customHeight="false" outlineLevel="0" collapsed="false">
      <c r="I158" s="59"/>
    </row>
    <row r="159" customFormat="false" ht="12.75" hidden="false" customHeight="false" outlineLevel="0" collapsed="false">
      <c r="I159" s="59"/>
    </row>
    <row r="160" customFormat="false" ht="12.75" hidden="false" customHeight="false" outlineLevel="0" collapsed="false">
      <c r="I160" s="59"/>
    </row>
    <row r="161" customFormat="false" ht="12.75" hidden="false" customHeight="false" outlineLevel="0" collapsed="false">
      <c r="I161" s="59"/>
    </row>
    <row r="162" customFormat="false" ht="12.75" hidden="false" customHeight="false" outlineLevel="0" collapsed="false">
      <c r="I162" s="59"/>
    </row>
    <row r="163" customFormat="false" ht="12.75" hidden="false" customHeight="false" outlineLevel="0" collapsed="false">
      <c r="I163" s="59"/>
    </row>
    <row r="164" customFormat="false" ht="12.75" hidden="false" customHeight="false" outlineLevel="0" collapsed="false">
      <c r="I164" s="59"/>
    </row>
    <row r="165" customFormat="false" ht="12.75" hidden="false" customHeight="false" outlineLevel="0" collapsed="false">
      <c r="I165" s="59"/>
    </row>
    <row r="166" customFormat="false" ht="12.75" hidden="false" customHeight="false" outlineLevel="0" collapsed="false">
      <c r="I166" s="59"/>
    </row>
    <row r="167" customFormat="false" ht="12.75" hidden="false" customHeight="false" outlineLevel="0" collapsed="false">
      <c r="I167" s="59"/>
    </row>
    <row r="168" customFormat="false" ht="12.75" hidden="false" customHeight="false" outlineLevel="0" collapsed="false">
      <c r="I168" s="59"/>
    </row>
    <row r="169" customFormat="false" ht="12.75" hidden="false" customHeight="false" outlineLevel="0" collapsed="false">
      <c r="I169" s="59"/>
    </row>
    <row r="170" customFormat="false" ht="12.75" hidden="false" customHeight="false" outlineLevel="0" collapsed="false">
      <c r="I170" s="59"/>
    </row>
    <row r="171" customFormat="false" ht="12.75" hidden="false" customHeight="false" outlineLevel="0" collapsed="false">
      <c r="I171" s="59"/>
    </row>
    <row r="172" customFormat="false" ht="12.75" hidden="false" customHeight="false" outlineLevel="0" collapsed="false">
      <c r="I172" s="59"/>
    </row>
    <row r="173" customFormat="false" ht="12.75" hidden="false" customHeight="false" outlineLevel="0" collapsed="false">
      <c r="I173" s="59"/>
    </row>
    <row r="174" customFormat="false" ht="12.75" hidden="false" customHeight="false" outlineLevel="0" collapsed="false">
      <c r="I174" s="59"/>
    </row>
    <row r="175" customFormat="false" ht="12.75" hidden="false" customHeight="false" outlineLevel="0" collapsed="false">
      <c r="I175" s="59"/>
    </row>
    <row r="176" customFormat="false" ht="12.75" hidden="false" customHeight="false" outlineLevel="0" collapsed="false">
      <c r="I176" s="59"/>
    </row>
    <row r="177" customFormat="false" ht="12.75" hidden="false" customHeight="false" outlineLevel="0" collapsed="false">
      <c r="I177" s="59"/>
    </row>
    <row r="178" customFormat="false" ht="12.75" hidden="false" customHeight="false" outlineLevel="0" collapsed="false">
      <c r="I178" s="59"/>
    </row>
    <row r="179" customFormat="false" ht="12.75" hidden="false" customHeight="false" outlineLevel="0" collapsed="false">
      <c r="I179" s="59"/>
    </row>
    <row r="180" customFormat="false" ht="12.75" hidden="false" customHeight="false" outlineLevel="0" collapsed="false">
      <c r="I180" s="59"/>
    </row>
    <row r="181" customFormat="false" ht="12.75" hidden="false" customHeight="false" outlineLevel="0" collapsed="false">
      <c r="I181" s="59"/>
    </row>
    <row r="182" customFormat="false" ht="12.75" hidden="false" customHeight="false" outlineLevel="0" collapsed="false">
      <c r="I182" s="59"/>
    </row>
    <row r="183" customFormat="false" ht="12.75" hidden="false" customHeight="false" outlineLevel="0" collapsed="false">
      <c r="I183" s="59"/>
    </row>
    <row r="184" customFormat="false" ht="12.75" hidden="false" customHeight="false" outlineLevel="0" collapsed="false">
      <c r="I184" s="59"/>
    </row>
    <row r="185" customFormat="false" ht="12.75" hidden="false" customHeight="false" outlineLevel="0" collapsed="false">
      <c r="I185" s="59"/>
    </row>
    <row r="186" customFormat="false" ht="12.75" hidden="false" customHeight="false" outlineLevel="0" collapsed="false">
      <c r="I186" s="59"/>
    </row>
    <row r="187" customFormat="false" ht="12.75" hidden="false" customHeight="false" outlineLevel="0" collapsed="false">
      <c r="I187" s="59"/>
    </row>
    <row r="188" customFormat="false" ht="12.75" hidden="false" customHeight="false" outlineLevel="0" collapsed="false">
      <c r="I188" s="59"/>
    </row>
    <row r="189" customFormat="false" ht="12.75" hidden="false" customHeight="false" outlineLevel="0" collapsed="false">
      <c r="I189" s="59"/>
    </row>
    <row r="190" customFormat="false" ht="12.75" hidden="false" customHeight="false" outlineLevel="0" collapsed="false">
      <c r="I190" s="59"/>
    </row>
    <row r="191" customFormat="false" ht="12.75" hidden="false" customHeight="false" outlineLevel="0" collapsed="false">
      <c r="I191" s="59"/>
    </row>
    <row r="192" customFormat="false" ht="12.75" hidden="false" customHeight="false" outlineLevel="0" collapsed="false">
      <c r="I192" s="59"/>
    </row>
    <row r="193" customFormat="false" ht="12.75" hidden="false" customHeight="false" outlineLevel="0" collapsed="false">
      <c r="I193" s="59"/>
    </row>
    <row r="194" customFormat="false" ht="12.75" hidden="false" customHeight="false" outlineLevel="0" collapsed="false">
      <c r="I194" s="59"/>
    </row>
    <row r="195" customFormat="false" ht="12.75" hidden="false" customHeight="false" outlineLevel="0" collapsed="false">
      <c r="I195" s="59"/>
    </row>
    <row r="196" customFormat="false" ht="12.75" hidden="false" customHeight="false" outlineLevel="0" collapsed="false">
      <c r="I196" s="59"/>
    </row>
    <row r="197" customFormat="false" ht="12.75" hidden="false" customHeight="false" outlineLevel="0" collapsed="false">
      <c r="I197" s="59"/>
    </row>
    <row r="198" customFormat="false" ht="12.75" hidden="false" customHeight="false" outlineLevel="0" collapsed="false">
      <c r="I198" s="59"/>
    </row>
    <row r="199" customFormat="false" ht="12.75" hidden="false" customHeight="false" outlineLevel="0" collapsed="false">
      <c r="I199" s="59"/>
    </row>
    <row r="200" customFormat="false" ht="12.75" hidden="false" customHeight="false" outlineLevel="0" collapsed="false">
      <c r="I200" s="59"/>
    </row>
    <row r="201" customFormat="false" ht="12.75" hidden="false" customHeight="false" outlineLevel="0" collapsed="false">
      <c r="I201" s="59"/>
    </row>
    <row r="202" customFormat="false" ht="12.75" hidden="false" customHeight="false" outlineLevel="0" collapsed="false">
      <c r="I202" s="59"/>
    </row>
    <row r="203" customFormat="false" ht="12.75" hidden="false" customHeight="false" outlineLevel="0" collapsed="false">
      <c r="I203" s="59"/>
    </row>
    <row r="204" customFormat="false" ht="12.75" hidden="false" customHeight="false" outlineLevel="0" collapsed="false">
      <c r="I204" s="5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20.85"/>
    <col collapsed="false" customWidth="true" hidden="false" outlineLevel="0" max="12" min="2" style="80" width="7.7"/>
    <col collapsed="false" customWidth="false" hidden="false" outlineLevel="0" max="257" min="13" style="73" width="11.42"/>
  </cols>
  <sheetData>
    <row r="1" customFormat="false" ht="15.75" hidden="false" customHeight="true" outlineLevel="0" collapsed="false">
      <c r="A1" s="74" t="s">
        <v>15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false" customHeight="false" outlineLevel="0" collapsed="false">
      <c r="A2" s="64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18.75" hidden="false" customHeight="true" outlineLevel="0" collapsed="false">
      <c r="A3" s="75"/>
      <c r="B3" s="76" t="s">
        <v>12</v>
      </c>
      <c r="C3" s="76" t="s">
        <v>156</v>
      </c>
      <c r="D3" s="76" t="s">
        <v>157</v>
      </c>
      <c r="E3" s="76" t="s">
        <v>158</v>
      </c>
      <c r="F3" s="76" t="s">
        <v>159</v>
      </c>
      <c r="G3" s="76" t="s">
        <v>160</v>
      </c>
      <c r="H3" s="76" t="s">
        <v>161</v>
      </c>
      <c r="I3" s="76" t="s">
        <v>162</v>
      </c>
      <c r="J3" s="76" t="s">
        <v>163</v>
      </c>
      <c r="K3" s="76" t="s">
        <v>164</v>
      </c>
      <c r="L3" s="76" t="s">
        <v>165</v>
      </c>
    </row>
    <row r="4" customFormat="false" ht="15.4" hidden="false" customHeight="true" outlineLevel="0" collapsed="false">
      <c r="A4" s="64" t="s">
        <v>12</v>
      </c>
      <c r="B4" s="13" t="n">
        <v>815440</v>
      </c>
      <c r="C4" s="13" t="n">
        <f aca="false">C10+C16</f>
        <v>118367</v>
      </c>
      <c r="D4" s="13" t="n">
        <f aca="false">D10+D16</f>
        <v>30024</v>
      </c>
      <c r="E4" s="13" t="n">
        <f aca="false">E10+E16</f>
        <v>111276</v>
      </c>
      <c r="F4" s="13" t="n">
        <f aca="false">F10+F16</f>
        <v>143771</v>
      </c>
      <c r="G4" s="13" t="n">
        <f aca="false">G10+G16</f>
        <v>125959</v>
      </c>
      <c r="H4" s="13" t="n">
        <f aca="false">H10+H16</f>
        <v>99328</v>
      </c>
      <c r="I4" s="13" t="n">
        <f aca="false">I10+I16</f>
        <v>81039</v>
      </c>
      <c r="J4" s="13" t="n">
        <f aca="false">J10+J16</f>
        <v>65276</v>
      </c>
      <c r="K4" s="13" t="n">
        <f aca="false">K10+K16</f>
        <v>34800</v>
      </c>
      <c r="L4" s="13" t="n">
        <f aca="false">L10+L16</f>
        <v>5600</v>
      </c>
    </row>
    <row r="5" customFormat="false" ht="15.4" hidden="false" customHeight="true" outlineLevel="0" collapsed="false">
      <c r="A5" s="81" t="s">
        <v>166</v>
      </c>
      <c r="B5" s="15" t="n">
        <v>429127</v>
      </c>
      <c r="C5" s="15" t="n">
        <f aca="false">C11+C17</f>
        <v>97574</v>
      </c>
      <c r="D5" s="15" t="n">
        <f aca="false">D11+D17</f>
        <v>22346</v>
      </c>
      <c r="E5" s="15" t="n">
        <f aca="false">E11+E17</f>
        <v>64405</v>
      </c>
      <c r="F5" s="15" t="n">
        <f aca="false">F11+F17</f>
        <v>74739</v>
      </c>
      <c r="G5" s="15" t="n">
        <f aca="false">G11+G17</f>
        <v>59553</v>
      </c>
      <c r="H5" s="15" t="n">
        <f aca="false">H11+H17</f>
        <v>40868</v>
      </c>
      <c r="I5" s="15" t="n">
        <f aca="false">I11+I17</f>
        <v>32245</v>
      </c>
      <c r="J5" s="15" t="n">
        <f aca="false">J11+J17</f>
        <v>24048</v>
      </c>
      <c r="K5" s="15" t="n">
        <f aca="false">K11+K17</f>
        <v>11676</v>
      </c>
      <c r="L5" s="15" t="n">
        <f aca="false">L11+L17</f>
        <v>1673</v>
      </c>
    </row>
    <row r="6" customFormat="false" ht="15.4" hidden="false" customHeight="true" outlineLevel="0" collapsed="false">
      <c r="A6" s="82" t="s">
        <v>167</v>
      </c>
      <c r="B6" s="13" t="n">
        <v>21121</v>
      </c>
      <c r="C6" s="13" t="n">
        <f aca="false">C12+C18</f>
        <v>1401</v>
      </c>
      <c r="D6" s="13" t="n">
        <f aca="false">D12+D18</f>
        <v>159</v>
      </c>
      <c r="E6" s="13" t="n">
        <f aca="false">E12+E18</f>
        <v>681</v>
      </c>
      <c r="F6" s="13" t="n">
        <f aca="false">F12+F18</f>
        <v>2916</v>
      </c>
      <c r="G6" s="13" t="n">
        <f aca="false">G12+G18</f>
        <v>5281</v>
      </c>
      <c r="H6" s="13" t="n">
        <f aca="false">H12+H18</f>
        <v>3854</v>
      </c>
      <c r="I6" s="13" t="n">
        <f aca="false">I12+I18</f>
        <v>2936</v>
      </c>
      <c r="J6" s="13" t="n">
        <f aca="false">J12+J18</f>
        <v>2460</v>
      </c>
      <c r="K6" s="13" t="n">
        <f aca="false">K12+K18</f>
        <v>1245</v>
      </c>
      <c r="L6" s="13" t="n">
        <f aca="false">L12+L18</f>
        <v>188</v>
      </c>
    </row>
    <row r="7" customFormat="false" ht="15.4" hidden="false" customHeight="true" outlineLevel="0" collapsed="false">
      <c r="A7" s="81" t="s">
        <v>168</v>
      </c>
      <c r="B7" s="15" t="n">
        <v>64629</v>
      </c>
      <c r="C7" s="15" t="n">
        <f aca="false">C13+C19</f>
        <v>1786</v>
      </c>
      <c r="D7" s="15" t="n">
        <f aca="false">D13+D19</f>
        <v>536</v>
      </c>
      <c r="E7" s="15" t="n">
        <f aca="false">E13+E19</f>
        <v>2957</v>
      </c>
      <c r="F7" s="15" t="n">
        <f aca="false">F13+F19</f>
        <v>7299</v>
      </c>
      <c r="G7" s="15" t="n">
        <f aca="false">G13+G19</f>
        <v>10210</v>
      </c>
      <c r="H7" s="15" t="n">
        <f aca="false">H13+H19</f>
        <v>12304</v>
      </c>
      <c r="I7" s="15" t="n">
        <f aca="false">I13+I19</f>
        <v>11487</v>
      </c>
      <c r="J7" s="15" t="n">
        <f aca="false">J13+J19</f>
        <v>10539</v>
      </c>
      <c r="K7" s="15" t="n">
        <f aca="false">K13+K19</f>
        <v>6330</v>
      </c>
      <c r="L7" s="15" t="n">
        <f aca="false">L13+L19</f>
        <v>1181</v>
      </c>
    </row>
    <row r="8" customFormat="false" ht="15.4" hidden="false" customHeight="true" outlineLevel="0" collapsed="false">
      <c r="A8" s="82" t="s">
        <v>169</v>
      </c>
      <c r="B8" s="13" t="n">
        <v>159722</v>
      </c>
      <c r="C8" s="13" t="n">
        <f aca="false">C14+C20</f>
        <v>3622</v>
      </c>
      <c r="D8" s="13" t="n">
        <f aca="false">D14+D20</f>
        <v>1260</v>
      </c>
      <c r="E8" s="13" t="n">
        <f aca="false">E14+E20</f>
        <v>7223</v>
      </c>
      <c r="F8" s="13" t="n">
        <f aca="false">F14+F20</f>
        <v>16069</v>
      </c>
      <c r="G8" s="13" t="n">
        <f aca="false">G14+G20</f>
        <v>25546</v>
      </c>
      <c r="H8" s="13" t="n">
        <f aca="false">H14+H20</f>
        <v>31632</v>
      </c>
      <c r="I8" s="13" t="n">
        <f aca="false">I14+I20</f>
        <v>30501</v>
      </c>
      <c r="J8" s="13" t="n">
        <f aca="false">J14+J20</f>
        <v>26557</v>
      </c>
      <c r="K8" s="13" t="n">
        <f aca="false">K14+K20</f>
        <v>14854</v>
      </c>
      <c r="L8" s="13" t="n">
        <f aca="false">L14+L20</f>
        <v>2458</v>
      </c>
    </row>
    <row r="9" customFormat="false" ht="15.4" hidden="false" customHeight="true" outlineLevel="0" collapsed="false">
      <c r="A9" s="81" t="s">
        <v>170</v>
      </c>
      <c r="B9" s="15" t="n">
        <v>140841</v>
      </c>
      <c r="C9" s="15" t="n">
        <f aca="false">C15+C21</f>
        <v>13984</v>
      </c>
      <c r="D9" s="15" t="n">
        <f aca="false">D15+D21</f>
        <v>5723</v>
      </c>
      <c r="E9" s="15" t="n">
        <f aca="false">E15+E21</f>
        <v>36010</v>
      </c>
      <c r="F9" s="15" t="n">
        <f aca="false">F15+F21</f>
        <v>42748</v>
      </c>
      <c r="G9" s="15" t="n">
        <f aca="false">G15+G21</f>
        <v>25369</v>
      </c>
      <c r="H9" s="15" t="n">
        <f aca="false">H15+H21</f>
        <v>10670</v>
      </c>
      <c r="I9" s="15" t="n">
        <f aca="false">I15+I21</f>
        <v>3870</v>
      </c>
      <c r="J9" s="15" t="n">
        <f aca="false">J15+J21</f>
        <v>1672</v>
      </c>
      <c r="K9" s="15" t="n">
        <f aca="false">K15+K21</f>
        <v>695</v>
      </c>
      <c r="L9" s="15" t="n">
        <f aca="false">L15+L21</f>
        <v>100</v>
      </c>
    </row>
    <row r="10" customFormat="false" ht="15.4" hidden="false" customHeight="true" outlineLevel="0" collapsed="false">
      <c r="A10" s="64" t="s">
        <v>148</v>
      </c>
      <c r="B10" s="13" t="n">
        <v>393358</v>
      </c>
      <c r="C10" s="13" t="n">
        <v>60634</v>
      </c>
      <c r="D10" s="13" t="n">
        <v>15404</v>
      </c>
      <c r="E10" s="13" t="n">
        <v>57276</v>
      </c>
      <c r="F10" s="13" t="n">
        <v>74690</v>
      </c>
      <c r="G10" s="13" t="n">
        <v>62480</v>
      </c>
      <c r="H10" s="13" t="n">
        <v>46411</v>
      </c>
      <c r="I10" s="13" t="n">
        <v>36554</v>
      </c>
      <c r="J10" s="13" t="n">
        <v>26984</v>
      </c>
      <c r="K10" s="13" t="n">
        <v>11514</v>
      </c>
      <c r="L10" s="13" t="n">
        <v>1411</v>
      </c>
    </row>
    <row r="11" customFormat="false" ht="15.4" hidden="false" customHeight="true" outlineLevel="0" collapsed="false">
      <c r="A11" s="81" t="s">
        <v>166</v>
      </c>
      <c r="B11" s="15" t="n">
        <v>210133</v>
      </c>
      <c r="C11" s="15" t="n">
        <v>50070</v>
      </c>
      <c r="D11" s="15" t="n">
        <v>11418</v>
      </c>
      <c r="E11" s="15" t="n">
        <v>33436</v>
      </c>
      <c r="F11" s="15" t="n">
        <v>37579</v>
      </c>
      <c r="G11" s="15" t="n">
        <v>29105</v>
      </c>
      <c r="H11" s="15" t="n">
        <v>19431</v>
      </c>
      <c r="I11" s="15" t="n">
        <v>14680</v>
      </c>
      <c r="J11" s="15" t="n">
        <v>10126</v>
      </c>
      <c r="K11" s="15" t="n">
        <v>3902</v>
      </c>
      <c r="L11" s="15" t="n">
        <v>386</v>
      </c>
    </row>
    <row r="12" customFormat="false" ht="15.4" hidden="false" customHeight="true" outlineLevel="0" collapsed="false">
      <c r="A12" s="82" t="s">
        <v>167</v>
      </c>
      <c r="B12" s="13" t="n">
        <v>10144</v>
      </c>
      <c r="C12" s="13" t="n">
        <v>747</v>
      </c>
      <c r="D12" s="13" t="n">
        <v>86</v>
      </c>
      <c r="E12" s="13" t="n">
        <v>343</v>
      </c>
      <c r="F12" s="13" t="n">
        <v>1508</v>
      </c>
      <c r="G12" s="13" t="n">
        <v>2666</v>
      </c>
      <c r="H12" s="13" t="n">
        <v>1827</v>
      </c>
      <c r="I12" s="13" t="n">
        <v>1412</v>
      </c>
      <c r="J12" s="13" t="n">
        <v>1059</v>
      </c>
      <c r="K12" s="13" t="n">
        <v>451</v>
      </c>
      <c r="L12" s="13" t="n">
        <v>45</v>
      </c>
    </row>
    <row r="13" customFormat="false" ht="15.4" hidden="false" customHeight="true" outlineLevel="0" collapsed="false">
      <c r="A13" s="81" t="s">
        <v>168</v>
      </c>
      <c r="B13" s="15" t="n">
        <v>28084</v>
      </c>
      <c r="C13" s="15" t="n">
        <v>951</v>
      </c>
      <c r="D13" s="15" t="n">
        <v>270</v>
      </c>
      <c r="E13" s="15" t="n">
        <v>1349</v>
      </c>
      <c r="F13" s="15" t="n">
        <v>3388</v>
      </c>
      <c r="G13" s="15" t="n">
        <v>4783</v>
      </c>
      <c r="H13" s="15" t="n">
        <v>5576</v>
      </c>
      <c r="I13" s="15" t="n">
        <v>5139</v>
      </c>
      <c r="J13" s="15" t="n">
        <v>4276</v>
      </c>
      <c r="K13" s="15" t="n">
        <v>2060</v>
      </c>
      <c r="L13" s="15" t="n">
        <v>292</v>
      </c>
    </row>
    <row r="14" customFormat="false" ht="15.4" hidden="false" customHeight="true" outlineLevel="0" collapsed="false">
      <c r="A14" s="82" t="s">
        <v>169</v>
      </c>
      <c r="B14" s="13" t="n">
        <v>70786</v>
      </c>
      <c r="C14" s="13" t="n">
        <v>1905</v>
      </c>
      <c r="D14" s="13" t="n">
        <v>635</v>
      </c>
      <c r="E14" s="13" t="n">
        <v>3516</v>
      </c>
      <c r="F14" s="13" t="n">
        <v>8003</v>
      </c>
      <c r="G14" s="13" t="n">
        <v>12196</v>
      </c>
      <c r="H14" s="13" t="n">
        <v>14502</v>
      </c>
      <c r="I14" s="13" t="n">
        <v>13653</v>
      </c>
      <c r="J14" s="13" t="n">
        <v>10829</v>
      </c>
      <c r="K14" s="13" t="n">
        <v>4881</v>
      </c>
      <c r="L14" s="13" t="n">
        <v>666</v>
      </c>
    </row>
    <row r="15" customFormat="false" ht="15.4" hidden="false" customHeight="true" outlineLevel="0" collapsed="false">
      <c r="A15" s="81" t="s">
        <v>170</v>
      </c>
      <c r="B15" s="15" t="n">
        <v>74211</v>
      </c>
      <c r="C15" s="15" t="n">
        <v>6961</v>
      </c>
      <c r="D15" s="15" t="n">
        <v>2995</v>
      </c>
      <c r="E15" s="15" t="n">
        <v>18632</v>
      </c>
      <c r="F15" s="15" t="n">
        <v>24212</v>
      </c>
      <c r="G15" s="15" t="n">
        <v>13730</v>
      </c>
      <c r="H15" s="15" t="n">
        <v>5075</v>
      </c>
      <c r="I15" s="15" t="n">
        <v>1670</v>
      </c>
      <c r="J15" s="15" t="n">
        <v>694</v>
      </c>
      <c r="K15" s="15" t="n">
        <v>220</v>
      </c>
      <c r="L15" s="15" t="n">
        <v>22</v>
      </c>
    </row>
    <row r="16" customFormat="false" ht="15.4" hidden="false" customHeight="true" outlineLevel="0" collapsed="false">
      <c r="A16" s="64" t="s">
        <v>149</v>
      </c>
      <c r="B16" s="13" t="n">
        <v>422082</v>
      </c>
      <c r="C16" s="13" t="n">
        <v>57733</v>
      </c>
      <c r="D16" s="13" t="n">
        <v>14620</v>
      </c>
      <c r="E16" s="13" t="n">
        <v>54000</v>
      </c>
      <c r="F16" s="13" t="n">
        <v>69081</v>
      </c>
      <c r="G16" s="13" t="n">
        <v>63479</v>
      </c>
      <c r="H16" s="13" t="n">
        <v>52917</v>
      </c>
      <c r="I16" s="13" t="n">
        <v>44485</v>
      </c>
      <c r="J16" s="13" t="n">
        <v>38292</v>
      </c>
      <c r="K16" s="13" t="n">
        <v>23286</v>
      </c>
      <c r="L16" s="13" t="n">
        <v>4189</v>
      </c>
    </row>
    <row r="17" customFormat="false" ht="15.4" hidden="false" customHeight="true" outlineLevel="0" collapsed="false">
      <c r="A17" s="81" t="s">
        <v>166</v>
      </c>
      <c r="B17" s="15" t="n">
        <v>218994</v>
      </c>
      <c r="C17" s="15" t="n">
        <v>47504</v>
      </c>
      <c r="D17" s="15" t="n">
        <v>10928</v>
      </c>
      <c r="E17" s="15" t="n">
        <v>30969</v>
      </c>
      <c r="F17" s="15" t="n">
        <v>37160</v>
      </c>
      <c r="G17" s="15" t="n">
        <v>30448</v>
      </c>
      <c r="H17" s="15" t="n">
        <v>21437</v>
      </c>
      <c r="I17" s="15" t="n">
        <v>17565</v>
      </c>
      <c r="J17" s="15" t="n">
        <v>13922</v>
      </c>
      <c r="K17" s="15" t="n">
        <v>7774</v>
      </c>
      <c r="L17" s="15" t="n">
        <v>1287</v>
      </c>
    </row>
    <row r="18" customFormat="false" ht="15.4" hidden="false" customHeight="true" outlineLevel="0" collapsed="false">
      <c r="A18" s="82" t="s">
        <v>167</v>
      </c>
      <c r="B18" s="13" t="n">
        <v>10977</v>
      </c>
      <c r="C18" s="13" t="n">
        <v>654</v>
      </c>
      <c r="D18" s="13" t="n">
        <v>73</v>
      </c>
      <c r="E18" s="13" t="n">
        <v>338</v>
      </c>
      <c r="F18" s="13" t="n">
        <v>1408</v>
      </c>
      <c r="G18" s="13" t="n">
        <v>2615</v>
      </c>
      <c r="H18" s="13" t="n">
        <v>2027</v>
      </c>
      <c r="I18" s="13" t="n">
        <v>1524</v>
      </c>
      <c r="J18" s="13" t="n">
        <v>1401</v>
      </c>
      <c r="K18" s="13" t="n">
        <v>794</v>
      </c>
      <c r="L18" s="13" t="n">
        <v>143</v>
      </c>
    </row>
    <row r="19" customFormat="false" ht="15.4" hidden="false" customHeight="true" outlineLevel="0" collapsed="false">
      <c r="A19" s="81" t="s">
        <v>168</v>
      </c>
      <c r="B19" s="15" t="n">
        <v>36545</v>
      </c>
      <c r="C19" s="15" t="n">
        <v>835</v>
      </c>
      <c r="D19" s="15" t="n">
        <v>266</v>
      </c>
      <c r="E19" s="15" t="n">
        <v>1608</v>
      </c>
      <c r="F19" s="15" t="n">
        <v>3911</v>
      </c>
      <c r="G19" s="15" t="n">
        <v>5427</v>
      </c>
      <c r="H19" s="15" t="n">
        <v>6728</v>
      </c>
      <c r="I19" s="15" t="n">
        <v>6348</v>
      </c>
      <c r="J19" s="15" t="n">
        <v>6263</v>
      </c>
      <c r="K19" s="15" t="n">
        <v>4270</v>
      </c>
      <c r="L19" s="15" t="n">
        <v>889</v>
      </c>
    </row>
    <row r="20" customFormat="false" ht="15.4" hidden="false" customHeight="true" outlineLevel="0" collapsed="false">
      <c r="A20" s="82" t="s">
        <v>169</v>
      </c>
      <c r="B20" s="13" t="n">
        <v>88936</v>
      </c>
      <c r="C20" s="13" t="n">
        <v>1717</v>
      </c>
      <c r="D20" s="13" t="n">
        <v>625</v>
      </c>
      <c r="E20" s="13" t="n">
        <v>3707</v>
      </c>
      <c r="F20" s="13" t="n">
        <v>8066</v>
      </c>
      <c r="G20" s="13" t="n">
        <v>13350</v>
      </c>
      <c r="H20" s="13" t="n">
        <v>17130</v>
      </c>
      <c r="I20" s="13" t="n">
        <v>16848</v>
      </c>
      <c r="J20" s="13" t="n">
        <v>15728</v>
      </c>
      <c r="K20" s="13" t="n">
        <v>9973</v>
      </c>
      <c r="L20" s="13" t="n">
        <v>1792</v>
      </c>
    </row>
    <row r="21" customFormat="false" ht="12.75" hidden="false" customHeight="true" outlineLevel="0" collapsed="false">
      <c r="A21" s="81" t="s">
        <v>170</v>
      </c>
      <c r="B21" s="15" t="n">
        <v>66630</v>
      </c>
      <c r="C21" s="15" t="n">
        <v>7023</v>
      </c>
      <c r="D21" s="15" t="n">
        <v>2728</v>
      </c>
      <c r="E21" s="15" t="n">
        <v>17378</v>
      </c>
      <c r="F21" s="15" t="n">
        <v>18536</v>
      </c>
      <c r="G21" s="15" t="n">
        <v>11639</v>
      </c>
      <c r="H21" s="15" t="n">
        <v>5595</v>
      </c>
      <c r="I21" s="15" t="n">
        <v>2200</v>
      </c>
      <c r="J21" s="15" t="n">
        <v>978</v>
      </c>
      <c r="K21" s="15" t="n">
        <v>475</v>
      </c>
      <c r="L21" s="15" t="n">
        <v>78</v>
      </c>
    </row>
    <row r="22" customFormat="false" ht="12.75" hidden="false" customHeight="false" outlineLevel="0" collapsed="false">
      <c r="A22" s="16" t="s">
        <v>120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4" min="4" style="18" width="11.42"/>
  </cols>
  <sheetData>
    <row r="2" customFormat="false" ht="12.75" hidden="false" customHeight="false" outlineLevel="0" collapsed="false">
      <c r="D2" s="40"/>
      <c r="E2" s="40"/>
    </row>
    <row r="3" customFormat="false" ht="12.75" hidden="false" customHeight="false" outlineLevel="0" collapsed="false">
      <c r="D3" s="40"/>
      <c r="E3" s="40"/>
    </row>
    <row r="4" customFormat="false" ht="12.75" hidden="false" customHeight="false" outlineLevel="0" collapsed="false">
      <c r="D4" s="40"/>
      <c r="E4" s="40"/>
    </row>
    <row r="5" customFormat="false" ht="12.75" hidden="false" customHeight="false" outlineLevel="0" collapsed="false">
      <c r="D5" s="83" t="s">
        <v>171</v>
      </c>
      <c r="E5" s="84" t="n">
        <v>429127</v>
      </c>
      <c r="F5" s="18"/>
    </row>
    <row r="6" customFormat="false" ht="12.75" hidden="false" customHeight="false" outlineLevel="0" collapsed="false">
      <c r="D6" s="83" t="s">
        <v>172</v>
      </c>
      <c r="E6" s="84" t="n">
        <v>21121</v>
      </c>
      <c r="F6" s="18"/>
    </row>
    <row r="7" customFormat="false" ht="12.75" hidden="false" customHeight="false" outlineLevel="0" collapsed="false">
      <c r="D7" s="83" t="s">
        <v>173</v>
      </c>
      <c r="E7" s="84" t="n">
        <v>64629</v>
      </c>
      <c r="F7" s="18"/>
    </row>
    <row r="8" customFormat="false" ht="12.75" hidden="false" customHeight="false" outlineLevel="0" collapsed="false">
      <c r="D8" s="83" t="s">
        <v>174</v>
      </c>
      <c r="E8" s="84" t="n">
        <v>159722</v>
      </c>
      <c r="F8" s="18"/>
    </row>
    <row r="9" customFormat="false" ht="12.75" hidden="false" customHeight="false" outlineLevel="0" collapsed="false">
      <c r="D9" s="83" t="s">
        <v>175</v>
      </c>
      <c r="E9" s="84" t="n">
        <v>140841</v>
      </c>
      <c r="F9" s="18"/>
    </row>
    <row r="10" customFormat="false" ht="12.75" hidden="false" customHeight="false" outlineLevel="0" collapsed="false">
      <c r="D10" s="40"/>
      <c r="E10" s="40"/>
    </row>
    <row r="11" customFormat="false" ht="12.75" hidden="false" customHeight="false" outlineLevel="0" collapsed="false">
      <c r="D11" s="40"/>
      <c r="E11" s="40"/>
    </row>
    <row r="12" customFormat="false" ht="12.75" hidden="false" customHeight="false" outlineLevel="0" collapsed="false">
      <c r="D12" s="40"/>
      <c r="E12" s="4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3" min="2" style="1" width="17.85"/>
    <col collapsed="false" customWidth="true" hidden="false" outlineLevel="0" max="4" min="4" style="3" width="5.13"/>
    <col collapsed="false" customWidth="true" hidden="false" outlineLevel="0" max="5" min="5" style="1" width="7.99"/>
    <col collapsed="false" customWidth="true" hidden="false" outlineLevel="0" max="7" min="6" style="1" width="17.85"/>
    <col collapsed="false" customWidth="false" hidden="false" outlineLevel="0" max="257" min="8" style="1" width="11.42"/>
  </cols>
  <sheetData>
    <row r="1" customFormat="false" ht="15.75" hidden="false" customHeight="true" outlineLevel="0" collapsed="false">
      <c r="A1" s="4" t="s">
        <v>1</v>
      </c>
      <c r="B1" s="5"/>
      <c r="C1" s="5"/>
      <c r="D1" s="6"/>
      <c r="E1" s="5"/>
      <c r="F1" s="5"/>
      <c r="G1" s="5"/>
    </row>
    <row r="2" customFormat="false" ht="12.75" hidden="false" customHeight="false" outlineLevel="0" collapsed="false">
      <c r="A2" s="5"/>
      <c r="B2" s="5"/>
      <c r="C2" s="5"/>
      <c r="D2" s="6"/>
      <c r="E2" s="5"/>
      <c r="F2" s="5"/>
      <c r="G2" s="5"/>
    </row>
    <row r="3" customFormat="false" ht="22.5" hidden="false" customHeight="true" outlineLevel="0" collapsed="false">
      <c r="A3" s="7" t="s">
        <v>2</v>
      </c>
      <c r="B3" s="8" t="s">
        <v>3</v>
      </c>
      <c r="C3" s="8" t="s">
        <v>4</v>
      </c>
      <c r="D3" s="9"/>
      <c r="E3" s="10" t="s">
        <v>2</v>
      </c>
      <c r="F3" s="8" t="s">
        <v>3</v>
      </c>
      <c r="G3" s="8" t="s">
        <v>4</v>
      </c>
    </row>
    <row r="4" customFormat="false" ht="15.4" hidden="false" customHeight="true" outlineLevel="0" collapsed="false">
      <c r="A4" s="11" t="n">
        <v>1857</v>
      </c>
      <c r="B4" s="12" t="s">
        <v>5</v>
      </c>
      <c r="C4" s="13" t="n">
        <v>106435</v>
      </c>
      <c r="D4" s="13"/>
      <c r="E4" s="11" t="n">
        <v>1955</v>
      </c>
      <c r="F4" s="13" t="n">
        <v>502489</v>
      </c>
      <c r="G4" s="13" t="n">
        <v>511440</v>
      </c>
    </row>
    <row r="5" customFormat="false" ht="15.4" hidden="false" customHeight="true" outlineLevel="0" collapsed="false">
      <c r="A5" s="14" t="n">
        <v>1877</v>
      </c>
      <c r="B5" s="15" t="n">
        <v>142063</v>
      </c>
      <c r="C5" s="15" t="n">
        <v>143861</v>
      </c>
      <c r="D5" s="13"/>
      <c r="E5" s="14" t="n">
        <v>1960</v>
      </c>
      <c r="F5" s="15" t="n">
        <v>501777</v>
      </c>
      <c r="G5" s="15" t="n">
        <v>505066</v>
      </c>
    </row>
    <row r="6" customFormat="false" ht="15.4" hidden="false" customHeight="true" outlineLevel="0" collapsed="false">
      <c r="A6" s="11" t="n">
        <v>1887</v>
      </c>
      <c r="B6" s="13" t="n">
        <v>168740</v>
      </c>
      <c r="C6" s="13" t="n">
        <v>170763</v>
      </c>
      <c r="D6" s="13"/>
      <c r="E6" s="11" t="n">
        <v>1965</v>
      </c>
      <c r="F6" s="13" t="n">
        <v>584631</v>
      </c>
      <c r="G6" s="13" t="n">
        <v>584672</v>
      </c>
    </row>
    <row r="7" customFormat="false" ht="15.4" hidden="false" customHeight="true" outlineLevel="0" collapsed="false">
      <c r="A7" s="14" t="n">
        <v>1900</v>
      </c>
      <c r="B7" s="15" t="n">
        <v>215687</v>
      </c>
      <c r="C7" s="15" t="n">
        <v>213550</v>
      </c>
      <c r="D7" s="13"/>
      <c r="E7" s="14" t="n">
        <v>1970</v>
      </c>
      <c r="F7" s="15" t="n">
        <v>648003</v>
      </c>
      <c r="G7" s="15" t="n">
        <v>653690</v>
      </c>
    </row>
    <row r="8" customFormat="false" ht="15.4" hidden="false" customHeight="true" outlineLevel="0" collapsed="false">
      <c r="A8" s="11" t="n">
        <v>1910</v>
      </c>
      <c r="B8" s="13" t="n">
        <v>233018</v>
      </c>
      <c r="C8" s="13" t="n">
        <v>233348</v>
      </c>
      <c r="D8" s="13"/>
      <c r="E8" s="11" t="n">
        <v>1975</v>
      </c>
      <c r="F8" s="13" t="n">
        <v>707915</v>
      </c>
      <c r="G8" s="13" t="n">
        <v>714086</v>
      </c>
    </row>
    <row r="9" customFormat="false" ht="15.4" hidden="false" customHeight="true" outlineLevel="0" collapsed="false">
      <c r="A9" s="14" t="n">
        <v>1920</v>
      </c>
      <c r="B9" s="15" t="n">
        <v>247281</v>
      </c>
      <c r="C9" s="15" t="n">
        <v>251258</v>
      </c>
      <c r="D9" s="13"/>
      <c r="E9" s="14" t="n">
        <v>1981</v>
      </c>
      <c r="F9" s="15" t="n">
        <v>744748</v>
      </c>
      <c r="G9" s="15" t="n">
        <v>751734</v>
      </c>
    </row>
    <row r="10" customFormat="false" ht="15.4" hidden="false" customHeight="true" outlineLevel="0" collapsed="false">
      <c r="A10" s="11" t="n">
        <v>1930</v>
      </c>
      <c r="B10" s="13" t="n">
        <v>315816</v>
      </c>
      <c r="C10" s="13" t="n">
        <v>320195</v>
      </c>
      <c r="D10" s="13"/>
      <c r="E10" s="11" t="n">
        <v>1986</v>
      </c>
      <c r="F10" s="13" t="n">
        <v>729419</v>
      </c>
      <c r="G10" s="13" t="n">
        <v>738575</v>
      </c>
    </row>
    <row r="11" customFormat="false" ht="15.4" hidden="false" customHeight="true" outlineLevel="0" collapsed="false">
      <c r="A11" s="14" t="n">
        <v>1940</v>
      </c>
      <c r="B11" s="15" t="n">
        <v>454654</v>
      </c>
      <c r="C11" s="15" t="n">
        <v>450756</v>
      </c>
      <c r="D11" s="13"/>
      <c r="E11" s="14" t="n">
        <v>1991</v>
      </c>
      <c r="F11" s="15" t="n">
        <v>752909</v>
      </c>
      <c r="G11" s="15" t="n">
        <v>777427</v>
      </c>
    </row>
    <row r="12" customFormat="false" ht="15.4" hidden="false" customHeight="true" outlineLevel="0" collapsed="false">
      <c r="A12" s="11" t="n">
        <v>1945</v>
      </c>
      <c r="B12" s="13" t="n">
        <v>505181</v>
      </c>
      <c r="C12" s="13" t="n">
        <v>507015</v>
      </c>
      <c r="D12" s="13"/>
      <c r="E12" s="11" t="n">
        <v>1996</v>
      </c>
      <c r="F12" s="13" t="n">
        <v>746683</v>
      </c>
      <c r="G12" s="13" t="n">
        <v>764924</v>
      </c>
    </row>
    <row r="13" customFormat="false" ht="15.4" hidden="false" customHeight="true" outlineLevel="0" collapsed="false">
      <c r="A13" s="14" t="n">
        <v>1950</v>
      </c>
      <c r="B13" s="15" t="n">
        <v>503886</v>
      </c>
      <c r="C13" s="15" t="n">
        <v>509075</v>
      </c>
      <c r="D13" s="13"/>
      <c r="E13" s="14" t="n">
        <v>2001</v>
      </c>
      <c r="F13" s="15" t="n">
        <v>738441</v>
      </c>
      <c r="G13" s="15" t="s">
        <v>5</v>
      </c>
    </row>
    <row r="14" customFormat="false" ht="12.75" hidden="false" customHeight="true" outlineLevel="0" collapsed="false">
      <c r="A14" s="16" t="s">
        <v>6</v>
      </c>
      <c r="B14" s="16"/>
      <c r="C14" s="16"/>
      <c r="D14" s="17"/>
      <c r="E14" s="16"/>
      <c r="F14" s="16"/>
      <c r="G14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12.56"/>
    <col collapsed="false" customWidth="true" hidden="false" outlineLevel="0" max="10" min="2" style="80" width="8.7"/>
    <col collapsed="false" customWidth="true" hidden="false" outlineLevel="0" max="11" min="11" style="80" width="8.14"/>
    <col collapsed="false" customWidth="false" hidden="false" outlineLevel="0" max="257" min="12" style="73" width="11.42"/>
  </cols>
  <sheetData>
    <row r="1" customFormat="false" ht="15.75" hidden="false" customHeight="true" outlineLevel="0" collapsed="false">
      <c r="A1" s="74" t="s">
        <v>17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.75" hidden="false" customHeight="false" outlineLevel="0" collapsed="false">
      <c r="A2" s="64"/>
      <c r="B2" s="51"/>
      <c r="C2" s="51"/>
      <c r="D2" s="51"/>
      <c r="E2" s="51"/>
      <c r="F2" s="51"/>
      <c r="G2" s="51"/>
      <c r="H2" s="51"/>
      <c r="I2" s="51"/>
      <c r="J2" s="51"/>
      <c r="K2" s="51"/>
    </row>
    <row r="3" customFormat="false" ht="18.75" hidden="false" customHeight="true" outlineLevel="0" collapsed="false">
      <c r="A3" s="75"/>
      <c r="B3" s="76" t="s">
        <v>12</v>
      </c>
      <c r="C3" s="76" t="s">
        <v>156</v>
      </c>
      <c r="D3" s="76" t="s">
        <v>157</v>
      </c>
      <c r="E3" s="76" t="s">
        <v>158</v>
      </c>
      <c r="F3" s="76" t="s">
        <v>159</v>
      </c>
      <c r="G3" s="76" t="s">
        <v>160</v>
      </c>
      <c r="H3" s="76" t="s">
        <v>161</v>
      </c>
      <c r="I3" s="76" t="s">
        <v>162</v>
      </c>
      <c r="J3" s="76" t="s">
        <v>163</v>
      </c>
      <c r="K3" s="76" t="s">
        <v>177</v>
      </c>
    </row>
    <row r="4" s="85" customFormat="true" ht="15.4" hidden="false" customHeight="true" outlineLevel="0" collapsed="false">
      <c r="A4" s="64" t="s">
        <v>12</v>
      </c>
      <c r="B4" s="13" t="n">
        <v>123348</v>
      </c>
      <c r="C4" s="13" t="n">
        <v>16589</v>
      </c>
      <c r="D4" s="13" t="n">
        <v>5022</v>
      </c>
      <c r="E4" s="13" t="n">
        <v>33646</v>
      </c>
      <c r="F4" s="13" t="n">
        <v>37763</v>
      </c>
      <c r="G4" s="13" t="n">
        <v>19026</v>
      </c>
      <c r="H4" s="13" t="n">
        <v>7720</v>
      </c>
      <c r="I4" s="13" t="n">
        <v>2399</v>
      </c>
      <c r="J4" s="13" t="n">
        <v>885</v>
      </c>
      <c r="K4" s="13" t="n">
        <v>298</v>
      </c>
    </row>
    <row r="5" s="85" customFormat="true" ht="15.4" hidden="false" customHeight="true" outlineLevel="0" collapsed="false">
      <c r="A5" s="86" t="s">
        <v>178</v>
      </c>
      <c r="B5" s="15" t="n">
        <v>15629</v>
      </c>
      <c r="C5" s="15" t="n">
        <v>2886</v>
      </c>
      <c r="D5" s="15" t="n">
        <v>1020</v>
      </c>
      <c r="E5" s="15" t="n">
        <v>3477</v>
      </c>
      <c r="F5" s="15" t="n">
        <v>4558</v>
      </c>
      <c r="G5" s="15" t="n">
        <v>2525</v>
      </c>
      <c r="H5" s="15" t="n">
        <v>909</v>
      </c>
      <c r="I5" s="15" t="n">
        <v>216</v>
      </c>
      <c r="J5" s="15" t="n">
        <v>30</v>
      </c>
      <c r="K5" s="15" t="n">
        <v>8</v>
      </c>
    </row>
    <row r="6" s="85" customFormat="true" ht="15.4" hidden="false" customHeight="true" outlineLevel="0" collapsed="false">
      <c r="A6" s="87" t="s">
        <v>179</v>
      </c>
      <c r="B6" s="13" t="n">
        <v>15153</v>
      </c>
      <c r="C6" s="13" t="n">
        <v>2252</v>
      </c>
      <c r="D6" s="13" t="n">
        <v>510</v>
      </c>
      <c r="E6" s="13" t="n">
        <v>4724</v>
      </c>
      <c r="F6" s="13" t="n">
        <v>4682</v>
      </c>
      <c r="G6" s="13" t="n">
        <v>2145</v>
      </c>
      <c r="H6" s="13" t="n">
        <v>694</v>
      </c>
      <c r="I6" s="13" t="n">
        <v>123</v>
      </c>
      <c r="J6" s="13" t="n">
        <v>22</v>
      </c>
      <c r="K6" s="13" t="n">
        <v>1</v>
      </c>
    </row>
    <row r="7" s="85" customFormat="true" ht="15.4" hidden="false" customHeight="true" outlineLevel="0" collapsed="false">
      <c r="A7" s="86" t="s">
        <v>180</v>
      </c>
      <c r="B7" s="15" t="n">
        <v>11060</v>
      </c>
      <c r="C7" s="15" t="n">
        <v>1627</v>
      </c>
      <c r="D7" s="15" t="n">
        <v>470</v>
      </c>
      <c r="E7" s="15" t="n">
        <v>3757</v>
      </c>
      <c r="F7" s="15" t="n">
        <v>3073</v>
      </c>
      <c r="G7" s="15" t="n">
        <v>1372</v>
      </c>
      <c r="H7" s="15" t="n">
        <v>636</v>
      </c>
      <c r="I7" s="15" t="n">
        <v>94</v>
      </c>
      <c r="J7" s="15" t="n">
        <v>26</v>
      </c>
      <c r="K7" s="15" t="n">
        <v>5</v>
      </c>
    </row>
    <row r="8" s="85" customFormat="true" ht="15.4" hidden="false" customHeight="true" outlineLevel="0" collapsed="false">
      <c r="A8" s="87" t="s">
        <v>181</v>
      </c>
      <c r="B8" s="13" t="n">
        <v>10644</v>
      </c>
      <c r="C8" s="13" t="n">
        <v>1393</v>
      </c>
      <c r="D8" s="13" t="n">
        <v>675</v>
      </c>
      <c r="E8" s="13" t="n">
        <v>2483</v>
      </c>
      <c r="F8" s="13" t="n">
        <v>3032</v>
      </c>
      <c r="G8" s="13" t="n">
        <v>2048</v>
      </c>
      <c r="H8" s="13" t="n">
        <v>761</v>
      </c>
      <c r="I8" s="13" t="n">
        <v>186</v>
      </c>
      <c r="J8" s="13" t="n">
        <v>54</v>
      </c>
      <c r="K8" s="13" t="n">
        <v>12</v>
      </c>
    </row>
    <row r="9" s="85" customFormat="true" ht="15.4" hidden="false" customHeight="true" outlineLevel="0" collapsed="false">
      <c r="A9" s="86" t="s">
        <v>182</v>
      </c>
      <c r="B9" s="15" t="n">
        <v>6011</v>
      </c>
      <c r="C9" s="15" t="n">
        <v>652</v>
      </c>
      <c r="D9" s="15" t="n">
        <v>170</v>
      </c>
      <c r="E9" s="15" t="n">
        <v>1614</v>
      </c>
      <c r="F9" s="15" t="n">
        <v>1883</v>
      </c>
      <c r="G9" s="15" t="n">
        <v>796</v>
      </c>
      <c r="H9" s="15" t="n">
        <v>471</v>
      </c>
      <c r="I9" s="15" t="n">
        <v>280</v>
      </c>
      <c r="J9" s="15" t="n">
        <v>107</v>
      </c>
      <c r="K9" s="15" t="n">
        <v>38</v>
      </c>
    </row>
    <row r="10" s="85" customFormat="true" ht="15.4" hidden="false" customHeight="true" outlineLevel="0" collapsed="false">
      <c r="A10" s="87" t="s">
        <v>183</v>
      </c>
      <c r="B10" s="13" t="n">
        <v>4414</v>
      </c>
      <c r="C10" s="13" t="n">
        <v>866</v>
      </c>
      <c r="D10" s="13" t="n">
        <v>264</v>
      </c>
      <c r="E10" s="13" t="n">
        <v>996</v>
      </c>
      <c r="F10" s="13" t="n">
        <v>1120</v>
      </c>
      <c r="G10" s="13" t="n">
        <v>823</v>
      </c>
      <c r="H10" s="13" t="n">
        <v>243</v>
      </c>
      <c r="I10" s="13" t="n">
        <v>65</v>
      </c>
      <c r="J10" s="13" t="n">
        <v>28</v>
      </c>
      <c r="K10" s="13" t="n">
        <v>9</v>
      </c>
    </row>
    <row r="11" s="85" customFormat="true" ht="15.4" hidden="false" customHeight="true" outlineLevel="0" collapsed="false">
      <c r="A11" s="86" t="s">
        <v>184</v>
      </c>
      <c r="B11" s="15" t="n">
        <v>3866</v>
      </c>
      <c r="C11" s="15" t="n">
        <v>542</v>
      </c>
      <c r="D11" s="15" t="n">
        <v>151</v>
      </c>
      <c r="E11" s="15" t="n">
        <v>834</v>
      </c>
      <c r="F11" s="15" t="n">
        <v>1130</v>
      </c>
      <c r="G11" s="15" t="n">
        <v>527</v>
      </c>
      <c r="H11" s="15" t="n">
        <v>414</v>
      </c>
      <c r="I11" s="15" t="n">
        <v>183</v>
      </c>
      <c r="J11" s="15" t="n">
        <v>56</v>
      </c>
      <c r="K11" s="15" t="n">
        <v>29</v>
      </c>
    </row>
    <row r="12" s="85" customFormat="true" ht="15.4" hidden="false" customHeight="true" outlineLevel="0" collapsed="false">
      <c r="A12" s="87" t="s">
        <v>185</v>
      </c>
      <c r="B12" s="13" t="n">
        <v>3757</v>
      </c>
      <c r="C12" s="13" t="n">
        <v>472</v>
      </c>
      <c r="D12" s="13" t="n">
        <v>117</v>
      </c>
      <c r="E12" s="13" t="n">
        <v>812</v>
      </c>
      <c r="F12" s="13" t="n">
        <v>1136</v>
      </c>
      <c r="G12" s="13" t="n">
        <v>696</v>
      </c>
      <c r="H12" s="13" t="n">
        <v>397</v>
      </c>
      <c r="I12" s="13" t="n">
        <v>105</v>
      </c>
      <c r="J12" s="13" t="n">
        <v>21</v>
      </c>
      <c r="K12" s="13" t="n">
        <v>1</v>
      </c>
    </row>
    <row r="13" s="85" customFormat="true" ht="15.4" hidden="false" customHeight="true" outlineLevel="0" collapsed="false">
      <c r="A13" s="86" t="s">
        <v>186</v>
      </c>
      <c r="B13" s="15" t="n">
        <v>3535</v>
      </c>
      <c r="C13" s="15" t="n">
        <v>244</v>
      </c>
      <c r="D13" s="15" t="n">
        <v>66</v>
      </c>
      <c r="E13" s="15" t="n">
        <v>1074</v>
      </c>
      <c r="F13" s="15" t="n">
        <v>1438</v>
      </c>
      <c r="G13" s="15" t="n">
        <v>545</v>
      </c>
      <c r="H13" s="15" t="n">
        <v>143</v>
      </c>
      <c r="I13" s="15" t="n">
        <v>22</v>
      </c>
      <c r="J13" s="15" t="n">
        <v>3</v>
      </c>
      <c r="K13" s="15" t="n">
        <v>0</v>
      </c>
    </row>
    <row r="14" customFormat="false" ht="15.4" hidden="false" customHeight="true" outlineLevel="0" collapsed="false">
      <c r="A14" s="87" t="s">
        <v>187</v>
      </c>
      <c r="B14" s="13" t="n">
        <v>3451</v>
      </c>
      <c r="C14" s="13" t="n">
        <v>494</v>
      </c>
      <c r="D14" s="13" t="n">
        <v>155</v>
      </c>
      <c r="E14" s="13" t="n">
        <v>1018</v>
      </c>
      <c r="F14" s="13" t="n">
        <v>1127</v>
      </c>
      <c r="G14" s="13" t="n">
        <v>445</v>
      </c>
      <c r="H14" s="13" t="n">
        <v>145</v>
      </c>
      <c r="I14" s="13" t="n">
        <v>50</v>
      </c>
      <c r="J14" s="13" t="n">
        <v>15</v>
      </c>
      <c r="K14" s="13" t="n">
        <v>2</v>
      </c>
    </row>
    <row r="15" customFormat="false" ht="15.4" hidden="false" customHeight="true" outlineLevel="0" collapsed="false">
      <c r="A15" s="81" t="s">
        <v>188</v>
      </c>
      <c r="B15" s="67" t="n">
        <v>45828</v>
      </c>
      <c r="C15" s="67" t="n">
        <v>5161</v>
      </c>
      <c r="D15" s="67" t="n">
        <v>1424</v>
      </c>
      <c r="E15" s="67" t="n">
        <v>12857</v>
      </c>
      <c r="F15" s="67" t="n">
        <v>14584</v>
      </c>
      <c r="G15" s="67" t="n">
        <v>7104</v>
      </c>
      <c r="H15" s="67" t="n">
        <v>2907</v>
      </c>
      <c r="I15" s="67" t="n">
        <v>1075</v>
      </c>
      <c r="J15" s="67" t="n">
        <v>523</v>
      </c>
      <c r="K15" s="67" t="n">
        <v>193</v>
      </c>
    </row>
    <row r="16" customFormat="false" ht="15.4" hidden="false" customHeight="true" outlineLevel="0" collapsed="false">
      <c r="A16" s="64" t="s">
        <v>148</v>
      </c>
      <c r="B16" s="13" t="n">
        <v>66378</v>
      </c>
      <c r="C16" s="13" t="n">
        <v>8506</v>
      </c>
      <c r="D16" s="13" t="n">
        <v>2642</v>
      </c>
      <c r="E16" s="13" t="n">
        <v>17480</v>
      </c>
      <c r="F16" s="13" t="n">
        <v>21862</v>
      </c>
      <c r="G16" s="13" t="n">
        <v>10633</v>
      </c>
      <c r="H16" s="13" t="n">
        <v>3735</v>
      </c>
      <c r="I16" s="13" t="n">
        <v>1018</v>
      </c>
      <c r="J16" s="13" t="n">
        <v>395</v>
      </c>
      <c r="K16" s="13" t="n">
        <v>107</v>
      </c>
    </row>
    <row r="17" customFormat="false" ht="15.4" hidden="false" customHeight="true" outlineLevel="0" collapsed="false">
      <c r="A17" s="86" t="s">
        <v>178</v>
      </c>
      <c r="B17" s="15" t="n">
        <v>7807</v>
      </c>
      <c r="C17" s="15" t="n">
        <v>1453</v>
      </c>
      <c r="D17" s="15" t="n">
        <v>527</v>
      </c>
      <c r="E17" s="15" t="n">
        <v>1651</v>
      </c>
      <c r="F17" s="15" t="n">
        <v>2349</v>
      </c>
      <c r="G17" s="15" t="n">
        <v>1279</v>
      </c>
      <c r="H17" s="15" t="n">
        <v>454</v>
      </c>
      <c r="I17" s="15" t="n">
        <v>81</v>
      </c>
      <c r="J17" s="15" t="n">
        <v>10</v>
      </c>
      <c r="K17" s="15" t="n">
        <v>3</v>
      </c>
    </row>
    <row r="18" customFormat="false" ht="15.4" hidden="false" customHeight="true" outlineLevel="0" collapsed="false">
      <c r="A18" s="87" t="s">
        <v>179</v>
      </c>
      <c r="B18" s="13" t="n">
        <v>6565</v>
      </c>
      <c r="C18" s="13" t="n">
        <v>1111</v>
      </c>
      <c r="D18" s="13" t="n">
        <v>234</v>
      </c>
      <c r="E18" s="13" t="n">
        <v>1951</v>
      </c>
      <c r="F18" s="13" t="n">
        <v>2086</v>
      </c>
      <c r="G18" s="13" t="n">
        <v>893</v>
      </c>
      <c r="H18" s="13" t="n">
        <v>244</v>
      </c>
      <c r="I18" s="13" t="n">
        <v>39</v>
      </c>
      <c r="J18" s="13" t="n">
        <v>7</v>
      </c>
      <c r="K18" s="13" t="n">
        <v>0</v>
      </c>
    </row>
    <row r="19" customFormat="false" ht="15.4" hidden="false" customHeight="true" outlineLevel="0" collapsed="false">
      <c r="A19" s="86" t="s">
        <v>180</v>
      </c>
      <c r="B19" s="15" t="n">
        <v>5693</v>
      </c>
      <c r="C19" s="15" t="n">
        <v>830</v>
      </c>
      <c r="D19" s="15" t="n">
        <v>230</v>
      </c>
      <c r="E19" s="15" t="n">
        <v>1809</v>
      </c>
      <c r="F19" s="15" t="n">
        <v>1747</v>
      </c>
      <c r="G19" s="15" t="n">
        <v>731</v>
      </c>
      <c r="H19" s="15" t="n">
        <v>301</v>
      </c>
      <c r="I19" s="15" t="n">
        <v>35</v>
      </c>
      <c r="J19" s="15" t="n">
        <v>8</v>
      </c>
      <c r="K19" s="15" t="n">
        <v>2</v>
      </c>
    </row>
    <row r="20" customFormat="false" ht="15.4" hidden="false" customHeight="true" outlineLevel="0" collapsed="false">
      <c r="A20" s="87" t="s">
        <v>181</v>
      </c>
      <c r="B20" s="13" t="n">
        <v>5004</v>
      </c>
      <c r="C20" s="13" t="n">
        <v>714</v>
      </c>
      <c r="D20" s="13" t="n">
        <v>342</v>
      </c>
      <c r="E20" s="13" t="n">
        <v>1169</v>
      </c>
      <c r="F20" s="13" t="n">
        <v>1424</v>
      </c>
      <c r="G20" s="13" t="n">
        <v>981</v>
      </c>
      <c r="H20" s="13" t="n">
        <v>307</v>
      </c>
      <c r="I20" s="13" t="n">
        <v>50</v>
      </c>
      <c r="J20" s="13" t="n">
        <v>14</v>
      </c>
      <c r="K20" s="13" t="n">
        <v>3</v>
      </c>
    </row>
    <row r="21" customFormat="false" ht="15.4" hidden="false" customHeight="true" outlineLevel="0" collapsed="false">
      <c r="A21" s="86" t="s">
        <v>182</v>
      </c>
      <c r="B21" s="15" t="n">
        <v>3553</v>
      </c>
      <c r="C21" s="15" t="n">
        <v>336</v>
      </c>
      <c r="D21" s="15" t="n">
        <v>86</v>
      </c>
      <c r="E21" s="15" t="n">
        <v>898</v>
      </c>
      <c r="F21" s="15" t="n">
        <v>1226</v>
      </c>
      <c r="G21" s="15" t="n">
        <v>541</v>
      </c>
      <c r="H21" s="15" t="n">
        <v>257</v>
      </c>
      <c r="I21" s="15" t="n">
        <v>129</v>
      </c>
      <c r="J21" s="15" t="n">
        <v>62</v>
      </c>
      <c r="K21" s="15" t="n">
        <v>18</v>
      </c>
    </row>
    <row r="22" customFormat="false" ht="15.4" hidden="false" customHeight="true" outlineLevel="0" collapsed="false">
      <c r="A22" s="87" t="s">
        <v>183</v>
      </c>
      <c r="B22" s="13" t="n">
        <v>2459</v>
      </c>
      <c r="C22" s="13" t="n">
        <v>498</v>
      </c>
      <c r="D22" s="13" t="n">
        <v>149</v>
      </c>
      <c r="E22" s="13" t="n">
        <v>551</v>
      </c>
      <c r="F22" s="13" t="n">
        <v>611</v>
      </c>
      <c r="G22" s="13" t="n">
        <v>466</v>
      </c>
      <c r="H22" s="13" t="n">
        <v>131</v>
      </c>
      <c r="I22" s="13" t="n">
        <v>35</v>
      </c>
      <c r="J22" s="13" t="n">
        <v>13</v>
      </c>
      <c r="K22" s="13" t="n">
        <v>5</v>
      </c>
    </row>
    <row r="23" customFormat="false" ht="15.4" hidden="false" customHeight="true" outlineLevel="0" collapsed="false">
      <c r="A23" s="86" t="s">
        <v>184</v>
      </c>
      <c r="B23" s="15" t="n">
        <v>2010</v>
      </c>
      <c r="C23" s="15" t="n">
        <v>290</v>
      </c>
      <c r="D23" s="15" t="n">
        <v>81</v>
      </c>
      <c r="E23" s="15" t="n">
        <v>410</v>
      </c>
      <c r="F23" s="15" t="n">
        <v>633</v>
      </c>
      <c r="G23" s="15" t="n">
        <v>272</v>
      </c>
      <c r="H23" s="15" t="n">
        <v>208</v>
      </c>
      <c r="I23" s="15" t="n">
        <v>84</v>
      </c>
      <c r="J23" s="15" t="n">
        <v>24</v>
      </c>
      <c r="K23" s="15" t="n">
        <v>8</v>
      </c>
    </row>
    <row r="24" customFormat="false" ht="15.4" hidden="false" customHeight="true" outlineLevel="0" collapsed="false">
      <c r="A24" s="87" t="s">
        <v>185</v>
      </c>
      <c r="B24" s="13" t="n">
        <v>1992</v>
      </c>
      <c r="C24" s="13" t="n">
        <v>234</v>
      </c>
      <c r="D24" s="13" t="n">
        <v>61</v>
      </c>
      <c r="E24" s="13" t="n">
        <v>415</v>
      </c>
      <c r="F24" s="13" t="n">
        <v>668</v>
      </c>
      <c r="G24" s="13" t="n">
        <v>375</v>
      </c>
      <c r="H24" s="13" t="n">
        <v>196</v>
      </c>
      <c r="I24" s="13" t="n">
        <v>36</v>
      </c>
      <c r="J24" s="13" t="n">
        <v>6</v>
      </c>
      <c r="K24" s="13" t="n">
        <v>1</v>
      </c>
    </row>
    <row r="25" customFormat="false" ht="15.4" hidden="false" customHeight="true" outlineLevel="0" collapsed="false">
      <c r="A25" s="86" t="s">
        <v>186</v>
      </c>
      <c r="B25" s="15" t="n">
        <v>3220</v>
      </c>
      <c r="C25" s="15" t="n">
        <v>133</v>
      </c>
      <c r="D25" s="15" t="n">
        <v>54</v>
      </c>
      <c r="E25" s="15" t="n">
        <v>1005</v>
      </c>
      <c r="F25" s="15" t="n">
        <v>1364</v>
      </c>
      <c r="G25" s="15" t="n">
        <v>511</v>
      </c>
      <c r="H25" s="15" t="n">
        <v>133</v>
      </c>
      <c r="I25" s="15" t="n">
        <v>18</v>
      </c>
      <c r="J25" s="15" t="n">
        <v>2</v>
      </c>
      <c r="K25" s="15" t="n">
        <v>0</v>
      </c>
    </row>
    <row r="26" customFormat="false" ht="15.4" hidden="false" customHeight="true" outlineLevel="0" collapsed="false">
      <c r="A26" s="87" t="s">
        <v>187</v>
      </c>
      <c r="B26" s="13" t="n">
        <v>2126</v>
      </c>
      <c r="C26" s="13" t="n">
        <v>233</v>
      </c>
      <c r="D26" s="13" t="n">
        <v>107</v>
      </c>
      <c r="E26" s="13" t="n">
        <v>625</v>
      </c>
      <c r="F26" s="13" t="n">
        <v>771</v>
      </c>
      <c r="G26" s="13" t="n">
        <v>275</v>
      </c>
      <c r="H26" s="13" t="n">
        <v>87</v>
      </c>
      <c r="I26" s="13" t="n">
        <v>21</v>
      </c>
      <c r="J26" s="13" t="n">
        <v>7</v>
      </c>
      <c r="K26" s="13" t="n">
        <v>0</v>
      </c>
    </row>
    <row r="27" customFormat="false" ht="15.4" hidden="false" customHeight="true" outlineLevel="0" collapsed="false">
      <c r="A27" s="81" t="s">
        <v>188</v>
      </c>
      <c r="B27" s="15" t="n">
        <v>25949</v>
      </c>
      <c r="C27" s="15" t="n">
        <v>2674</v>
      </c>
      <c r="D27" s="15" t="n">
        <v>771</v>
      </c>
      <c r="E27" s="15" t="n">
        <v>6996</v>
      </c>
      <c r="F27" s="15" t="n">
        <v>8983</v>
      </c>
      <c r="G27" s="15" t="n">
        <v>4309</v>
      </c>
      <c r="H27" s="15" t="n">
        <v>1417</v>
      </c>
      <c r="I27" s="15" t="n">
        <v>490</v>
      </c>
      <c r="J27" s="15" t="n">
        <v>242</v>
      </c>
      <c r="K27" s="15" t="n">
        <v>67</v>
      </c>
    </row>
    <row r="28" customFormat="false" ht="15.4" hidden="false" customHeight="true" outlineLevel="0" collapsed="false">
      <c r="A28" s="64" t="s">
        <v>149</v>
      </c>
      <c r="B28" s="13" t="n">
        <v>56970</v>
      </c>
      <c r="C28" s="13" t="n">
        <v>8083</v>
      </c>
      <c r="D28" s="13" t="n">
        <v>2380</v>
      </c>
      <c r="E28" s="13" t="n">
        <v>16166</v>
      </c>
      <c r="F28" s="13" t="n">
        <v>15901</v>
      </c>
      <c r="G28" s="13" t="n">
        <v>8393</v>
      </c>
      <c r="H28" s="13" t="n">
        <v>3985</v>
      </c>
      <c r="I28" s="13" t="n">
        <v>1381</v>
      </c>
      <c r="J28" s="13" t="n">
        <v>490</v>
      </c>
      <c r="K28" s="13" t="n">
        <v>191</v>
      </c>
    </row>
    <row r="29" customFormat="false" ht="15.4" hidden="false" customHeight="true" outlineLevel="0" collapsed="false">
      <c r="A29" s="86" t="s">
        <v>178</v>
      </c>
      <c r="B29" s="15" t="n">
        <v>7822</v>
      </c>
      <c r="C29" s="15" t="n">
        <v>1433</v>
      </c>
      <c r="D29" s="15" t="n">
        <v>493</v>
      </c>
      <c r="E29" s="15" t="n">
        <v>1826</v>
      </c>
      <c r="F29" s="15" t="n">
        <v>2209</v>
      </c>
      <c r="G29" s="15" t="n">
        <v>1246</v>
      </c>
      <c r="H29" s="15" t="n">
        <v>455</v>
      </c>
      <c r="I29" s="15" t="n">
        <v>135</v>
      </c>
      <c r="J29" s="15" t="n">
        <v>20</v>
      </c>
      <c r="K29" s="15" t="n">
        <v>5</v>
      </c>
    </row>
    <row r="30" customFormat="false" ht="15.4" hidden="false" customHeight="true" outlineLevel="0" collapsed="false">
      <c r="A30" s="87" t="s">
        <v>179</v>
      </c>
      <c r="B30" s="13" t="n">
        <v>8588</v>
      </c>
      <c r="C30" s="13" t="n">
        <v>1141</v>
      </c>
      <c r="D30" s="13" t="n">
        <v>276</v>
      </c>
      <c r="E30" s="13" t="n">
        <v>2773</v>
      </c>
      <c r="F30" s="13" t="n">
        <v>2596</v>
      </c>
      <c r="G30" s="13" t="n">
        <v>1252</v>
      </c>
      <c r="H30" s="13" t="n">
        <v>450</v>
      </c>
      <c r="I30" s="13" t="n">
        <v>84</v>
      </c>
      <c r="J30" s="13" t="n">
        <v>15</v>
      </c>
      <c r="K30" s="13" t="n">
        <v>1</v>
      </c>
    </row>
    <row r="31" customFormat="false" ht="15.4" hidden="false" customHeight="true" outlineLevel="0" collapsed="false">
      <c r="A31" s="86" t="s">
        <v>180</v>
      </c>
      <c r="B31" s="15" t="n">
        <v>5367</v>
      </c>
      <c r="C31" s="15" t="n">
        <v>797</v>
      </c>
      <c r="D31" s="15" t="n">
        <v>240</v>
      </c>
      <c r="E31" s="15" t="n">
        <v>1948</v>
      </c>
      <c r="F31" s="15" t="n">
        <v>1326</v>
      </c>
      <c r="G31" s="15" t="n">
        <v>641</v>
      </c>
      <c r="H31" s="15" t="n">
        <v>335</v>
      </c>
      <c r="I31" s="15" t="n">
        <v>59</v>
      </c>
      <c r="J31" s="15" t="n">
        <v>18</v>
      </c>
      <c r="K31" s="15" t="n">
        <v>3</v>
      </c>
    </row>
    <row r="32" customFormat="false" ht="15.4" hidden="false" customHeight="true" outlineLevel="0" collapsed="false">
      <c r="A32" s="87" t="s">
        <v>181</v>
      </c>
      <c r="B32" s="13" t="n">
        <v>5640</v>
      </c>
      <c r="C32" s="13" t="n">
        <v>679</v>
      </c>
      <c r="D32" s="13" t="n">
        <v>333</v>
      </c>
      <c r="E32" s="13" t="n">
        <v>1314</v>
      </c>
      <c r="F32" s="13" t="n">
        <v>1608</v>
      </c>
      <c r="G32" s="13" t="n">
        <v>1067</v>
      </c>
      <c r="H32" s="13" t="n">
        <v>454</v>
      </c>
      <c r="I32" s="13" t="n">
        <v>136</v>
      </c>
      <c r="J32" s="13" t="n">
        <v>40</v>
      </c>
      <c r="K32" s="13" t="n">
        <v>9</v>
      </c>
    </row>
    <row r="33" customFormat="false" ht="15.4" hidden="false" customHeight="true" outlineLevel="0" collapsed="false">
      <c r="A33" s="86" t="s">
        <v>182</v>
      </c>
      <c r="B33" s="15" t="n">
        <v>2458</v>
      </c>
      <c r="C33" s="15" t="n">
        <v>316</v>
      </c>
      <c r="D33" s="15" t="n">
        <v>84</v>
      </c>
      <c r="E33" s="15" t="n">
        <v>716</v>
      </c>
      <c r="F33" s="15" t="n">
        <v>657</v>
      </c>
      <c r="G33" s="15" t="n">
        <v>255</v>
      </c>
      <c r="H33" s="15" t="n">
        <v>214</v>
      </c>
      <c r="I33" s="15" t="n">
        <v>151</v>
      </c>
      <c r="J33" s="15" t="n">
        <v>45</v>
      </c>
      <c r="K33" s="15" t="n">
        <v>20</v>
      </c>
    </row>
    <row r="34" customFormat="false" ht="15.4" hidden="false" customHeight="true" outlineLevel="0" collapsed="false">
      <c r="A34" s="87" t="s">
        <v>183</v>
      </c>
      <c r="B34" s="13" t="n">
        <v>1955</v>
      </c>
      <c r="C34" s="13" t="n">
        <v>368</v>
      </c>
      <c r="D34" s="13" t="n">
        <v>115</v>
      </c>
      <c r="E34" s="13" t="n">
        <v>445</v>
      </c>
      <c r="F34" s="13" t="n">
        <v>509</v>
      </c>
      <c r="G34" s="13" t="n">
        <v>357</v>
      </c>
      <c r="H34" s="13" t="n">
        <v>112</v>
      </c>
      <c r="I34" s="13" t="n">
        <v>30</v>
      </c>
      <c r="J34" s="13" t="n">
        <v>15</v>
      </c>
      <c r="K34" s="13" t="n">
        <v>4</v>
      </c>
    </row>
    <row r="35" customFormat="false" ht="15.4" hidden="false" customHeight="true" outlineLevel="0" collapsed="false">
      <c r="A35" s="86" t="s">
        <v>184</v>
      </c>
      <c r="B35" s="15" t="n">
        <v>1856</v>
      </c>
      <c r="C35" s="15" t="n">
        <v>252</v>
      </c>
      <c r="D35" s="15" t="n">
        <v>70</v>
      </c>
      <c r="E35" s="15" t="n">
        <v>424</v>
      </c>
      <c r="F35" s="15" t="n">
        <v>497</v>
      </c>
      <c r="G35" s="15" t="n">
        <v>255</v>
      </c>
      <c r="H35" s="15" t="n">
        <v>206</v>
      </c>
      <c r="I35" s="15" t="n">
        <v>99</v>
      </c>
      <c r="J35" s="15" t="n">
        <v>32</v>
      </c>
      <c r="K35" s="15" t="n">
        <v>21</v>
      </c>
    </row>
    <row r="36" customFormat="false" ht="15" hidden="false" customHeight="true" outlineLevel="0" collapsed="false">
      <c r="A36" s="87" t="s">
        <v>185</v>
      </c>
      <c r="B36" s="13" t="n">
        <v>1765</v>
      </c>
      <c r="C36" s="13" t="n">
        <v>238</v>
      </c>
      <c r="D36" s="13" t="n">
        <v>56</v>
      </c>
      <c r="E36" s="13" t="n">
        <v>397</v>
      </c>
      <c r="F36" s="13" t="n">
        <v>468</v>
      </c>
      <c r="G36" s="13" t="n">
        <v>321</v>
      </c>
      <c r="H36" s="13" t="n">
        <v>201</v>
      </c>
      <c r="I36" s="13" t="n">
        <v>69</v>
      </c>
      <c r="J36" s="13" t="n">
        <v>15</v>
      </c>
      <c r="K36" s="13" t="n">
        <v>0</v>
      </c>
    </row>
    <row r="37" customFormat="false" ht="15" hidden="false" customHeight="true" outlineLevel="0" collapsed="false">
      <c r="A37" s="86" t="s">
        <v>186</v>
      </c>
      <c r="B37" s="15" t="n">
        <v>315</v>
      </c>
      <c r="C37" s="67" t="n">
        <v>111</v>
      </c>
      <c r="D37" s="15" t="n">
        <v>12</v>
      </c>
      <c r="E37" s="15" t="n">
        <v>69</v>
      </c>
      <c r="F37" s="15" t="n">
        <v>74</v>
      </c>
      <c r="G37" s="15" t="n">
        <v>34</v>
      </c>
      <c r="H37" s="15" t="n">
        <v>10</v>
      </c>
      <c r="I37" s="15" t="n">
        <v>4</v>
      </c>
      <c r="J37" s="15" t="n">
        <v>1</v>
      </c>
      <c r="K37" s="15" t="n">
        <v>0</v>
      </c>
    </row>
    <row r="38" customFormat="false" ht="15" hidden="false" customHeight="true" outlineLevel="0" collapsed="false">
      <c r="A38" s="87" t="s">
        <v>187</v>
      </c>
      <c r="B38" s="13" t="n">
        <v>1325</v>
      </c>
      <c r="C38" s="13" t="n">
        <v>261</v>
      </c>
      <c r="D38" s="13" t="n">
        <v>48</v>
      </c>
      <c r="E38" s="13" t="n">
        <v>393</v>
      </c>
      <c r="F38" s="13" t="n">
        <v>356</v>
      </c>
      <c r="G38" s="13" t="n">
        <v>170</v>
      </c>
      <c r="H38" s="13" t="n">
        <v>58</v>
      </c>
      <c r="I38" s="13" t="n">
        <v>29</v>
      </c>
      <c r="J38" s="13" t="n">
        <v>8</v>
      </c>
      <c r="K38" s="13" t="n">
        <v>2</v>
      </c>
    </row>
    <row r="39" customFormat="false" ht="15" hidden="false" customHeight="true" outlineLevel="0" collapsed="false">
      <c r="A39" s="81" t="s">
        <v>188</v>
      </c>
      <c r="B39" s="15" t="n">
        <v>19879</v>
      </c>
      <c r="C39" s="15" t="n">
        <v>2487</v>
      </c>
      <c r="D39" s="15" t="n">
        <v>653</v>
      </c>
      <c r="E39" s="15" t="n">
        <v>5861</v>
      </c>
      <c r="F39" s="15" t="n">
        <v>5601</v>
      </c>
      <c r="G39" s="15" t="n">
        <v>2795</v>
      </c>
      <c r="H39" s="15" t="n">
        <v>1490</v>
      </c>
      <c r="I39" s="15" t="n">
        <v>585</v>
      </c>
      <c r="J39" s="15" t="n">
        <v>281</v>
      </c>
      <c r="K39" s="15" t="n">
        <v>126</v>
      </c>
    </row>
    <row r="40" customFormat="false" ht="12.75" hidden="false" customHeight="false" outlineLevel="0" collapsed="false">
      <c r="A40" s="16" t="s">
        <v>120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4" min="4" style="18" width="11.42"/>
  </cols>
  <sheetData>
    <row r="2" customFormat="false" ht="12.75" hidden="false" customHeight="false" outlineLevel="0" collapsed="false">
      <c r="D2" s="40"/>
      <c r="E2" s="40"/>
    </row>
    <row r="3" customFormat="false" ht="12.75" hidden="false" customHeight="false" outlineLevel="0" collapsed="false">
      <c r="D3" s="40"/>
      <c r="E3" s="40"/>
    </row>
    <row r="4" customFormat="false" ht="12.75" hidden="false" customHeight="false" outlineLevel="0" collapsed="false">
      <c r="D4" s="88" t="s">
        <v>189</v>
      </c>
      <c r="E4" s="84" t="n">
        <v>15629</v>
      </c>
    </row>
    <row r="5" customFormat="false" ht="12.75" hidden="false" customHeight="false" outlineLevel="0" collapsed="false">
      <c r="D5" s="88" t="s">
        <v>190</v>
      </c>
      <c r="E5" s="84" t="n">
        <v>15153</v>
      </c>
    </row>
    <row r="6" customFormat="false" ht="12.75" hidden="false" customHeight="false" outlineLevel="0" collapsed="false">
      <c r="D6" s="88" t="s">
        <v>191</v>
      </c>
      <c r="E6" s="84" t="n">
        <v>11060</v>
      </c>
    </row>
    <row r="7" customFormat="false" ht="12.75" hidden="false" customHeight="false" outlineLevel="0" collapsed="false">
      <c r="D7" s="88" t="s">
        <v>192</v>
      </c>
      <c r="E7" s="84" t="n">
        <v>10644</v>
      </c>
    </row>
    <row r="8" customFormat="false" ht="12.75" hidden="false" customHeight="false" outlineLevel="0" collapsed="false">
      <c r="D8" s="88" t="s">
        <v>193</v>
      </c>
      <c r="E8" s="84" t="n">
        <v>6011</v>
      </c>
    </row>
    <row r="9" customFormat="false" ht="12.75" hidden="false" customHeight="false" outlineLevel="0" collapsed="false">
      <c r="D9" s="88" t="s">
        <v>194</v>
      </c>
      <c r="E9" s="84" t="n">
        <v>4414</v>
      </c>
    </row>
    <row r="10" customFormat="false" ht="12.75" hidden="false" customHeight="false" outlineLevel="0" collapsed="false">
      <c r="D10" s="88" t="s">
        <v>184</v>
      </c>
      <c r="E10" s="84" t="n">
        <v>3866</v>
      </c>
    </row>
    <row r="11" customFormat="false" ht="12.75" hidden="false" customHeight="false" outlineLevel="0" collapsed="false">
      <c r="D11" s="88" t="s">
        <v>195</v>
      </c>
      <c r="E11" s="84" t="n">
        <v>3757</v>
      </c>
    </row>
    <row r="12" customFormat="false" ht="12.75" hidden="false" customHeight="false" outlineLevel="0" collapsed="false">
      <c r="D12" s="88" t="s">
        <v>196</v>
      </c>
      <c r="E12" s="84" t="n">
        <v>3535</v>
      </c>
    </row>
    <row r="13" customFormat="false" ht="12.75" hidden="false" customHeight="false" outlineLevel="0" collapsed="false">
      <c r="D13" s="88" t="s">
        <v>197</v>
      </c>
      <c r="E13" s="84" t="n">
        <v>3451</v>
      </c>
    </row>
    <row r="14" customFormat="false" ht="12.75" hidden="false" customHeight="false" outlineLevel="0" collapsed="false">
      <c r="D14" s="83" t="s">
        <v>198</v>
      </c>
      <c r="E14" s="89" t="n">
        <v>45828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0.56"/>
    <col collapsed="false" customWidth="true" hidden="false" outlineLevel="0" max="10" min="2" style="80" width="8.85"/>
    <col collapsed="false" customWidth="true" hidden="false" outlineLevel="0" max="11" min="11" style="46" width="8.85"/>
    <col collapsed="false" customWidth="false" hidden="false" outlineLevel="0" max="257" min="12" style="46" width="11.42"/>
  </cols>
  <sheetData>
    <row r="1" customFormat="false" ht="15.75" hidden="false" customHeight="true" outlineLevel="0" collapsed="false">
      <c r="A1" s="47" t="s">
        <v>199</v>
      </c>
      <c r="B1" s="51"/>
      <c r="C1" s="51"/>
      <c r="D1" s="51"/>
      <c r="E1" s="51"/>
      <c r="F1" s="51"/>
      <c r="G1" s="51"/>
      <c r="H1" s="51"/>
      <c r="I1" s="51"/>
      <c r="J1" s="51"/>
      <c r="K1" s="50"/>
    </row>
    <row r="2" customFormat="false" ht="12.75" hidden="false" customHeight="false" outlineLevel="0" collapsed="false">
      <c r="A2" s="50"/>
      <c r="B2" s="51"/>
      <c r="C2" s="51"/>
      <c r="D2" s="51"/>
      <c r="E2" s="51"/>
      <c r="F2" s="51"/>
      <c r="G2" s="51"/>
      <c r="H2" s="51"/>
      <c r="I2" s="51"/>
      <c r="J2" s="51"/>
      <c r="K2" s="50"/>
    </row>
    <row r="3" customFormat="false" ht="18.75" hidden="false" customHeight="true" outlineLevel="0" collapsed="false">
      <c r="A3" s="52"/>
      <c r="B3" s="76" t="s">
        <v>12</v>
      </c>
      <c r="C3" s="76" t="s">
        <v>200</v>
      </c>
      <c r="D3" s="76" t="s">
        <v>201</v>
      </c>
      <c r="E3" s="76" t="s">
        <v>202</v>
      </c>
      <c r="F3" s="76" t="s">
        <v>203</v>
      </c>
      <c r="G3" s="76" t="s">
        <v>204</v>
      </c>
      <c r="H3" s="76" t="s">
        <v>205</v>
      </c>
      <c r="I3" s="76" t="s">
        <v>206</v>
      </c>
      <c r="J3" s="76" t="s">
        <v>207</v>
      </c>
      <c r="K3" s="76" t="s">
        <v>208</v>
      </c>
    </row>
    <row r="4" customFormat="false" ht="15.4" hidden="false" customHeight="true" outlineLevel="0" collapsed="false">
      <c r="A4" s="50" t="s">
        <v>13</v>
      </c>
      <c r="B4" s="13" t="n">
        <v>815440</v>
      </c>
      <c r="C4" s="13" t="n">
        <v>40551</v>
      </c>
      <c r="D4" s="13" t="n">
        <v>36417</v>
      </c>
      <c r="E4" s="13" t="n">
        <v>34134</v>
      </c>
      <c r="F4" s="13" t="n">
        <v>37289</v>
      </c>
      <c r="G4" s="13" t="n">
        <v>46946</v>
      </c>
      <c r="H4" s="13" t="n">
        <v>64330</v>
      </c>
      <c r="I4" s="13" t="n">
        <v>74177</v>
      </c>
      <c r="J4" s="13" t="n">
        <v>69594</v>
      </c>
      <c r="K4" s="13" t="n">
        <v>66392</v>
      </c>
    </row>
    <row r="5" customFormat="false" ht="15.4" hidden="false" customHeight="true" outlineLevel="0" collapsed="false">
      <c r="A5" s="65" t="s">
        <v>128</v>
      </c>
      <c r="B5" s="15" t="n">
        <v>25924</v>
      </c>
      <c r="C5" s="15" t="n">
        <v>1119</v>
      </c>
      <c r="D5" s="15" t="n">
        <v>899</v>
      </c>
      <c r="E5" s="15" t="n">
        <v>772</v>
      </c>
      <c r="F5" s="15" t="n">
        <v>857</v>
      </c>
      <c r="G5" s="15" t="n">
        <v>1284</v>
      </c>
      <c r="H5" s="15" t="n">
        <v>2056</v>
      </c>
      <c r="I5" s="15" t="n">
        <v>2597</v>
      </c>
      <c r="J5" s="15" t="n">
        <v>2401</v>
      </c>
      <c r="K5" s="15" t="n">
        <v>2065</v>
      </c>
    </row>
    <row r="6" customFormat="false" ht="15.4" hidden="false" customHeight="true" outlineLevel="0" collapsed="false">
      <c r="A6" s="69" t="s">
        <v>129</v>
      </c>
      <c r="B6" s="13" t="n">
        <v>44099</v>
      </c>
      <c r="C6" s="13" t="n">
        <v>2169</v>
      </c>
      <c r="D6" s="13" t="n">
        <v>1869</v>
      </c>
      <c r="E6" s="13" t="n">
        <v>1709</v>
      </c>
      <c r="F6" s="13" t="n">
        <v>1672</v>
      </c>
      <c r="G6" s="13" t="n">
        <v>2208</v>
      </c>
      <c r="H6" s="13" t="n">
        <v>2909</v>
      </c>
      <c r="I6" s="13" t="n">
        <v>3666</v>
      </c>
      <c r="J6" s="13" t="n">
        <v>3710</v>
      </c>
      <c r="K6" s="13" t="n">
        <v>3649</v>
      </c>
    </row>
    <row r="7" customFormat="false" ht="15.4" hidden="false" customHeight="true" outlineLevel="0" collapsed="false">
      <c r="A7" s="65" t="s">
        <v>130</v>
      </c>
      <c r="B7" s="15" t="n">
        <v>49940</v>
      </c>
      <c r="C7" s="15" t="n">
        <v>2220</v>
      </c>
      <c r="D7" s="15" t="n">
        <v>2133</v>
      </c>
      <c r="E7" s="15" t="n">
        <v>1898</v>
      </c>
      <c r="F7" s="15" t="n">
        <v>1994</v>
      </c>
      <c r="G7" s="15" t="n">
        <v>2556</v>
      </c>
      <c r="H7" s="15" t="n">
        <v>3435</v>
      </c>
      <c r="I7" s="15" t="n">
        <v>4000</v>
      </c>
      <c r="J7" s="15" t="n">
        <v>4126</v>
      </c>
      <c r="K7" s="15" t="n">
        <v>3867</v>
      </c>
    </row>
    <row r="8" customFormat="false" ht="15.4" hidden="false" customHeight="true" outlineLevel="0" collapsed="false">
      <c r="A8" s="69" t="s">
        <v>131</v>
      </c>
      <c r="B8" s="13" t="n">
        <v>36123</v>
      </c>
      <c r="C8" s="13" t="n">
        <v>1993</v>
      </c>
      <c r="D8" s="13" t="n">
        <v>1545</v>
      </c>
      <c r="E8" s="13" t="n">
        <v>1431</v>
      </c>
      <c r="F8" s="13" t="n">
        <v>1710</v>
      </c>
      <c r="G8" s="13" t="n">
        <v>2181</v>
      </c>
      <c r="H8" s="13" t="n">
        <v>2934</v>
      </c>
      <c r="I8" s="13" t="n">
        <v>3358</v>
      </c>
      <c r="J8" s="13" t="n">
        <v>3120</v>
      </c>
      <c r="K8" s="13" t="n">
        <v>2709</v>
      </c>
    </row>
    <row r="9" customFormat="false" ht="15.4" hidden="false" customHeight="true" outlineLevel="0" collapsed="false">
      <c r="A9" s="65" t="s">
        <v>132</v>
      </c>
      <c r="B9" s="15" t="n">
        <v>49775</v>
      </c>
      <c r="C9" s="15" t="n">
        <v>2288</v>
      </c>
      <c r="D9" s="15" t="n">
        <v>1945</v>
      </c>
      <c r="E9" s="15" t="n">
        <v>2036</v>
      </c>
      <c r="F9" s="15" t="n">
        <v>2280</v>
      </c>
      <c r="G9" s="15" t="n">
        <v>2795</v>
      </c>
      <c r="H9" s="15" t="n">
        <v>3931</v>
      </c>
      <c r="I9" s="15" t="n">
        <v>4471</v>
      </c>
      <c r="J9" s="15" t="n">
        <v>3983</v>
      </c>
      <c r="K9" s="15" t="n">
        <v>3873</v>
      </c>
    </row>
    <row r="10" customFormat="false" ht="15.4" hidden="false" customHeight="true" outlineLevel="0" collapsed="false">
      <c r="A10" s="69" t="s">
        <v>133</v>
      </c>
      <c r="B10" s="13" t="n">
        <v>31536</v>
      </c>
      <c r="C10" s="13" t="n">
        <v>1614</v>
      </c>
      <c r="D10" s="13" t="n">
        <v>1545</v>
      </c>
      <c r="E10" s="13" t="n">
        <v>1437</v>
      </c>
      <c r="F10" s="13" t="n">
        <v>1535</v>
      </c>
      <c r="G10" s="13" t="n">
        <v>1807</v>
      </c>
      <c r="H10" s="13" t="n">
        <v>2525</v>
      </c>
      <c r="I10" s="13" t="n">
        <v>2563</v>
      </c>
      <c r="J10" s="13" t="n">
        <v>2413</v>
      </c>
      <c r="K10" s="13" t="n">
        <v>2208</v>
      </c>
    </row>
    <row r="11" customFormat="false" ht="15.4" hidden="false" customHeight="true" outlineLevel="0" collapsed="false">
      <c r="A11" s="65" t="s">
        <v>134</v>
      </c>
      <c r="B11" s="15" t="n">
        <v>51324</v>
      </c>
      <c r="C11" s="15" t="n">
        <v>2484</v>
      </c>
      <c r="D11" s="15" t="n">
        <v>2152</v>
      </c>
      <c r="E11" s="15" t="n">
        <v>2051</v>
      </c>
      <c r="F11" s="15" t="n">
        <v>2261</v>
      </c>
      <c r="G11" s="15" t="n">
        <v>2848</v>
      </c>
      <c r="H11" s="15" t="n">
        <v>3902</v>
      </c>
      <c r="I11" s="15" t="n">
        <v>4462</v>
      </c>
      <c r="J11" s="15" t="n">
        <v>4388</v>
      </c>
      <c r="K11" s="15" t="n">
        <v>4201</v>
      </c>
    </row>
    <row r="12" customFormat="false" ht="15.4" hidden="false" customHeight="true" outlineLevel="0" collapsed="false">
      <c r="A12" s="69" t="s">
        <v>135</v>
      </c>
      <c r="B12" s="13" t="n">
        <v>58947</v>
      </c>
      <c r="C12" s="13" t="n">
        <v>2767</v>
      </c>
      <c r="D12" s="13" t="n">
        <v>2840</v>
      </c>
      <c r="E12" s="13" t="n">
        <v>2691</v>
      </c>
      <c r="F12" s="13" t="n">
        <v>2856</v>
      </c>
      <c r="G12" s="13" t="n">
        <v>3416</v>
      </c>
      <c r="H12" s="13" t="n">
        <v>4408</v>
      </c>
      <c r="I12" s="13" t="n">
        <v>4952</v>
      </c>
      <c r="J12" s="13" t="n">
        <v>4827</v>
      </c>
      <c r="K12" s="13" t="n">
        <v>5117</v>
      </c>
    </row>
    <row r="13" customFormat="false" ht="15.4" hidden="false" customHeight="true" outlineLevel="0" collapsed="false">
      <c r="A13" s="65" t="s">
        <v>136</v>
      </c>
      <c r="B13" s="15" t="n">
        <v>54330</v>
      </c>
      <c r="C13" s="15" t="n">
        <v>2531</v>
      </c>
      <c r="D13" s="15" t="n">
        <v>2195</v>
      </c>
      <c r="E13" s="15" t="n">
        <v>2269</v>
      </c>
      <c r="F13" s="15" t="n">
        <v>2588</v>
      </c>
      <c r="G13" s="15" t="n">
        <v>3378</v>
      </c>
      <c r="H13" s="15" t="n">
        <v>4429</v>
      </c>
      <c r="I13" s="15" t="n">
        <v>5265</v>
      </c>
      <c r="J13" s="15" t="n">
        <v>4534</v>
      </c>
      <c r="K13" s="15" t="n">
        <v>4399</v>
      </c>
    </row>
    <row r="14" customFormat="false" ht="15.4" hidden="false" customHeight="true" outlineLevel="0" collapsed="false">
      <c r="A14" s="69" t="s">
        <v>112</v>
      </c>
      <c r="B14" s="13" t="n">
        <v>75850</v>
      </c>
      <c r="C14" s="13" t="n">
        <v>3877</v>
      </c>
      <c r="D14" s="13" t="n">
        <v>3451</v>
      </c>
      <c r="E14" s="13" t="n">
        <v>3213</v>
      </c>
      <c r="F14" s="13" t="n">
        <v>3420</v>
      </c>
      <c r="G14" s="13" t="n">
        <v>4355</v>
      </c>
      <c r="H14" s="13" t="n">
        <v>5825</v>
      </c>
      <c r="I14" s="13" t="n">
        <v>7048</v>
      </c>
      <c r="J14" s="13" t="n">
        <v>6813</v>
      </c>
      <c r="K14" s="13" t="n">
        <v>6409</v>
      </c>
    </row>
    <row r="15" customFormat="false" ht="15.4" hidden="false" customHeight="true" outlineLevel="0" collapsed="false">
      <c r="A15" s="65" t="s">
        <v>15</v>
      </c>
      <c r="B15" s="15" t="n">
        <v>60575</v>
      </c>
      <c r="C15" s="15" t="n">
        <v>3054</v>
      </c>
      <c r="D15" s="15" t="n">
        <v>2838</v>
      </c>
      <c r="E15" s="15" t="n">
        <v>2564</v>
      </c>
      <c r="F15" s="15" t="n">
        <v>2835</v>
      </c>
      <c r="G15" s="15" t="n">
        <v>3592</v>
      </c>
      <c r="H15" s="15" t="n">
        <v>5017</v>
      </c>
      <c r="I15" s="15" t="n">
        <v>5485</v>
      </c>
      <c r="J15" s="15" t="n">
        <v>5029</v>
      </c>
      <c r="K15" s="15" t="n">
        <v>4893</v>
      </c>
    </row>
    <row r="16" customFormat="false" ht="15.4" hidden="false" customHeight="true" outlineLevel="0" collapsed="false">
      <c r="A16" s="69" t="s">
        <v>27</v>
      </c>
      <c r="B16" s="13" t="n">
        <v>65444</v>
      </c>
      <c r="C16" s="13" t="n">
        <v>3798</v>
      </c>
      <c r="D16" s="13" t="n">
        <v>3435</v>
      </c>
      <c r="E16" s="13" t="n">
        <v>2780</v>
      </c>
      <c r="F16" s="13" t="n">
        <v>2830</v>
      </c>
      <c r="G16" s="13" t="n">
        <v>3602</v>
      </c>
      <c r="H16" s="13" t="n">
        <v>5039</v>
      </c>
      <c r="I16" s="13" t="n">
        <v>6207</v>
      </c>
      <c r="J16" s="13" t="n">
        <v>6479</v>
      </c>
      <c r="K16" s="13" t="n">
        <v>5945</v>
      </c>
    </row>
    <row r="17" customFormat="false" ht="15.4" hidden="false" customHeight="true" outlineLevel="0" collapsed="false">
      <c r="A17" s="65" t="s">
        <v>39</v>
      </c>
      <c r="B17" s="15" t="n">
        <v>40307</v>
      </c>
      <c r="C17" s="15" t="n">
        <v>1557</v>
      </c>
      <c r="D17" s="15" t="n">
        <v>1545</v>
      </c>
      <c r="E17" s="15" t="n">
        <v>1672</v>
      </c>
      <c r="F17" s="15" t="n">
        <v>2028</v>
      </c>
      <c r="G17" s="15" t="n">
        <v>2635</v>
      </c>
      <c r="H17" s="15" t="n">
        <v>3576</v>
      </c>
      <c r="I17" s="15" t="n">
        <v>3549</v>
      </c>
      <c r="J17" s="15" t="n">
        <v>2743</v>
      </c>
      <c r="K17" s="15" t="n">
        <v>2825</v>
      </c>
    </row>
    <row r="18" customFormat="false" ht="15.4" hidden="false" customHeight="true" outlineLevel="0" collapsed="false">
      <c r="A18" s="69" t="s">
        <v>51</v>
      </c>
      <c r="B18" s="13" t="n">
        <v>30626</v>
      </c>
      <c r="C18" s="13" t="n">
        <v>1251</v>
      </c>
      <c r="D18" s="13" t="n">
        <v>1209</v>
      </c>
      <c r="E18" s="13" t="n">
        <v>1398</v>
      </c>
      <c r="F18" s="13" t="n">
        <v>1590</v>
      </c>
      <c r="G18" s="13" t="n">
        <v>2016</v>
      </c>
      <c r="H18" s="13" t="n">
        <v>2852</v>
      </c>
      <c r="I18" s="13" t="n">
        <v>2643</v>
      </c>
      <c r="J18" s="13" t="n">
        <v>2182</v>
      </c>
      <c r="K18" s="13" t="n">
        <v>2275</v>
      </c>
    </row>
    <row r="19" customFormat="false" ht="15.4" hidden="false" customHeight="true" outlineLevel="0" collapsed="false">
      <c r="A19" s="65" t="s">
        <v>57</v>
      </c>
      <c r="B19" s="15" t="n">
        <v>54372</v>
      </c>
      <c r="C19" s="15" t="n">
        <v>3241</v>
      </c>
      <c r="D19" s="15" t="n">
        <v>2610</v>
      </c>
      <c r="E19" s="15" t="n">
        <v>2451</v>
      </c>
      <c r="F19" s="15" t="n">
        <v>2651</v>
      </c>
      <c r="G19" s="15" t="n">
        <v>3265</v>
      </c>
      <c r="H19" s="15" t="n">
        <v>4623</v>
      </c>
      <c r="I19" s="15" t="n">
        <v>5683</v>
      </c>
      <c r="J19" s="15" t="n">
        <v>5206</v>
      </c>
      <c r="K19" s="15" t="n">
        <v>4648</v>
      </c>
    </row>
    <row r="20" customFormat="false" ht="15.4" hidden="false" customHeight="true" outlineLevel="0" collapsed="false">
      <c r="A20" s="69" t="s">
        <v>65</v>
      </c>
      <c r="B20" s="13" t="n">
        <v>44684</v>
      </c>
      <c r="C20" s="13" t="n">
        <v>2413</v>
      </c>
      <c r="D20" s="13" t="n">
        <v>2245</v>
      </c>
      <c r="E20" s="13" t="n">
        <v>1961</v>
      </c>
      <c r="F20" s="13" t="n">
        <v>2144</v>
      </c>
      <c r="G20" s="13" t="n">
        <v>2569</v>
      </c>
      <c r="H20" s="13" t="n">
        <v>3718</v>
      </c>
      <c r="I20" s="13" t="n">
        <v>4563</v>
      </c>
      <c r="J20" s="13" t="n">
        <v>4108</v>
      </c>
      <c r="K20" s="13" t="n">
        <v>3941</v>
      </c>
    </row>
    <row r="21" customFormat="false" ht="15.4" hidden="false" customHeight="true" outlineLevel="0" collapsed="false">
      <c r="A21" s="65" t="s">
        <v>71</v>
      </c>
      <c r="B21" s="15" t="n">
        <v>6579</v>
      </c>
      <c r="C21" s="15" t="n">
        <v>377</v>
      </c>
      <c r="D21" s="15" t="n">
        <v>324</v>
      </c>
      <c r="E21" s="15" t="n">
        <v>272</v>
      </c>
      <c r="F21" s="15" t="n">
        <v>329</v>
      </c>
      <c r="G21" s="15" t="n">
        <v>337</v>
      </c>
      <c r="H21" s="15" t="n">
        <v>412</v>
      </c>
      <c r="I21" s="15" t="n">
        <v>502</v>
      </c>
      <c r="J21" s="15" t="n">
        <v>546</v>
      </c>
      <c r="K21" s="15" t="n">
        <v>572</v>
      </c>
    </row>
    <row r="22" customFormat="false" ht="15.4" hidden="false" customHeight="true" outlineLevel="0" collapsed="false">
      <c r="A22" s="69" t="s">
        <v>87</v>
      </c>
      <c r="B22" s="13" t="n">
        <v>14307</v>
      </c>
      <c r="C22" s="13" t="n">
        <v>787</v>
      </c>
      <c r="D22" s="13" t="n">
        <v>735</v>
      </c>
      <c r="E22" s="13" t="n">
        <v>594</v>
      </c>
      <c r="F22" s="13" t="n">
        <v>696</v>
      </c>
      <c r="G22" s="13" t="n">
        <v>819</v>
      </c>
      <c r="H22" s="13" t="n">
        <v>1216</v>
      </c>
      <c r="I22" s="13" t="n">
        <v>1417</v>
      </c>
      <c r="J22" s="13" t="n">
        <v>1361</v>
      </c>
      <c r="K22" s="13" t="n">
        <v>1121</v>
      </c>
    </row>
    <row r="23" customFormat="false" ht="15.4" hidden="false" customHeight="true" outlineLevel="0" collapsed="false">
      <c r="A23" s="65" t="s">
        <v>93</v>
      </c>
      <c r="B23" s="15" t="n">
        <v>20698</v>
      </c>
      <c r="C23" s="15" t="n">
        <v>1011</v>
      </c>
      <c r="D23" s="15" t="n">
        <v>902</v>
      </c>
      <c r="E23" s="15" t="n">
        <v>935</v>
      </c>
      <c r="F23" s="15" t="n">
        <v>1013</v>
      </c>
      <c r="G23" s="15" t="n">
        <v>1283</v>
      </c>
      <c r="H23" s="15" t="n">
        <v>1523</v>
      </c>
      <c r="I23" s="15" t="n">
        <v>1746</v>
      </c>
      <c r="J23" s="15" t="n">
        <v>1625</v>
      </c>
      <c r="K23" s="15" t="n">
        <v>1675</v>
      </c>
    </row>
    <row r="24" customFormat="false" ht="15.4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5" customFormat="false" ht="18.75" hidden="false" customHeight="true" outlineLevel="0" collapsed="false">
      <c r="A25" s="52" t="s">
        <v>209</v>
      </c>
      <c r="B25" s="76" t="s">
        <v>12</v>
      </c>
      <c r="C25" s="76" t="s">
        <v>200</v>
      </c>
      <c r="D25" s="76" t="s">
        <v>201</v>
      </c>
      <c r="E25" s="76" t="s">
        <v>202</v>
      </c>
      <c r="F25" s="76" t="s">
        <v>203</v>
      </c>
      <c r="G25" s="76" t="s">
        <v>204</v>
      </c>
      <c r="H25" s="76" t="s">
        <v>205</v>
      </c>
      <c r="I25" s="76" t="s">
        <v>206</v>
      </c>
      <c r="J25" s="76" t="s">
        <v>207</v>
      </c>
      <c r="K25" s="76" t="s">
        <v>208</v>
      </c>
    </row>
    <row r="26" customFormat="false" ht="15.4" hidden="false" customHeight="true" outlineLevel="0" collapsed="false">
      <c r="A26" s="50" t="s">
        <v>13</v>
      </c>
      <c r="B26" s="13" t="n">
        <v>393358</v>
      </c>
      <c r="C26" s="13" t="n">
        <v>20780</v>
      </c>
      <c r="D26" s="13" t="n">
        <v>18594</v>
      </c>
      <c r="E26" s="13" t="n">
        <v>17491</v>
      </c>
      <c r="F26" s="13" t="n">
        <v>19173</v>
      </c>
      <c r="G26" s="13" t="n">
        <v>24031</v>
      </c>
      <c r="H26" s="13" t="n">
        <v>33245</v>
      </c>
      <c r="I26" s="13" t="n">
        <v>38699</v>
      </c>
      <c r="J26" s="13" t="n">
        <v>35991</v>
      </c>
      <c r="K26" s="13" t="n">
        <v>33392</v>
      </c>
    </row>
    <row r="27" customFormat="false" ht="15.4" hidden="false" customHeight="true" outlineLevel="0" collapsed="false">
      <c r="A27" s="65" t="s">
        <v>128</v>
      </c>
      <c r="B27" s="15" t="n">
        <v>12266</v>
      </c>
      <c r="C27" s="15" t="n">
        <v>576</v>
      </c>
      <c r="D27" s="15" t="n">
        <v>476</v>
      </c>
      <c r="E27" s="15" t="n">
        <v>402</v>
      </c>
      <c r="F27" s="15" t="n">
        <v>425</v>
      </c>
      <c r="G27" s="15" t="n">
        <v>614</v>
      </c>
      <c r="H27" s="15" t="n">
        <v>1036</v>
      </c>
      <c r="I27" s="15" t="n">
        <v>1356</v>
      </c>
      <c r="J27" s="15" t="n">
        <v>1270</v>
      </c>
      <c r="K27" s="15" t="n">
        <v>1077</v>
      </c>
    </row>
    <row r="28" customFormat="false" ht="15.4" hidden="false" customHeight="true" outlineLevel="0" collapsed="false">
      <c r="A28" s="69" t="s">
        <v>129</v>
      </c>
      <c r="B28" s="13" t="n">
        <v>20310</v>
      </c>
      <c r="C28" s="13" t="n">
        <v>1150</v>
      </c>
      <c r="D28" s="13" t="n">
        <v>960</v>
      </c>
      <c r="E28" s="13" t="n">
        <v>849</v>
      </c>
      <c r="F28" s="13" t="n">
        <v>871</v>
      </c>
      <c r="G28" s="13" t="n">
        <v>1126</v>
      </c>
      <c r="H28" s="13" t="n">
        <v>1495</v>
      </c>
      <c r="I28" s="13" t="n">
        <v>1880</v>
      </c>
      <c r="J28" s="13" t="n">
        <v>1848</v>
      </c>
      <c r="K28" s="13" t="n">
        <v>1797</v>
      </c>
    </row>
    <row r="29" customFormat="false" ht="15.4" hidden="false" customHeight="true" outlineLevel="0" collapsed="false">
      <c r="A29" s="65" t="s">
        <v>130</v>
      </c>
      <c r="B29" s="15" t="n">
        <v>22777</v>
      </c>
      <c r="C29" s="15" t="n">
        <v>1115</v>
      </c>
      <c r="D29" s="15" t="n">
        <v>1063</v>
      </c>
      <c r="E29" s="15" t="n">
        <v>963</v>
      </c>
      <c r="F29" s="15" t="n">
        <v>1028</v>
      </c>
      <c r="G29" s="15" t="n">
        <v>1293</v>
      </c>
      <c r="H29" s="15" t="n">
        <v>1723</v>
      </c>
      <c r="I29" s="15" t="n">
        <v>2034</v>
      </c>
      <c r="J29" s="15" t="n">
        <v>1972</v>
      </c>
      <c r="K29" s="15" t="n">
        <v>1911</v>
      </c>
    </row>
    <row r="30" customFormat="false" ht="15.4" hidden="false" customHeight="true" outlineLevel="0" collapsed="false">
      <c r="A30" s="69" t="s">
        <v>131</v>
      </c>
      <c r="B30" s="13" t="n">
        <v>17390</v>
      </c>
      <c r="C30" s="13" t="n">
        <v>981</v>
      </c>
      <c r="D30" s="13" t="n">
        <v>752</v>
      </c>
      <c r="E30" s="13" t="n">
        <v>749</v>
      </c>
      <c r="F30" s="13" t="n">
        <v>870</v>
      </c>
      <c r="G30" s="13" t="n">
        <v>1129</v>
      </c>
      <c r="H30" s="13" t="n">
        <v>1543</v>
      </c>
      <c r="I30" s="13" t="n">
        <v>1716</v>
      </c>
      <c r="J30" s="13" t="n">
        <v>1571</v>
      </c>
      <c r="K30" s="13" t="n">
        <v>1336</v>
      </c>
    </row>
    <row r="31" customFormat="false" ht="15.4" hidden="false" customHeight="true" outlineLevel="0" collapsed="false">
      <c r="A31" s="65" t="s">
        <v>132</v>
      </c>
      <c r="B31" s="15" t="n">
        <v>23524</v>
      </c>
      <c r="C31" s="15" t="n">
        <v>1190</v>
      </c>
      <c r="D31" s="15" t="n">
        <v>1011</v>
      </c>
      <c r="E31" s="15" t="n">
        <v>1063</v>
      </c>
      <c r="F31" s="15" t="n">
        <v>1168</v>
      </c>
      <c r="G31" s="15" t="n">
        <v>1422</v>
      </c>
      <c r="H31" s="15" t="n">
        <v>1975</v>
      </c>
      <c r="I31" s="15" t="n">
        <v>2288</v>
      </c>
      <c r="J31" s="15" t="n">
        <v>2035</v>
      </c>
      <c r="K31" s="15" t="n">
        <v>1921</v>
      </c>
    </row>
    <row r="32" customFormat="false" ht="15.4" hidden="false" customHeight="true" outlineLevel="0" collapsed="false">
      <c r="A32" s="69" t="s">
        <v>133</v>
      </c>
      <c r="B32" s="13" t="n">
        <v>14636</v>
      </c>
      <c r="C32" s="13" t="n">
        <v>802</v>
      </c>
      <c r="D32" s="13" t="n">
        <v>767</v>
      </c>
      <c r="E32" s="13" t="n">
        <v>705</v>
      </c>
      <c r="F32" s="13" t="n">
        <v>783</v>
      </c>
      <c r="G32" s="13" t="n">
        <v>901</v>
      </c>
      <c r="H32" s="13" t="n">
        <v>1217</v>
      </c>
      <c r="I32" s="13" t="n">
        <v>1283</v>
      </c>
      <c r="J32" s="13" t="n">
        <v>1180</v>
      </c>
      <c r="K32" s="13" t="n">
        <v>1047</v>
      </c>
    </row>
    <row r="33" customFormat="false" ht="15.4" hidden="false" customHeight="true" outlineLevel="0" collapsed="false">
      <c r="A33" s="65" t="s">
        <v>134</v>
      </c>
      <c r="B33" s="15" t="n">
        <v>24535</v>
      </c>
      <c r="C33" s="15" t="n">
        <v>1264</v>
      </c>
      <c r="D33" s="15" t="n">
        <v>1085</v>
      </c>
      <c r="E33" s="15" t="n">
        <v>1049</v>
      </c>
      <c r="F33" s="15" t="n">
        <v>1162</v>
      </c>
      <c r="G33" s="15" t="n">
        <v>1372</v>
      </c>
      <c r="H33" s="15" t="n">
        <v>2062</v>
      </c>
      <c r="I33" s="15" t="n">
        <v>2354</v>
      </c>
      <c r="J33" s="15" t="n">
        <v>2358</v>
      </c>
      <c r="K33" s="15" t="n">
        <v>2143</v>
      </c>
    </row>
    <row r="34" customFormat="false" ht="15.4" hidden="false" customHeight="true" outlineLevel="0" collapsed="false">
      <c r="A34" s="69" t="s">
        <v>135</v>
      </c>
      <c r="B34" s="13" t="n">
        <v>28343</v>
      </c>
      <c r="C34" s="13" t="n">
        <v>1385</v>
      </c>
      <c r="D34" s="13" t="n">
        <v>1498</v>
      </c>
      <c r="E34" s="13" t="n">
        <v>1367</v>
      </c>
      <c r="F34" s="13" t="n">
        <v>1464</v>
      </c>
      <c r="G34" s="13" t="n">
        <v>1744</v>
      </c>
      <c r="H34" s="13" t="n">
        <v>2270</v>
      </c>
      <c r="I34" s="13" t="n">
        <v>2517</v>
      </c>
      <c r="J34" s="13" t="n">
        <v>2432</v>
      </c>
      <c r="K34" s="13" t="n">
        <v>2487</v>
      </c>
    </row>
    <row r="35" customFormat="false" ht="15.4" hidden="false" customHeight="true" outlineLevel="0" collapsed="false">
      <c r="A35" s="65" t="s">
        <v>136</v>
      </c>
      <c r="B35" s="15" t="n">
        <v>26772</v>
      </c>
      <c r="C35" s="15" t="n">
        <v>1251</v>
      </c>
      <c r="D35" s="15" t="n">
        <v>1101</v>
      </c>
      <c r="E35" s="15" t="n">
        <v>1178</v>
      </c>
      <c r="F35" s="15" t="n">
        <v>1380</v>
      </c>
      <c r="G35" s="15" t="n">
        <v>1811</v>
      </c>
      <c r="H35" s="15" t="n">
        <v>2370</v>
      </c>
      <c r="I35" s="15" t="n">
        <v>2807</v>
      </c>
      <c r="J35" s="15" t="n">
        <v>2415</v>
      </c>
      <c r="K35" s="15" t="n">
        <v>2213</v>
      </c>
    </row>
    <row r="36" customFormat="false" ht="15.4" hidden="false" customHeight="true" outlineLevel="0" collapsed="false">
      <c r="A36" s="69" t="s">
        <v>112</v>
      </c>
      <c r="B36" s="13" t="n">
        <v>36904</v>
      </c>
      <c r="C36" s="13" t="n">
        <v>2034</v>
      </c>
      <c r="D36" s="13" t="n">
        <v>1777</v>
      </c>
      <c r="E36" s="13" t="n">
        <v>1621</v>
      </c>
      <c r="F36" s="13" t="n">
        <v>1773</v>
      </c>
      <c r="G36" s="13" t="n">
        <v>2213</v>
      </c>
      <c r="H36" s="13" t="n">
        <v>3013</v>
      </c>
      <c r="I36" s="13" t="n">
        <v>3720</v>
      </c>
      <c r="J36" s="13" t="n">
        <v>3543</v>
      </c>
      <c r="K36" s="13" t="n">
        <v>3214</v>
      </c>
    </row>
    <row r="37" customFormat="false" ht="15.4" hidden="false" customHeight="true" outlineLevel="0" collapsed="false">
      <c r="A37" s="65" t="s">
        <v>15</v>
      </c>
      <c r="B37" s="15" t="n">
        <v>29726</v>
      </c>
      <c r="C37" s="15" t="n">
        <v>1614</v>
      </c>
      <c r="D37" s="15" t="n">
        <v>1444</v>
      </c>
      <c r="E37" s="15" t="n">
        <v>1315</v>
      </c>
      <c r="F37" s="15" t="n">
        <v>1413</v>
      </c>
      <c r="G37" s="15" t="n">
        <v>1854</v>
      </c>
      <c r="H37" s="15" t="n">
        <v>2670</v>
      </c>
      <c r="I37" s="15" t="n">
        <v>2938</v>
      </c>
      <c r="J37" s="15" t="n">
        <v>2664</v>
      </c>
      <c r="K37" s="15" t="n">
        <v>2564</v>
      </c>
    </row>
    <row r="38" customFormat="false" ht="15.4" hidden="false" customHeight="true" outlineLevel="0" collapsed="false">
      <c r="A38" s="69" t="s">
        <v>27</v>
      </c>
      <c r="B38" s="13" t="n">
        <v>32165</v>
      </c>
      <c r="C38" s="13" t="n">
        <v>2000</v>
      </c>
      <c r="D38" s="13" t="n">
        <v>1749</v>
      </c>
      <c r="E38" s="13" t="n">
        <v>1417</v>
      </c>
      <c r="F38" s="13" t="n">
        <v>1468</v>
      </c>
      <c r="G38" s="13" t="n">
        <v>1883</v>
      </c>
      <c r="H38" s="13" t="n">
        <v>2615</v>
      </c>
      <c r="I38" s="13" t="n">
        <v>3244</v>
      </c>
      <c r="J38" s="13" t="n">
        <v>3358</v>
      </c>
      <c r="K38" s="13" t="n">
        <v>3092</v>
      </c>
    </row>
    <row r="39" customFormat="false" ht="15.4" hidden="false" customHeight="true" outlineLevel="0" collapsed="false">
      <c r="A39" s="65" t="s">
        <v>39</v>
      </c>
      <c r="B39" s="15" t="n">
        <v>19322</v>
      </c>
      <c r="C39" s="15" t="n">
        <v>838</v>
      </c>
      <c r="D39" s="15" t="n">
        <v>778</v>
      </c>
      <c r="E39" s="15" t="n">
        <v>853</v>
      </c>
      <c r="F39" s="15" t="n">
        <v>1054</v>
      </c>
      <c r="G39" s="15" t="n">
        <v>1347</v>
      </c>
      <c r="H39" s="15" t="n">
        <v>1817</v>
      </c>
      <c r="I39" s="15" t="n">
        <v>1842</v>
      </c>
      <c r="J39" s="15" t="n">
        <v>1430</v>
      </c>
      <c r="K39" s="15" t="n">
        <v>1336</v>
      </c>
    </row>
    <row r="40" customFormat="false" ht="15.4" hidden="false" customHeight="true" outlineLevel="0" collapsed="false">
      <c r="A40" s="69" t="s">
        <v>51</v>
      </c>
      <c r="B40" s="13" t="n">
        <v>14583</v>
      </c>
      <c r="C40" s="13" t="n">
        <v>617</v>
      </c>
      <c r="D40" s="13" t="n">
        <v>600</v>
      </c>
      <c r="E40" s="13" t="n">
        <v>713</v>
      </c>
      <c r="F40" s="13" t="n">
        <v>810</v>
      </c>
      <c r="G40" s="13" t="n">
        <v>1015</v>
      </c>
      <c r="H40" s="13" t="n">
        <v>1445</v>
      </c>
      <c r="I40" s="13" t="n">
        <v>1366</v>
      </c>
      <c r="J40" s="13" t="n">
        <v>1139</v>
      </c>
      <c r="K40" s="13" t="n">
        <v>1103</v>
      </c>
    </row>
    <row r="41" customFormat="false" ht="15.4" hidden="false" customHeight="true" outlineLevel="0" collapsed="false">
      <c r="A41" s="65" t="s">
        <v>57</v>
      </c>
      <c r="B41" s="15" t="n">
        <v>27287</v>
      </c>
      <c r="C41" s="15" t="n">
        <v>1603</v>
      </c>
      <c r="D41" s="15" t="n">
        <v>1353</v>
      </c>
      <c r="E41" s="15" t="n">
        <v>1297</v>
      </c>
      <c r="F41" s="15" t="n">
        <v>1363</v>
      </c>
      <c r="G41" s="15" t="n">
        <v>1707</v>
      </c>
      <c r="H41" s="15" t="n">
        <v>2460</v>
      </c>
      <c r="I41" s="15" t="n">
        <v>3051</v>
      </c>
      <c r="J41" s="15" t="n">
        <v>2773</v>
      </c>
      <c r="K41" s="15" t="n">
        <v>2446</v>
      </c>
    </row>
    <row r="42" customFormat="false" ht="15.4" hidden="false" customHeight="true" outlineLevel="0" collapsed="false">
      <c r="A42" s="69" t="s">
        <v>65</v>
      </c>
      <c r="B42" s="13" t="n">
        <v>22184</v>
      </c>
      <c r="C42" s="13" t="n">
        <v>1235</v>
      </c>
      <c r="D42" s="13" t="n">
        <v>1182</v>
      </c>
      <c r="E42" s="13" t="n">
        <v>1015</v>
      </c>
      <c r="F42" s="13" t="n">
        <v>1092</v>
      </c>
      <c r="G42" s="13" t="n">
        <v>1347</v>
      </c>
      <c r="H42" s="13" t="n">
        <v>1910</v>
      </c>
      <c r="I42" s="13" t="n">
        <v>2381</v>
      </c>
      <c r="J42" s="13" t="n">
        <v>2184</v>
      </c>
      <c r="K42" s="13" t="n">
        <v>2011</v>
      </c>
    </row>
    <row r="43" customFormat="false" ht="15.4" hidden="false" customHeight="true" outlineLevel="0" collapsed="false">
      <c r="A43" s="65" t="s">
        <v>71</v>
      </c>
      <c r="B43" s="15" t="n">
        <v>3170</v>
      </c>
      <c r="C43" s="15" t="n">
        <v>188</v>
      </c>
      <c r="D43" s="15" t="n">
        <v>177</v>
      </c>
      <c r="E43" s="15" t="n">
        <v>156</v>
      </c>
      <c r="F43" s="15" t="n">
        <v>161</v>
      </c>
      <c r="G43" s="15" t="n">
        <v>168</v>
      </c>
      <c r="H43" s="15" t="n">
        <v>211</v>
      </c>
      <c r="I43" s="15" t="n">
        <v>260</v>
      </c>
      <c r="J43" s="15" t="n">
        <v>257</v>
      </c>
      <c r="K43" s="15" t="n">
        <v>292</v>
      </c>
    </row>
    <row r="44" customFormat="false" ht="15.4" hidden="false" customHeight="true" outlineLevel="0" collapsed="false">
      <c r="A44" s="69" t="s">
        <v>87</v>
      </c>
      <c r="B44" s="13" t="n">
        <v>7088</v>
      </c>
      <c r="C44" s="13" t="n">
        <v>399</v>
      </c>
      <c r="D44" s="13" t="n">
        <v>391</v>
      </c>
      <c r="E44" s="13" t="n">
        <v>305</v>
      </c>
      <c r="F44" s="13" t="n">
        <v>346</v>
      </c>
      <c r="G44" s="13" t="n">
        <v>409</v>
      </c>
      <c r="H44" s="13" t="n">
        <v>603</v>
      </c>
      <c r="I44" s="13" t="n">
        <v>742</v>
      </c>
      <c r="J44" s="13" t="n">
        <v>729</v>
      </c>
      <c r="K44" s="13" t="n">
        <v>568</v>
      </c>
    </row>
    <row r="45" customFormat="false" ht="15.4" hidden="false" customHeight="true" outlineLevel="0" collapsed="false">
      <c r="A45" s="65" t="s">
        <v>93</v>
      </c>
      <c r="B45" s="15" t="n">
        <v>10376</v>
      </c>
      <c r="C45" s="15" t="n">
        <v>538</v>
      </c>
      <c r="D45" s="15" t="n">
        <v>430</v>
      </c>
      <c r="E45" s="15" t="n">
        <v>474</v>
      </c>
      <c r="F45" s="15" t="n">
        <v>542</v>
      </c>
      <c r="G45" s="15" t="n">
        <v>676</v>
      </c>
      <c r="H45" s="15" t="n">
        <v>810</v>
      </c>
      <c r="I45" s="15" t="n">
        <v>920</v>
      </c>
      <c r="J45" s="15" t="n">
        <v>833</v>
      </c>
      <c r="K45" s="15" t="n">
        <v>834</v>
      </c>
    </row>
    <row r="46" customFormat="false" ht="18.75" hidden="false" customHeight="true" outlineLevel="0" collapsed="false">
      <c r="A46" s="50"/>
      <c r="B46" s="90"/>
      <c r="C46" s="90"/>
      <c r="D46" s="90"/>
      <c r="E46" s="90"/>
      <c r="F46" s="90"/>
      <c r="G46" s="90"/>
      <c r="H46" s="90"/>
      <c r="I46" s="90"/>
      <c r="J46" s="90"/>
      <c r="K46" s="90"/>
    </row>
    <row r="47" customFormat="false" ht="18.75" hidden="false" customHeight="true" outlineLevel="0" collapsed="false">
      <c r="A47" s="52" t="s">
        <v>210</v>
      </c>
      <c r="B47" s="76" t="s">
        <v>12</v>
      </c>
      <c r="C47" s="76" t="s">
        <v>200</v>
      </c>
      <c r="D47" s="76" t="s">
        <v>201</v>
      </c>
      <c r="E47" s="76" t="s">
        <v>202</v>
      </c>
      <c r="F47" s="76" t="s">
        <v>203</v>
      </c>
      <c r="G47" s="76" t="s">
        <v>204</v>
      </c>
      <c r="H47" s="76" t="s">
        <v>205</v>
      </c>
      <c r="I47" s="76" t="s">
        <v>206</v>
      </c>
      <c r="J47" s="76" t="s">
        <v>207</v>
      </c>
      <c r="K47" s="76" t="s">
        <v>208</v>
      </c>
    </row>
    <row r="48" customFormat="false" ht="15.4" hidden="false" customHeight="true" outlineLevel="0" collapsed="false">
      <c r="A48" s="50" t="s">
        <v>13</v>
      </c>
      <c r="B48" s="13" t="n">
        <v>422082</v>
      </c>
      <c r="C48" s="13" t="n">
        <v>19771</v>
      </c>
      <c r="D48" s="13" t="n">
        <v>17823</v>
      </c>
      <c r="E48" s="13" t="n">
        <v>16643</v>
      </c>
      <c r="F48" s="13" t="n">
        <v>18116</v>
      </c>
      <c r="G48" s="13" t="n">
        <v>22915</v>
      </c>
      <c r="H48" s="13" t="n">
        <v>31085</v>
      </c>
      <c r="I48" s="13" t="n">
        <v>35478</v>
      </c>
      <c r="J48" s="13" t="n">
        <v>33603</v>
      </c>
      <c r="K48" s="13" t="n">
        <v>33000</v>
      </c>
    </row>
    <row r="49" customFormat="false" ht="15.4" hidden="false" customHeight="true" outlineLevel="0" collapsed="false">
      <c r="A49" s="65" t="s">
        <v>128</v>
      </c>
      <c r="B49" s="15" t="n">
        <v>13658</v>
      </c>
      <c r="C49" s="15" t="n">
        <v>543</v>
      </c>
      <c r="D49" s="15" t="n">
        <v>423</v>
      </c>
      <c r="E49" s="15" t="n">
        <v>370</v>
      </c>
      <c r="F49" s="15" t="n">
        <v>432</v>
      </c>
      <c r="G49" s="15" t="n">
        <v>670</v>
      </c>
      <c r="H49" s="15" t="n">
        <v>1020</v>
      </c>
      <c r="I49" s="15" t="n">
        <v>1241</v>
      </c>
      <c r="J49" s="15" t="n">
        <v>1131</v>
      </c>
      <c r="K49" s="15" t="n">
        <v>988</v>
      </c>
    </row>
    <row r="50" customFormat="false" ht="15.4" hidden="false" customHeight="true" outlineLevel="0" collapsed="false">
      <c r="A50" s="69" t="s">
        <v>129</v>
      </c>
      <c r="B50" s="13" t="n">
        <v>23789</v>
      </c>
      <c r="C50" s="13" t="n">
        <v>1019</v>
      </c>
      <c r="D50" s="13" t="n">
        <v>909</v>
      </c>
      <c r="E50" s="13" t="n">
        <v>860</v>
      </c>
      <c r="F50" s="13" t="n">
        <v>801</v>
      </c>
      <c r="G50" s="13" t="n">
        <v>1082</v>
      </c>
      <c r="H50" s="13" t="n">
        <v>1414</v>
      </c>
      <c r="I50" s="13" t="n">
        <v>1786</v>
      </c>
      <c r="J50" s="13" t="n">
        <v>1862</v>
      </c>
      <c r="K50" s="13" t="n">
        <v>1852</v>
      </c>
    </row>
    <row r="51" customFormat="false" ht="15.4" hidden="false" customHeight="true" outlineLevel="0" collapsed="false">
      <c r="A51" s="65" t="s">
        <v>130</v>
      </c>
      <c r="B51" s="15" t="n">
        <v>27163</v>
      </c>
      <c r="C51" s="15" t="n">
        <v>1105</v>
      </c>
      <c r="D51" s="15" t="n">
        <v>1070</v>
      </c>
      <c r="E51" s="15" t="n">
        <v>935</v>
      </c>
      <c r="F51" s="15" t="n">
        <v>966</v>
      </c>
      <c r="G51" s="15" t="n">
        <v>1263</v>
      </c>
      <c r="H51" s="15" t="n">
        <v>1712</v>
      </c>
      <c r="I51" s="15" t="n">
        <v>1966</v>
      </c>
      <c r="J51" s="15" t="n">
        <v>2154</v>
      </c>
      <c r="K51" s="15" t="n">
        <v>1956</v>
      </c>
    </row>
    <row r="52" customFormat="false" ht="15.4" hidden="false" customHeight="true" outlineLevel="0" collapsed="false">
      <c r="A52" s="69" t="s">
        <v>131</v>
      </c>
      <c r="B52" s="13" t="n">
        <v>18733</v>
      </c>
      <c r="C52" s="13" t="n">
        <v>1012</v>
      </c>
      <c r="D52" s="13" t="n">
        <v>793</v>
      </c>
      <c r="E52" s="13" t="n">
        <v>682</v>
      </c>
      <c r="F52" s="13" t="n">
        <v>840</v>
      </c>
      <c r="G52" s="13" t="n">
        <v>1052</v>
      </c>
      <c r="H52" s="13" t="n">
        <v>1391</v>
      </c>
      <c r="I52" s="13" t="n">
        <v>1642</v>
      </c>
      <c r="J52" s="13" t="n">
        <v>1549</v>
      </c>
      <c r="K52" s="13" t="n">
        <v>1373</v>
      </c>
    </row>
    <row r="53" customFormat="false" ht="15.4" hidden="false" customHeight="true" outlineLevel="0" collapsed="false">
      <c r="A53" s="65" t="s">
        <v>132</v>
      </c>
      <c r="B53" s="15" t="n">
        <v>26251</v>
      </c>
      <c r="C53" s="15" t="n">
        <v>1098</v>
      </c>
      <c r="D53" s="15" t="n">
        <v>934</v>
      </c>
      <c r="E53" s="15" t="n">
        <v>973</v>
      </c>
      <c r="F53" s="15" t="n">
        <v>1112</v>
      </c>
      <c r="G53" s="15" t="n">
        <v>1373</v>
      </c>
      <c r="H53" s="15" t="n">
        <v>1956</v>
      </c>
      <c r="I53" s="15" t="n">
        <v>2183</v>
      </c>
      <c r="J53" s="15" t="n">
        <v>1948</v>
      </c>
      <c r="K53" s="15" t="n">
        <v>1952</v>
      </c>
    </row>
    <row r="54" customFormat="false" ht="15.4" hidden="false" customHeight="true" outlineLevel="0" collapsed="false">
      <c r="A54" s="69" t="s">
        <v>133</v>
      </c>
      <c r="B54" s="13" t="n">
        <v>16900</v>
      </c>
      <c r="C54" s="13" t="n">
        <v>812</v>
      </c>
      <c r="D54" s="13" t="n">
        <v>778</v>
      </c>
      <c r="E54" s="13" t="n">
        <v>732</v>
      </c>
      <c r="F54" s="13" t="n">
        <v>752</v>
      </c>
      <c r="G54" s="13" t="n">
        <v>906</v>
      </c>
      <c r="H54" s="13" t="n">
        <v>1308</v>
      </c>
      <c r="I54" s="13" t="n">
        <v>1280</v>
      </c>
      <c r="J54" s="13" t="n">
        <v>1233</v>
      </c>
      <c r="K54" s="13" t="n">
        <v>1161</v>
      </c>
    </row>
    <row r="55" customFormat="false" ht="15.4" hidden="false" customHeight="true" outlineLevel="0" collapsed="false">
      <c r="A55" s="65" t="s">
        <v>134</v>
      </c>
      <c r="B55" s="15" t="n">
        <v>26789</v>
      </c>
      <c r="C55" s="15" t="n">
        <v>1220</v>
      </c>
      <c r="D55" s="15" t="n">
        <v>1067</v>
      </c>
      <c r="E55" s="15" t="n">
        <v>1002</v>
      </c>
      <c r="F55" s="15" t="n">
        <v>1099</v>
      </c>
      <c r="G55" s="15" t="n">
        <v>1476</v>
      </c>
      <c r="H55" s="15" t="n">
        <v>1840</v>
      </c>
      <c r="I55" s="15" t="n">
        <v>2108</v>
      </c>
      <c r="J55" s="15" t="n">
        <v>2030</v>
      </c>
      <c r="K55" s="15" t="n">
        <v>2058</v>
      </c>
    </row>
    <row r="56" customFormat="false" ht="15.4" hidden="false" customHeight="true" outlineLevel="0" collapsed="false">
      <c r="A56" s="69" t="s">
        <v>135</v>
      </c>
      <c r="B56" s="13" t="n">
        <v>30604</v>
      </c>
      <c r="C56" s="13" t="n">
        <v>1382</v>
      </c>
      <c r="D56" s="13" t="n">
        <v>1342</v>
      </c>
      <c r="E56" s="13" t="n">
        <v>1324</v>
      </c>
      <c r="F56" s="13" t="n">
        <v>1392</v>
      </c>
      <c r="G56" s="13" t="n">
        <v>1672</v>
      </c>
      <c r="H56" s="13" t="n">
        <v>2138</v>
      </c>
      <c r="I56" s="13" t="n">
        <v>2435</v>
      </c>
      <c r="J56" s="13" t="n">
        <v>2395</v>
      </c>
      <c r="K56" s="13" t="n">
        <v>2630</v>
      </c>
    </row>
    <row r="57" customFormat="false" ht="15.4" hidden="false" customHeight="true" outlineLevel="0" collapsed="false">
      <c r="A57" s="65" t="s">
        <v>136</v>
      </c>
      <c r="B57" s="15" t="n">
        <v>27558</v>
      </c>
      <c r="C57" s="15" t="n">
        <v>1280</v>
      </c>
      <c r="D57" s="15" t="n">
        <v>1094</v>
      </c>
      <c r="E57" s="15" t="n">
        <v>1091</v>
      </c>
      <c r="F57" s="15" t="n">
        <v>1208</v>
      </c>
      <c r="G57" s="15" t="n">
        <v>1567</v>
      </c>
      <c r="H57" s="15" t="n">
        <v>2059</v>
      </c>
      <c r="I57" s="15" t="n">
        <v>2458</v>
      </c>
      <c r="J57" s="15" t="n">
        <v>2119</v>
      </c>
      <c r="K57" s="15" t="n">
        <v>2186</v>
      </c>
    </row>
    <row r="58" customFormat="false" ht="15.4" hidden="false" customHeight="true" outlineLevel="0" collapsed="false">
      <c r="A58" s="69" t="s">
        <v>112</v>
      </c>
      <c r="B58" s="13" t="n">
        <v>38946</v>
      </c>
      <c r="C58" s="13" t="n">
        <v>1843</v>
      </c>
      <c r="D58" s="13" t="n">
        <v>1674</v>
      </c>
      <c r="E58" s="13" t="n">
        <v>1592</v>
      </c>
      <c r="F58" s="13" t="n">
        <v>1647</v>
      </c>
      <c r="G58" s="13" t="n">
        <v>2142</v>
      </c>
      <c r="H58" s="13" t="n">
        <v>2812</v>
      </c>
      <c r="I58" s="13" t="n">
        <v>3328</v>
      </c>
      <c r="J58" s="13" t="n">
        <v>3270</v>
      </c>
      <c r="K58" s="13" t="n">
        <v>3195</v>
      </c>
    </row>
    <row r="59" customFormat="false" ht="15.4" hidden="false" customHeight="true" outlineLevel="0" collapsed="false">
      <c r="A59" s="65" t="s">
        <v>15</v>
      </c>
      <c r="B59" s="15" t="n">
        <v>30849</v>
      </c>
      <c r="C59" s="15" t="n">
        <v>1440</v>
      </c>
      <c r="D59" s="15" t="n">
        <v>1394</v>
      </c>
      <c r="E59" s="15" t="n">
        <v>1249</v>
      </c>
      <c r="F59" s="15" t="n">
        <v>1422</v>
      </c>
      <c r="G59" s="15" t="n">
        <v>1738</v>
      </c>
      <c r="H59" s="15" t="n">
        <v>2347</v>
      </c>
      <c r="I59" s="15" t="n">
        <v>2547</v>
      </c>
      <c r="J59" s="15" t="n">
        <v>2365</v>
      </c>
      <c r="K59" s="15" t="n">
        <v>2329</v>
      </c>
    </row>
    <row r="60" customFormat="false" ht="15.4" hidden="false" customHeight="true" outlineLevel="0" collapsed="false">
      <c r="A60" s="69" t="s">
        <v>27</v>
      </c>
      <c r="B60" s="13" t="n">
        <v>33279</v>
      </c>
      <c r="C60" s="13" t="n">
        <v>1798</v>
      </c>
      <c r="D60" s="13" t="n">
        <v>1686</v>
      </c>
      <c r="E60" s="13" t="n">
        <v>1363</v>
      </c>
      <c r="F60" s="13" t="n">
        <v>1362</v>
      </c>
      <c r="G60" s="13" t="n">
        <v>1719</v>
      </c>
      <c r="H60" s="13" t="n">
        <v>2424</v>
      </c>
      <c r="I60" s="13" t="n">
        <v>2963</v>
      </c>
      <c r="J60" s="13" t="n">
        <v>3121</v>
      </c>
      <c r="K60" s="13" t="n">
        <v>2853</v>
      </c>
    </row>
    <row r="61" customFormat="false" ht="15.4" hidden="false" customHeight="true" outlineLevel="0" collapsed="false">
      <c r="A61" s="65" t="s">
        <v>39</v>
      </c>
      <c r="B61" s="15" t="n">
        <v>20985</v>
      </c>
      <c r="C61" s="15" t="n">
        <v>719</v>
      </c>
      <c r="D61" s="15" t="n">
        <v>767</v>
      </c>
      <c r="E61" s="15" t="n">
        <v>819</v>
      </c>
      <c r="F61" s="15" t="n">
        <v>974</v>
      </c>
      <c r="G61" s="15" t="n">
        <v>1288</v>
      </c>
      <c r="H61" s="15" t="n">
        <v>1759</v>
      </c>
      <c r="I61" s="15" t="n">
        <v>1707</v>
      </c>
      <c r="J61" s="15" t="n">
        <v>1313</v>
      </c>
      <c r="K61" s="15" t="n">
        <v>1489</v>
      </c>
    </row>
    <row r="62" customFormat="false" ht="15.4" hidden="false" customHeight="true" outlineLevel="0" collapsed="false">
      <c r="A62" s="69" t="s">
        <v>51</v>
      </c>
      <c r="B62" s="13" t="n">
        <v>16043</v>
      </c>
      <c r="C62" s="13" t="n">
        <v>634</v>
      </c>
      <c r="D62" s="13" t="n">
        <v>609</v>
      </c>
      <c r="E62" s="13" t="n">
        <v>685</v>
      </c>
      <c r="F62" s="13" t="n">
        <v>780</v>
      </c>
      <c r="G62" s="13" t="n">
        <v>1001</v>
      </c>
      <c r="H62" s="13" t="n">
        <v>1407</v>
      </c>
      <c r="I62" s="13" t="n">
        <v>1277</v>
      </c>
      <c r="J62" s="13" t="n">
        <v>1043</v>
      </c>
      <c r="K62" s="13" t="n">
        <v>1172</v>
      </c>
    </row>
    <row r="63" customFormat="false" ht="15.4" hidden="false" customHeight="true" outlineLevel="0" collapsed="false">
      <c r="A63" s="65" t="s">
        <v>57</v>
      </c>
      <c r="B63" s="15" t="n">
        <v>27085</v>
      </c>
      <c r="C63" s="15" t="n">
        <v>1638</v>
      </c>
      <c r="D63" s="15" t="n">
        <v>1257</v>
      </c>
      <c r="E63" s="15" t="n">
        <v>1154</v>
      </c>
      <c r="F63" s="15" t="n">
        <v>1288</v>
      </c>
      <c r="G63" s="15" t="n">
        <v>1558</v>
      </c>
      <c r="H63" s="15" t="n">
        <v>2163</v>
      </c>
      <c r="I63" s="15" t="n">
        <v>2632</v>
      </c>
      <c r="J63" s="15" t="n">
        <v>2433</v>
      </c>
      <c r="K63" s="15" t="n">
        <v>2202</v>
      </c>
    </row>
    <row r="64" customFormat="false" ht="15.4" hidden="false" customHeight="true" outlineLevel="0" collapsed="false">
      <c r="A64" s="69" t="s">
        <v>65</v>
      </c>
      <c r="B64" s="13" t="n">
        <v>22500</v>
      </c>
      <c r="C64" s="13" t="n">
        <v>1178</v>
      </c>
      <c r="D64" s="13" t="n">
        <v>1063</v>
      </c>
      <c r="E64" s="13" t="n">
        <v>946</v>
      </c>
      <c r="F64" s="13" t="n">
        <v>1052</v>
      </c>
      <c r="G64" s="13" t="n">
        <v>1222</v>
      </c>
      <c r="H64" s="13" t="n">
        <v>1808</v>
      </c>
      <c r="I64" s="13" t="n">
        <v>2182</v>
      </c>
      <c r="J64" s="13" t="n">
        <v>1924</v>
      </c>
      <c r="K64" s="13" t="n">
        <v>1930</v>
      </c>
    </row>
    <row r="65" customFormat="false" ht="15.4" hidden="false" customHeight="true" outlineLevel="0" collapsed="false">
      <c r="A65" s="65" t="s">
        <v>71</v>
      </c>
      <c r="B65" s="15" t="n">
        <v>3409</v>
      </c>
      <c r="C65" s="15" t="n">
        <v>189</v>
      </c>
      <c r="D65" s="15" t="n">
        <v>147</v>
      </c>
      <c r="E65" s="15" t="n">
        <v>116</v>
      </c>
      <c r="F65" s="15" t="n">
        <v>168</v>
      </c>
      <c r="G65" s="15" t="n">
        <v>169</v>
      </c>
      <c r="H65" s="15" t="n">
        <v>201</v>
      </c>
      <c r="I65" s="15" t="n">
        <v>242</v>
      </c>
      <c r="J65" s="15" t="n">
        <v>289</v>
      </c>
      <c r="K65" s="15" t="n">
        <v>280</v>
      </c>
    </row>
    <row r="66" customFormat="false" ht="15.4" hidden="false" customHeight="true" outlineLevel="0" collapsed="false">
      <c r="A66" s="69" t="s">
        <v>87</v>
      </c>
      <c r="B66" s="13" t="n">
        <v>7219</v>
      </c>
      <c r="C66" s="13" t="n">
        <v>388</v>
      </c>
      <c r="D66" s="13" t="n">
        <v>344</v>
      </c>
      <c r="E66" s="13" t="n">
        <v>289</v>
      </c>
      <c r="F66" s="13" t="n">
        <v>350</v>
      </c>
      <c r="G66" s="13" t="n">
        <v>410</v>
      </c>
      <c r="H66" s="13" t="n">
        <v>613</v>
      </c>
      <c r="I66" s="13" t="n">
        <v>675</v>
      </c>
      <c r="J66" s="13" t="n">
        <v>632</v>
      </c>
      <c r="K66" s="13" t="n">
        <v>553</v>
      </c>
    </row>
    <row r="67" customFormat="false" ht="15.4" hidden="false" customHeight="true" outlineLevel="0" collapsed="false">
      <c r="A67" s="65" t="s">
        <v>93</v>
      </c>
      <c r="B67" s="15" t="n">
        <v>10322</v>
      </c>
      <c r="C67" s="15" t="n">
        <v>473</v>
      </c>
      <c r="D67" s="15" t="n">
        <v>472</v>
      </c>
      <c r="E67" s="15" t="n">
        <v>461</v>
      </c>
      <c r="F67" s="15" t="n">
        <v>471</v>
      </c>
      <c r="G67" s="15" t="n">
        <v>607</v>
      </c>
      <c r="H67" s="15" t="n">
        <v>713</v>
      </c>
      <c r="I67" s="15" t="n">
        <v>826</v>
      </c>
      <c r="J67" s="15" t="n">
        <v>792</v>
      </c>
      <c r="K67" s="15" t="n">
        <v>841</v>
      </c>
    </row>
    <row r="68" customFormat="false" ht="18.75" hidden="false" customHeight="true" outlineLevel="0" collapsed="false">
      <c r="A68" s="50"/>
      <c r="B68" s="90"/>
      <c r="C68" s="90"/>
      <c r="D68" s="90"/>
      <c r="E68" s="90"/>
      <c r="F68" s="90"/>
      <c r="G68" s="90"/>
      <c r="H68" s="90"/>
      <c r="I68" s="90"/>
      <c r="J68" s="90"/>
      <c r="K68" s="90"/>
    </row>
    <row r="69" customFormat="false" ht="15.4" hidden="false" customHeight="true" outlineLevel="0" collapsed="false">
      <c r="A69" s="50" t="s">
        <v>211</v>
      </c>
      <c r="B69" s="51"/>
      <c r="C69" s="51"/>
      <c r="D69" s="51"/>
      <c r="E69" s="51"/>
      <c r="F69" s="51"/>
      <c r="G69" s="51"/>
      <c r="H69" s="51"/>
      <c r="I69" s="51"/>
      <c r="J69" s="51"/>
      <c r="K69" s="51"/>
    </row>
    <row r="70" customFormat="false" ht="18.75" hidden="false" customHeight="true" outlineLevel="0" collapsed="false">
      <c r="A70" s="52"/>
      <c r="B70" s="76" t="s">
        <v>212</v>
      </c>
      <c r="C70" s="76" t="s">
        <v>213</v>
      </c>
      <c r="D70" s="76" t="s">
        <v>214</v>
      </c>
      <c r="E70" s="76" t="s">
        <v>215</v>
      </c>
      <c r="F70" s="76" t="s">
        <v>216</v>
      </c>
      <c r="G70" s="76" t="s">
        <v>217</v>
      </c>
      <c r="H70" s="76" t="s">
        <v>218</v>
      </c>
      <c r="I70" s="76" t="s">
        <v>219</v>
      </c>
      <c r="J70" s="76" t="s">
        <v>220</v>
      </c>
      <c r="K70" s="76" t="s">
        <v>165</v>
      </c>
    </row>
    <row r="71" customFormat="false" ht="15.4" hidden="false" customHeight="true" outlineLevel="0" collapsed="false">
      <c r="A71" s="50" t="s">
        <v>13</v>
      </c>
      <c r="B71" s="13" t="n">
        <v>59567</v>
      </c>
      <c r="C71" s="13" t="n">
        <v>52083</v>
      </c>
      <c r="D71" s="13" t="n">
        <v>47245</v>
      </c>
      <c r="E71" s="13" t="n">
        <v>44548</v>
      </c>
      <c r="F71" s="13" t="n">
        <v>36491</v>
      </c>
      <c r="G71" s="13" t="n">
        <v>34403</v>
      </c>
      <c r="H71" s="13" t="n">
        <v>30873</v>
      </c>
      <c r="I71" s="13" t="n">
        <v>22448</v>
      </c>
      <c r="J71" s="13" t="n">
        <v>12352</v>
      </c>
      <c r="K71" s="13" t="n">
        <v>5600</v>
      </c>
    </row>
    <row r="72" customFormat="false" ht="15.4" hidden="false" customHeight="true" outlineLevel="0" collapsed="false">
      <c r="A72" s="65" t="s">
        <v>128</v>
      </c>
      <c r="B72" s="15" t="n">
        <v>1780</v>
      </c>
      <c r="C72" s="15" t="n">
        <v>1570</v>
      </c>
      <c r="D72" s="15" t="n">
        <v>1471</v>
      </c>
      <c r="E72" s="15" t="n">
        <v>1419</v>
      </c>
      <c r="F72" s="15" t="n">
        <v>1264</v>
      </c>
      <c r="G72" s="15" t="n">
        <v>1115</v>
      </c>
      <c r="H72" s="15" t="n">
        <v>1256</v>
      </c>
      <c r="I72" s="15" t="n">
        <v>952</v>
      </c>
      <c r="J72" s="15" t="n">
        <v>669</v>
      </c>
      <c r="K72" s="15" t="n">
        <v>378</v>
      </c>
    </row>
    <row r="73" customFormat="false" ht="15.4" hidden="false" customHeight="true" outlineLevel="0" collapsed="false">
      <c r="A73" s="69" t="s">
        <v>129</v>
      </c>
      <c r="B73" s="13" t="n">
        <v>3165</v>
      </c>
      <c r="C73" s="13" t="n">
        <v>2713</v>
      </c>
      <c r="D73" s="13" t="n">
        <v>2469</v>
      </c>
      <c r="E73" s="13" t="n">
        <v>2402</v>
      </c>
      <c r="F73" s="13" t="n">
        <v>2157</v>
      </c>
      <c r="G73" s="13" t="n">
        <v>2092</v>
      </c>
      <c r="H73" s="13" t="n">
        <v>2146</v>
      </c>
      <c r="I73" s="13" t="n">
        <v>1792</v>
      </c>
      <c r="J73" s="13" t="n">
        <v>1006</v>
      </c>
      <c r="K73" s="13" t="n">
        <v>596</v>
      </c>
    </row>
    <row r="74" customFormat="false" ht="15.4" hidden="false" customHeight="true" outlineLevel="0" collapsed="false">
      <c r="A74" s="65" t="s">
        <v>130</v>
      </c>
      <c r="B74" s="15" t="n">
        <v>3643</v>
      </c>
      <c r="C74" s="15" t="n">
        <v>3221</v>
      </c>
      <c r="D74" s="15" t="n">
        <v>2833</v>
      </c>
      <c r="E74" s="15" t="n">
        <v>2764</v>
      </c>
      <c r="F74" s="15" t="n">
        <v>2444</v>
      </c>
      <c r="G74" s="15" t="n">
        <v>2507</v>
      </c>
      <c r="H74" s="15" t="n">
        <v>2536</v>
      </c>
      <c r="I74" s="15" t="n">
        <v>1966</v>
      </c>
      <c r="J74" s="15" t="n">
        <v>1209</v>
      </c>
      <c r="K74" s="15" t="n">
        <v>588</v>
      </c>
    </row>
    <row r="75" customFormat="false" ht="15.4" hidden="false" customHeight="true" outlineLevel="0" collapsed="false">
      <c r="A75" s="69" t="s">
        <v>131</v>
      </c>
      <c r="B75" s="13" t="n">
        <v>2501</v>
      </c>
      <c r="C75" s="13" t="n">
        <v>2591</v>
      </c>
      <c r="D75" s="13" t="n">
        <v>2397</v>
      </c>
      <c r="E75" s="13" t="n">
        <v>2254</v>
      </c>
      <c r="F75" s="13" t="n">
        <v>1645</v>
      </c>
      <c r="G75" s="13" t="n">
        <v>1293</v>
      </c>
      <c r="H75" s="13" t="n">
        <v>1056</v>
      </c>
      <c r="I75" s="13" t="n">
        <v>793</v>
      </c>
      <c r="J75" s="13" t="n">
        <v>410</v>
      </c>
      <c r="K75" s="13" t="n">
        <v>202</v>
      </c>
    </row>
    <row r="76" customFormat="false" ht="15.4" hidden="false" customHeight="true" outlineLevel="0" collapsed="false">
      <c r="A76" s="65" t="s">
        <v>132</v>
      </c>
      <c r="B76" s="15" t="n">
        <v>3508</v>
      </c>
      <c r="C76" s="15" t="n">
        <v>3026</v>
      </c>
      <c r="D76" s="15" t="n">
        <v>2727</v>
      </c>
      <c r="E76" s="15" t="n">
        <v>2848</v>
      </c>
      <c r="F76" s="15" t="n">
        <v>2479</v>
      </c>
      <c r="G76" s="15" t="n">
        <v>2326</v>
      </c>
      <c r="H76" s="15" t="n">
        <v>2193</v>
      </c>
      <c r="I76" s="15" t="n">
        <v>1663</v>
      </c>
      <c r="J76" s="15" t="n">
        <v>945</v>
      </c>
      <c r="K76" s="15" t="n">
        <v>458</v>
      </c>
    </row>
    <row r="77" customFormat="false" ht="15.4" hidden="false" customHeight="true" outlineLevel="0" collapsed="false">
      <c r="A77" s="69" t="s">
        <v>133</v>
      </c>
      <c r="B77" s="13" t="n">
        <v>2193</v>
      </c>
      <c r="C77" s="13" t="n">
        <v>1928</v>
      </c>
      <c r="D77" s="13" t="n">
        <v>1900</v>
      </c>
      <c r="E77" s="13" t="n">
        <v>2041</v>
      </c>
      <c r="F77" s="13" t="n">
        <v>1652</v>
      </c>
      <c r="G77" s="13" t="n">
        <v>1403</v>
      </c>
      <c r="H77" s="13" t="n">
        <v>1130</v>
      </c>
      <c r="I77" s="13" t="n">
        <v>891</v>
      </c>
      <c r="J77" s="13" t="n">
        <v>500</v>
      </c>
      <c r="K77" s="13" t="n">
        <v>251</v>
      </c>
    </row>
    <row r="78" customFormat="false" ht="15.4" hidden="false" customHeight="true" outlineLevel="0" collapsed="false">
      <c r="A78" s="65" t="s">
        <v>134</v>
      </c>
      <c r="B78" s="15" t="n">
        <v>3775</v>
      </c>
      <c r="C78" s="15" t="n">
        <v>2862</v>
      </c>
      <c r="D78" s="15" t="n">
        <v>2639</v>
      </c>
      <c r="E78" s="15" t="n">
        <v>2636</v>
      </c>
      <c r="F78" s="15" t="n">
        <v>2557</v>
      </c>
      <c r="G78" s="15" t="n">
        <v>2587</v>
      </c>
      <c r="H78" s="15" t="n">
        <v>2487</v>
      </c>
      <c r="I78" s="15" t="n">
        <v>1767</v>
      </c>
      <c r="J78" s="15" t="n">
        <v>909</v>
      </c>
      <c r="K78" s="15" t="n">
        <v>356</v>
      </c>
    </row>
    <row r="79" customFormat="false" ht="15.4" hidden="false" customHeight="true" outlineLevel="0" collapsed="false">
      <c r="A79" s="69" t="s">
        <v>135</v>
      </c>
      <c r="B79" s="13" t="n">
        <v>4814</v>
      </c>
      <c r="C79" s="13" t="n">
        <v>4172</v>
      </c>
      <c r="D79" s="13" t="n">
        <v>3878</v>
      </c>
      <c r="E79" s="13" t="n">
        <v>3249</v>
      </c>
      <c r="F79" s="13" t="n">
        <v>2382</v>
      </c>
      <c r="G79" s="13" t="n">
        <v>2171</v>
      </c>
      <c r="H79" s="13" t="n">
        <v>1923</v>
      </c>
      <c r="I79" s="13" t="n">
        <v>1454</v>
      </c>
      <c r="J79" s="13" t="n">
        <v>752</v>
      </c>
      <c r="K79" s="13" t="n">
        <v>278</v>
      </c>
    </row>
    <row r="80" customFormat="false" ht="15.4" hidden="false" customHeight="true" outlineLevel="0" collapsed="false">
      <c r="A80" s="65" t="s">
        <v>136</v>
      </c>
      <c r="B80" s="15" t="n">
        <v>4117</v>
      </c>
      <c r="C80" s="15" t="n">
        <v>3675</v>
      </c>
      <c r="D80" s="15" t="n">
        <v>3210</v>
      </c>
      <c r="E80" s="15" t="n">
        <v>2835</v>
      </c>
      <c r="F80" s="15" t="n">
        <v>2345</v>
      </c>
      <c r="G80" s="15" t="n">
        <v>2248</v>
      </c>
      <c r="H80" s="15" t="n">
        <v>1944</v>
      </c>
      <c r="I80" s="15" t="n">
        <v>1359</v>
      </c>
      <c r="J80" s="15" t="n">
        <v>722</v>
      </c>
      <c r="K80" s="15" t="n">
        <v>287</v>
      </c>
    </row>
    <row r="81" customFormat="false" ht="15.4" hidden="false" customHeight="true" outlineLevel="0" collapsed="false">
      <c r="A81" s="69" t="s">
        <v>112</v>
      </c>
      <c r="B81" s="13" t="n">
        <v>5478</v>
      </c>
      <c r="C81" s="13" t="n">
        <v>4516</v>
      </c>
      <c r="D81" s="13" t="n">
        <v>4193</v>
      </c>
      <c r="E81" s="13" t="n">
        <v>4348</v>
      </c>
      <c r="F81" s="13" t="n">
        <v>3551</v>
      </c>
      <c r="G81" s="13" t="n">
        <v>3339</v>
      </c>
      <c r="H81" s="13" t="n">
        <v>2731</v>
      </c>
      <c r="I81" s="13" t="n">
        <v>1860</v>
      </c>
      <c r="J81" s="13" t="n">
        <v>988</v>
      </c>
      <c r="K81" s="13" t="n">
        <v>435</v>
      </c>
    </row>
    <row r="82" customFormat="false" ht="15.4" hidden="false" customHeight="true" outlineLevel="0" collapsed="false">
      <c r="A82" s="65" t="s">
        <v>15</v>
      </c>
      <c r="B82" s="15" t="n">
        <v>4418</v>
      </c>
      <c r="C82" s="15" t="n">
        <v>3928</v>
      </c>
      <c r="D82" s="15" t="n">
        <v>3368</v>
      </c>
      <c r="E82" s="15" t="n">
        <v>3042</v>
      </c>
      <c r="F82" s="15" t="n">
        <v>2520</v>
      </c>
      <c r="G82" s="15" t="n">
        <v>2615</v>
      </c>
      <c r="H82" s="15" t="n">
        <v>2395</v>
      </c>
      <c r="I82" s="15" t="n">
        <v>1718</v>
      </c>
      <c r="J82" s="15" t="n">
        <v>885</v>
      </c>
      <c r="K82" s="15" t="n">
        <v>379</v>
      </c>
    </row>
    <row r="83" customFormat="false" ht="15.4" hidden="false" customHeight="true" outlineLevel="0" collapsed="false">
      <c r="A83" s="69" t="s">
        <v>27</v>
      </c>
      <c r="B83" s="13" t="n">
        <v>4839</v>
      </c>
      <c r="C83" s="13" t="n">
        <v>4056</v>
      </c>
      <c r="D83" s="13" t="n">
        <v>3502</v>
      </c>
      <c r="E83" s="13" t="n">
        <v>3144</v>
      </c>
      <c r="F83" s="13" t="n">
        <v>2685</v>
      </c>
      <c r="G83" s="13" t="n">
        <v>2418</v>
      </c>
      <c r="H83" s="13" t="n">
        <v>2073</v>
      </c>
      <c r="I83" s="13" t="n">
        <v>1452</v>
      </c>
      <c r="J83" s="13" t="n">
        <v>820</v>
      </c>
      <c r="K83" s="13" t="n">
        <v>340</v>
      </c>
    </row>
    <row r="84" customFormat="false" ht="15.4" hidden="false" customHeight="true" outlineLevel="0" collapsed="false">
      <c r="A84" s="65" t="s">
        <v>39</v>
      </c>
      <c r="B84" s="15" t="n">
        <v>3097</v>
      </c>
      <c r="C84" s="15" t="n">
        <v>2950</v>
      </c>
      <c r="D84" s="15" t="n">
        <v>2873</v>
      </c>
      <c r="E84" s="15" t="n">
        <v>2679</v>
      </c>
      <c r="F84" s="15" t="n">
        <v>1787</v>
      </c>
      <c r="G84" s="15" t="n">
        <v>1630</v>
      </c>
      <c r="H84" s="15" t="n">
        <v>1396</v>
      </c>
      <c r="I84" s="15" t="n">
        <v>969</v>
      </c>
      <c r="J84" s="15" t="n">
        <v>580</v>
      </c>
      <c r="K84" s="15" t="n">
        <v>216</v>
      </c>
    </row>
    <row r="85" customFormat="false" ht="15.4" hidden="false" customHeight="true" outlineLevel="0" collapsed="false">
      <c r="A85" s="69" t="s">
        <v>51</v>
      </c>
      <c r="B85" s="13" t="n">
        <v>2310</v>
      </c>
      <c r="C85" s="13" t="n">
        <v>2235</v>
      </c>
      <c r="D85" s="13" t="n">
        <v>2034</v>
      </c>
      <c r="E85" s="13" t="n">
        <v>1706</v>
      </c>
      <c r="F85" s="13" t="n">
        <v>1309</v>
      </c>
      <c r="G85" s="13" t="n">
        <v>1229</v>
      </c>
      <c r="H85" s="13" t="n">
        <v>1063</v>
      </c>
      <c r="I85" s="13" t="n">
        <v>715</v>
      </c>
      <c r="J85" s="13" t="n">
        <v>425</v>
      </c>
      <c r="K85" s="13" t="n">
        <v>184</v>
      </c>
    </row>
    <row r="86" customFormat="false" ht="15.4" hidden="false" customHeight="true" outlineLevel="0" collapsed="false">
      <c r="A86" s="65" t="s">
        <v>57</v>
      </c>
      <c r="B86" s="15" t="n">
        <v>3660</v>
      </c>
      <c r="C86" s="15" t="n">
        <v>3118</v>
      </c>
      <c r="D86" s="15" t="n">
        <v>2729</v>
      </c>
      <c r="E86" s="15" t="n">
        <v>2635</v>
      </c>
      <c r="F86" s="15" t="n">
        <v>2139</v>
      </c>
      <c r="G86" s="15" t="n">
        <v>2112</v>
      </c>
      <c r="H86" s="15" t="n">
        <v>1747</v>
      </c>
      <c r="I86" s="15" t="n">
        <v>1088</v>
      </c>
      <c r="J86" s="15" t="n">
        <v>555</v>
      </c>
      <c r="K86" s="15" t="n">
        <v>211</v>
      </c>
    </row>
    <row r="87" customFormat="false" ht="15.4" hidden="false" customHeight="true" outlineLevel="0" collapsed="false">
      <c r="A87" s="69" t="s">
        <v>65</v>
      </c>
      <c r="B87" s="13" t="n">
        <v>3169</v>
      </c>
      <c r="C87" s="13" t="n">
        <v>2668</v>
      </c>
      <c r="D87" s="13" t="n">
        <v>2484</v>
      </c>
      <c r="E87" s="13" t="n">
        <v>2309</v>
      </c>
      <c r="F87" s="13" t="n">
        <v>1799</v>
      </c>
      <c r="G87" s="13" t="n">
        <v>1646</v>
      </c>
      <c r="H87" s="13" t="n">
        <v>1349</v>
      </c>
      <c r="I87" s="13" t="n">
        <v>954</v>
      </c>
      <c r="J87" s="13" t="n">
        <v>415</v>
      </c>
      <c r="K87" s="13" t="n">
        <v>229</v>
      </c>
    </row>
    <row r="88" customFormat="false" ht="15" hidden="false" customHeight="true" outlineLevel="0" collapsed="false">
      <c r="A88" s="65" t="s">
        <v>71</v>
      </c>
      <c r="B88" s="15" t="n">
        <v>489</v>
      </c>
      <c r="C88" s="15" t="n">
        <v>438</v>
      </c>
      <c r="D88" s="15" t="n">
        <v>392</v>
      </c>
      <c r="E88" s="15" t="n">
        <v>348</v>
      </c>
      <c r="F88" s="15" t="n">
        <v>290</v>
      </c>
      <c r="G88" s="15" t="n">
        <v>289</v>
      </c>
      <c r="H88" s="15" t="n">
        <v>268</v>
      </c>
      <c r="I88" s="15" t="n">
        <v>197</v>
      </c>
      <c r="J88" s="15" t="n">
        <v>144</v>
      </c>
      <c r="K88" s="15" t="n">
        <v>53</v>
      </c>
    </row>
    <row r="89" customFormat="false" ht="15.4" hidden="false" customHeight="true" outlineLevel="0" collapsed="false">
      <c r="A89" s="69" t="s">
        <v>87</v>
      </c>
      <c r="B89" s="13" t="n">
        <v>1029</v>
      </c>
      <c r="C89" s="13" t="n">
        <v>935</v>
      </c>
      <c r="D89" s="13" t="n">
        <v>782</v>
      </c>
      <c r="E89" s="13" t="n">
        <v>776</v>
      </c>
      <c r="F89" s="13" t="n">
        <v>541</v>
      </c>
      <c r="G89" s="13" t="n">
        <v>553</v>
      </c>
      <c r="H89" s="13" t="n">
        <v>441</v>
      </c>
      <c r="I89" s="13" t="n">
        <v>299</v>
      </c>
      <c r="J89" s="13" t="n">
        <v>143</v>
      </c>
      <c r="K89" s="13" t="n">
        <v>62</v>
      </c>
    </row>
    <row r="90" customFormat="false" ht="15.4" hidden="false" customHeight="true" outlineLevel="0" collapsed="false">
      <c r="A90" s="65" t="s">
        <v>93</v>
      </c>
      <c r="B90" s="15" t="n">
        <v>1582</v>
      </c>
      <c r="C90" s="15" t="n">
        <v>1481</v>
      </c>
      <c r="D90" s="15" t="n">
        <v>1364</v>
      </c>
      <c r="E90" s="15" t="n">
        <v>1113</v>
      </c>
      <c r="F90" s="15" t="n">
        <v>945</v>
      </c>
      <c r="G90" s="15" t="n">
        <v>830</v>
      </c>
      <c r="H90" s="15" t="n">
        <v>739</v>
      </c>
      <c r="I90" s="15" t="n">
        <v>559</v>
      </c>
      <c r="J90" s="15" t="n">
        <v>275</v>
      </c>
      <c r="K90" s="15" t="n">
        <v>97</v>
      </c>
    </row>
    <row r="91" customFormat="false" ht="15.4" hidden="false" customHeight="true" outlineLevel="0" collapsed="false">
      <c r="A91" s="50"/>
      <c r="B91" s="90"/>
      <c r="C91" s="90"/>
      <c r="D91" s="90"/>
      <c r="E91" s="90"/>
      <c r="F91" s="90"/>
      <c r="G91" s="90"/>
      <c r="H91" s="90"/>
      <c r="I91" s="90"/>
      <c r="J91" s="90"/>
      <c r="K91" s="64"/>
    </row>
    <row r="92" customFormat="false" ht="18.75" hidden="false" customHeight="true" outlineLevel="0" collapsed="false">
      <c r="A92" s="52" t="s">
        <v>209</v>
      </c>
      <c r="B92" s="76" t="s">
        <v>212</v>
      </c>
      <c r="C92" s="76" t="s">
        <v>213</v>
      </c>
      <c r="D92" s="76" t="s">
        <v>214</v>
      </c>
      <c r="E92" s="76" t="s">
        <v>215</v>
      </c>
      <c r="F92" s="76" t="s">
        <v>216</v>
      </c>
      <c r="G92" s="76" t="s">
        <v>217</v>
      </c>
      <c r="H92" s="76" t="s">
        <v>218</v>
      </c>
      <c r="I92" s="76" t="s">
        <v>219</v>
      </c>
      <c r="J92" s="76" t="s">
        <v>220</v>
      </c>
      <c r="K92" s="76" t="s">
        <v>165</v>
      </c>
    </row>
    <row r="93" customFormat="false" ht="15.4" hidden="false" customHeight="true" outlineLevel="0" collapsed="false">
      <c r="A93" s="50" t="s">
        <v>13</v>
      </c>
      <c r="B93" s="13" t="n">
        <v>29088</v>
      </c>
      <c r="C93" s="13" t="n">
        <v>24593</v>
      </c>
      <c r="D93" s="13" t="n">
        <v>21818</v>
      </c>
      <c r="E93" s="13" t="n">
        <v>20342</v>
      </c>
      <c r="F93" s="13" t="n">
        <v>16212</v>
      </c>
      <c r="G93" s="13" t="n">
        <v>14685</v>
      </c>
      <c r="H93" s="13" t="n">
        <v>12299</v>
      </c>
      <c r="I93" s="13" t="n">
        <v>7855</v>
      </c>
      <c r="J93" s="13" t="n">
        <v>3659</v>
      </c>
      <c r="K93" s="13" t="n">
        <v>1411</v>
      </c>
    </row>
    <row r="94" customFormat="false" ht="15.4" hidden="false" customHeight="true" outlineLevel="0" collapsed="false">
      <c r="A94" s="65" t="s">
        <v>128</v>
      </c>
      <c r="B94" s="15" t="n">
        <v>907</v>
      </c>
      <c r="C94" s="15" t="n">
        <v>747</v>
      </c>
      <c r="D94" s="15" t="n">
        <v>705</v>
      </c>
      <c r="E94" s="15" t="n">
        <v>651</v>
      </c>
      <c r="F94" s="15" t="n">
        <v>540</v>
      </c>
      <c r="G94" s="15" t="n">
        <v>446</v>
      </c>
      <c r="H94" s="15" t="n">
        <v>480</v>
      </c>
      <c r="I94" s="15" t="n">
        <v>306</v>
      </c>
      <c r="J94" s="15" t="n">
        <v>170</v>
      </c>
      <c r="K94" s="15" t="n">
        <v>82</v>
      </c>
    </row>
    <row r="95" customFormat="false" ht="15.4" hidden="false" customHeight="true" outlineLevel="0" collapsed="false">
      <c r="A95" s="69" t="s">
        <v>129</v>
      </c>
      <c r="B95" s="13" t="n">
        <v>1536</v>
      </c>
      <c r="C95" s="13" t="n">
        <v>1211</v>
      </c>
      <c r="D95" s="13" t="n">
        <v>1123</v>
      </c>
      <c r="E95" s="13" t="n">
        <v>1019</v>
      </c>
      <c r="F95" s="13" t="n">
        <v>913</v>
      </c>
      <c r="G95" s="13" t="n">
        <v>825</v>
      </c>
      <c r="H95" s="13" t="n">
        <v>752</v>
      </c>
      <c r="I95" s="13" t="n">
        <v>584</v>
      </c>
      <c r="J95" s="13" t="n">
        <v>242</v>
      </c>
      <c r="K95" s="13" t="n">
        <v>129</v>
      </c>
    </row>
    <row r="96" customFormat="false" ht="15.4" hidden="false" customHeight="true" outlineLevel="0" collapsed="false">
      <c r="A96" s="65" t="s">
        <v>130</v>
      </c>
      <c r="B96" s="15" t="n">
        <v>1751</v>
      </c>
      <c r="C96" s="15" t="n">
        <v>1468</v>
      </c>
      <c r="D96" s="15" t="n">
        <v>1262</v>
      </c>
      <c r="E96" s="15" t="n">
        <v>1154</v>
      </c>
      <c r="F96" s="15" t="n">
        <v>998</v>
      </c>
      <c r="G96" s="15" t="n">
        <v>975</v>
      </c>
      <c r="H96" s="15" t="n">
        <v>951</v>
      </c>
      <c r="I96" s="15" t="n">
        <v>650</v>
      </c>
      <c r="J96" s="15" t="n">
        <v>326</v>
      </c>
      <c r="K96" s="15" t="n">
        <v>140</v>
      </c>
    </row>
    <row r="97" customFormat="false" ht="15.4" hidden="false" customHeight="true" outlineLevel="0" collapsed="false">
      <c r="A97" s="69" t="s">
        <v>131</v>
      </c>
      <c r="B97" s="13" t="n">
        <v>1178</v>
      </c>
      <c r="C97" s="13" t="n">
        <v>1162</v>
      </c>
      <c r="D97" s="13" t="n">
        <v>1092</v>
      </c>
      <c r="E97" s="13" t="n">
        <v>1057</v>
      </c>
      <c r="F97" s="13" t="n">
        <v>786</v>
      </c>
      <c r="G97" s="13" t="n">
        <v>562</v>
      </c>
      <c r="H97" s="13" t="n">
        <v>431</v>
      </c>
      <c r="I97" s="13" t="n">
        <v>287</v>
      </c>
      <c r="J97" s="13" t="n">
        <v>134</v>
      </c>
      <c r="K97" s="13" t="n">
        <v>54</v>
      </c>
    </row>
    <row r="98" customFormat="false" ht="15.4" hidden="false" customHeight="true" outlineLevel="0" collapsed="false">
      <c r="A98" s="65" t="s">
        <v>132</v>
      </c>
      <c r="B98" s="15" t="n">
        <v>1679</v>
      </c>
      <c r="C98" s="15" t="n">
        <v>1455</v>
      </c>
      <c r="D98" s="15" t="n">
        <v>1223</v>
      </c>
      <c r="E98" s="15" t="n">
        <v>1233</v>
      </c>
      <c r="F98" s="15" t="n">
        <v>1074</v>
      </c>
      <c r="G98" s="15" t="n">
        <v>996</v>
      </c>
      <c r="H98" s="15" t="n">
        <v>825</v>
      </c>
      <c r="I98" s="15" t="n">
        <v>581</v>
      </c>
      <c r="J98" s="15" t="n">
        <v>269</v>
      </c>
      <c r="K98" s="15" t="n">
        <v>116</v>
      </c>
    </row>
    <row r="99" customFormat="false" ht="15.4" hidden="false" customHeight="true" outlineLevel="0" collapsed="false">
      <c r="A99" s="69" t="s">
        <v>133</v>
      </c>
      <c r="B99" s="13" t="n">
        <v>995</v>
      </c>
      <c r="C99" s="13" t="n">
        <v>884</v>
      </c>
      <c r="D99" s="13" t="n">
        <v>830</v>
      </c>
      <c r="E99" s="13" t="n">
        <v>896</v>
      </c>
      <c r="F99" s="13" t="n">
        <v>737</v>
      </c>
      <c r="G99" s="13" t="n">
        <v>609</v>
      </c>
      <c r="H99" s="13" t="n">
        <v>467</v>
      </c>
      <c r="I99" s="13" t="n">
        <v>322</v>
      </c>
      <c r="J99" s="13" t="n">
        <v>144</v>
      </c>
      <c r="K99" s="13" t="n">
        <v>67</v>
      </c>
    </row>
    <row r="100" customFormat="false" ht="15.4" hidden="false" customHeight="true" outlineLevel="0" collapsed="false">
      <c r="A100" s="65" t="s">
        <v>134</v>
      </c>
      <c r="B100" s="15" t="n">
        <v>1849</v>
      </c>
      <c r="C100" s="15" t="n">
        <v>1335</v>
      </c>
      <c r="D100" s="15" t="n">
        <v>1191</v>
      </c>
      <c r="E100" s="15" t="n">
        <v>1174</v>
      </c>
      <c r="F100" s="15" t="n">
        <v>1095</v>
      </c>
      <c r="G100" s="15" t="n">
        <v>1073</v>
      </c>
      <c r="H100" s="15" t="n">
        <v>985</v>
      </c>
      <c r="I100" s="15" t="n">
        <v>616</v>
      </c>
      <c r="J100" s="15" t="n">
        <v>286</v>
      </c>
      <c r="K100" s="15" t="n">
        <v>82</v>
      </c>
    </row>
    <row r="101" customFormat="false" ht="15.4" hidden="false" customHeight="true" outlineLevel="0" collapsed="false">
      <c r="A101" s="69" t="s">
        <v>135</v>
      </c>
      <c r="B101" s="13" t="n">
        <v>2344</v>
      </c>
      <c r="C101" s="13" t="n">
        <v>1893</v>
      </c>
      <c r="D101" s="13" t="n">
        <v>1802</v>
      </c>
      <c r="E101" s="13" t="n">
        <v>1522</v>
      </c>
      <c r="F101" s="13" t="n">
        <v>1086</v>
      </c>
      <c r="G101" s="13" t="n">
        <v>938</v>
      </c>
      <c r="H101" s="13" t="n">
        <v>742</v>
      </c>
      <c r="I101" s="13" t="n">
        <v>530</v>
      </c>
      <c r="J101" s="13" t="n">
        <v>250</v>
      </c>
      <c r="K101" s="13" t="n">
        <v>72</v>
      </c>
    </row>
    <row r="102" customFormat="false" ht="15.4" hidden="false" customHeight="true" outlineLevel="0" collapsed="false">
      <c r="A102" s="65" t="s">
        <v>136</v>
      </c>
      <c r="B102" s="15" t="n">
        <v>1998</v>
      </c>
      <c r="C102" s="15" t="n">
        <v>1789</v>
      </c>
      <c r="D102" s="15" t="n">
        <v>1524</v>
      </c>
      <c r="E102" s="15" t="n">
        <v>1291</v>
      </c>
      <c r="F102" s="15" t="n">
        <v>1072</v>
      </c>
      <c r="G102" s="15" t="n">
        <v>1021</v>
      </c>
      <c r="H102" s="15" t="n">
        <v>798</v>
      </c>
      <c r="I102" s="15" t="n">
        <v>463</v>
      </c>
      <c r="J102" s="15" t="n">
        <v>197</v>
      </c>
      <c r="K102" s="15" t="n">
        <v>93</v>
      </c>
    </row>
    <row r="103" customFormat="false" ht="15.4" hidden="false" customHeight="true" outlineLevel="0" collapsed="false">
      <c r="A103" s="69" t="s">
        <v>112</v>
      </c>
      <c r="B103" s="13" t="n">
        <v>2726</v>
      </c>
      <c r="C103" s="13" t="n">
        <v>2153</v>
      </c>
      <c r="D103" s="13" t="n">
        <v>1932</v>
      </c>
      <c r="E103" s="13" t="n">
        <v>2003</v>
      </c>
      <c r="F103" s="13" t="n">
        <v>1561</v>
      </c>
      <c r="G103" s="13" t="n">
        <v>1430</v>
      </c>
      <c r="H103" s="13" t="n">
        <v>1120</v>
      </c>
      <c r="I103" s="13" t="n">
        <v>665</v>
      </c>
      <c r="J103" s="13" t="n">
        <v>288</v>
      </c>
      <c r="K103" s="13" t="n">
        <v>118</v>
      </c>
    </row>
    <row r="104" customFormat="false" ht="15.4" hidden="false" customHeight="true" outlineLevel="0" collapsed="false">
      <c r="A104" s="65" t="s">
        <v>15</v>
      </c>
      <c r="B104" s="15" t="n">
        <v>2208</v>
      </c>
      <c r="C104" s="15" t="n">
        <v>1939</v>
      </c>
      <c r="D104" s="15" t="n">
        <v>1633</v>
      </c>
      <c r="E104" s="15" t="n">
        <v>1376</v>
      </c>
      <c r="F104" s="15" t="n">
        <v>1091</v>
      </c>
      <c r="G104" s="15" t="n">
        <v>1104</v>
      </c>
      <c r="H104" s="15" t="n">
        <v>965</v>
      </c>
      <c r="I104" s="15" t="n">
        <v>577</v>
      </c>
      <c r="J104" s="15" t="n">
        <v>262</v>
      </c>
      <c r="K104" s="15" t="n">
        <v>95</v>
      </c>
    </row>
    <row r="105" customFormat="false" ht="15.4" hidden="false" customHeight="true" outlineLevel="0" collapsed="false">
      <c r="A105" s="69" t="s">
        <v>27</v>
      </c>
      <c r="B105" s="13" t="n">
        <v>2365</v>
      </c>
      <c r="C105" s="13" t="n">
        <v>1960</v>
      </c>
      <c r="D105" s="13" t="n">
        <v>1628</v>
      </c>
      <c r="E105" s="13" t="n">
        <v>1457</v>
      </c>
      <c r="F105" s="13" t="n">
        <v>1211</v>
      </c>
      <c r="G105" s="13" t="n">
        <v>1027</v>
      </c>
      <c r="H105" s="13" t="n">
        <v>853</v>
      </c>
      <c r="I105" s="13" t="n">
        <v>498</v>
      </c>
      <c r="J105" s="13" t="n">
        <v>255</v>
      </c>
      <c r="K105" s="13" t="n">
        <v>85</v>
      </c>
    </row>
    <row r="106" customFormat="false" ht="15.4" hidden="false" customHeight="true" outlineLevel="0" collapsed="false">
      <c r="A106" s="65" t="s">
        <v>39</v>
      </c>
      <c r="B106" s="15" t="n">
        <v>1452</v>
      </c>
      <c r="C106" s="15" t="n">
        <v>1325</v>
      </c>
      <c r="D106" s="15" t="n">
        <v>1261</v>
      </c>
      <c r="E106" s="15" t="n">
        <v>1301</v>
      </c>
      <c r="F106" s="15" t="n">
        <v>799</v>
      </c>
      <c r="G106" s="15" t="n">
        <v>723</v>
      </c>
      <c r="H106" s="15" t="n">
        <v>570</v>
      </c>
      <c r="I106" s="15" t="n">
        <v>352</v>
      </c>
      <c r="J106" s="15" t="n">
        <v>190</v>
      </c>
      <c r="K106" s="15" t="n">
        <v>54</v>
      </c>
    </row>
    <row r="107" customFormat="false" ht="15.4" hidden="false" customHeight="true" outlineLevel="0" collapsed="false">
      <c r="A107" s="69" t="s">
        <v>51</v>
      </c>
      <c r="B107" s="13" t="n">
        <v>1049</v>
      </c>
      <c r="C107" s="13" t="n">
        <v>1039</v>
      </c>
      <c r="D107" s="13" t="n">
        <v>907</v>
      </c>
      <c r="E107" s="13" t="n">
        <v>801</v>
      </c>
      <c r="F107" s="13" t="n">
        <v>570</v>
      </c>
      <c r="G107" s="13" t="n">
        <v>530</v>
      </c>
      <c r="H107" s="13" t="n">
        <v>453</v>
      </c>
      <c r="I107" s="13" t="n">
        <v>247</v>
      </c>
      <c r="J107" s="13" t="n">
        <v>135</v>
      </c>
      <c r="K107" s="13" t="n">
        <v>44</v>
      </c>
    </row>
    <row r="108" customFormat="false" ht="15.4" hidden="false" customHeight="true" outlineLevel="0" collapsed="false">
      <c r="A108" s="65" t="s">
        <v>57</v>
      </c>
      <c r="B108" s="15" t="n">
        <v>1860</v>
      </c>
      <c r="C108" s="15" t="n">
        <v>1533</v>
      </c>
      <c r="D108" s="15" t="n">
        <v>1276</v>
      </c>
      <c r="E108" s="15" t="n">
        <v>1215</v>
      </c>
      <c r="F108" s="15" t="n">
        <v>988</v>
      </c>
      <c r="G108" s="15" t="n">
        <v>954</v>
      </c>
      <c r="H108" s="15" t="n">
        <v>736</v>
      </c>
      <c r="I108" s="15" t="n">
        <v>405</v>
      </c>
      <c r="J108" s="15" t="n">
        <v>199</v>
      </c>
      <c r="K108" s="15" t="n">
        <v>68</v>
      </c>
    </row>
    <row r="109" customFormat="false" ht="15" hidden="false" customHeight="true" outlineLevel="0" collapsed="false">
      <c r="A109" s="69" t="s">
        <v>65</v>
      </c>
      <c r="B109" s="13" t="n">
        <v>1620</v>
      </c>
      <c r="C109" s="13" t="n">
        <v>1282</v>
      </c>
      <c r="D109" s="13" t="n">
        <v>1175</v>
      </c>
      <c r="E109" s="13" t="n">
        <v>1085</v>
      </c>
      <c r="F109" s="13" t="n">
        <v>838</v>
      </c>
      <c r="G109" s="13" t="n">
        <v>703</v>
      </c>
      <c r="H109" s="13" t="n">
        <v>555</v>
      </c>
      <c r="I109" s="13" t="n">
        <v>372</v>
      </c>
      <c r="J109" s="13" t="n">
        <v>134</v>
      </c>
      <c r="K109" s="13" t="n">
        <v>63</v>
      </c>
    </row>
    <row r="110" customFormat="false" ht="15.4" hidden="false" customHeight="true" outlineLevel="0" collapsed="false">
      <c r="A110" s="65" t="s">
        <v>71</v>
      </c>
      <c r="B110" s="15" t="n">
        <v>237</v>
      </c>
      <c r="C110" s="15" t="n">
        <v>212</v>
      </c>
      <c r="D110" s="15" t="n">
        <v>190</v>
      </c>
      <c r="E110" s="15" t="n">
        <v>171</v>
      </c>
      <c r="F110" s="15" t="n">
        <v>146</v>
      </c>
      <c r="G110" s="15" t="n">
        <v>133</v>
      </c>
      <c r="H110" s="15" t="n">
        <v>107</v>
      </c>
      <c r="I110" s="15" t="n">
        <v>61</v>
      </c>
      <c r="J110" s="15" t="n">
        <v>35</v>
      </c>
      <c r="K110" s="15" t="n">
        <v>8</v>
      </c>
    </row>
    <row r="111" customFormat="false" ht="15.4" hidden="false" customHeight="true" outlineLevel="0" collapsed="false">
      <c r="A111" s="69" t="s">
        <v>87</v>
      </c>
      <c r="B111" s="13" t="n">
        <v>529</v>
      </c>
      <c r="C111" s="13" t="n">
        <v>450</v>
      </c>
      <c r="D111" s="13" t="n">
        <v>383</v>
      </c>
      <c r="E111" s="13" t="n">
        <v>363</v>
      </c>
      <c r="F111" s="13" t="n">
        <v>248</v>
      </c>
      <c r="G111" s="13" t="n">
        <v>261</v>
      </c>
      <c r="H111" s="13" t="n">
        <v>195</v>
      </c>
      <c r="I111" s="13" t="n">
        <v>103</v>
      </c>
      <c r="J111" s="13" t="n">
        <v>43</v>
      </c>
      <c r="K111" s="13" t="n">
        <v>21</v>
      </c>
    </row>
    <row r="112" customFormat="false" ht="15.4" hidden="false" customHeight="true" outlineLevel="0" collapsed="false">
      <c r="A112" s="65" t="s">
        <v>93</v>
      </c>
      <c r="B112" s="15" t="n">
        <v>805</v>
      </c>
      <c r="C112" s="15" t="n">
        <v>756</v>
      </c>
      <c r="D112" s="15" t="n">
        <v>681</v>
      </c>
      <c r="E112" s="15" t="n">
        <v>573</v>
      </c>
      <c r="F112" s="15" t="n">
        <v>459</v>
      </c>
      <c r="G112" s="15" t="n">
        <v>375</v>
      </c>
      <c r="H112" s="15" t="n">
        <v>314</v>
      </c>
      <c r="I112" s="15" t="n">
        <v>236</v>
      </c>
      <c r="J112" s="15" t="n">
        <v>100</v>
      </c>
      <c r="K112" s="15" t="n">
        <v>20</v>
      </c>
    </row>
    <row r="113" customFormat="false" ht="15.4" hidden="false" customHeight="true" outlineLevel="0" collapsed="false">
      <c r="A113" s="50"/>
      <c r="B113" s="64"/>
      <c r="C113" s="64"/>
      <c r="D113" s="64"/>
      <c r="E113" s="64"/>
      <c r="F113" s="64"/>
      <c r="G113" s="64"/>
      <c r="H113" s="64"/>
      <c r="I113" s="64"/>
      <c r="J113" s="64"/>
      <c r="K113" s="64"/>
    </row>
    <row r="114" customFormat="false" ht="18.75" hidden="false" customHeight="true" outlineLevel="0" collapsed="false">
      <c r="A114" s="52" t="s">
        <v>210</v>
      </c>
      <c r="B114" s="76" t="s">
        <v>212</v>
      </c>
      <c r="C114" s="76" t="s">
        <v>213</v>
      </c>
      <c r="D114" s="76" t="s">
        <v>214</v>
      </c>
      <c r="E114" s="76" t="s">
        <v>215</v>
      </c>
      <c r="F114" s="76" t="s">
        <v>216</v>
      </c>
      <c r="G114" s="76" t="s">
        <v>217</v>
      </c>
      <c r="H114" s="76" t="s">
        <v>218</v>
      </c>
      <c r="I114" s="76" t="s">
        <v>219</v>
      </c>
      <c r="J114" s="76" t="s">
        <v>220</v>
      </c>
      <c r="K114" s="76" t="s">
        <v>165</v>
      </c>
    </row>
    <row r="115" customFormat="false" ht="15.4" hidden="false" customHeight="true" outlineLevel="0" collapsed="false">
      <c r="A115" s="50" t="s">
        <v>13</v>
      </c>
      <c r="B115" s="13" t="n">
        <v>30479</v>
      </c>
      <c r="C115" s="13" t="n">
        <v>27490</v>
      </c>
      <c r="D115" s="13" t="n">
        <v>25427</v>
      </c>
      <c r="E115" s="13" t="n">
        <v>24206</v>
      </c>
      <c r="F115" s="13" t="n">
        <v>20279</v>
      </c>
      <c r="G115" s="13" t="n">
        <v>19718</v>
      </c>
      <c r="H115" s="13" t="n">
        <v>18574</v>
      </c>
      <c r="I115" s="13" t="n">
        <v>14593</v>
      </c>
      <c r="J115" s="13" t="n">
        <v>8693</v>
      </c>
      <c r="K115" s="13" t="n">
        <v>4189</v>
      </c>
    </row>
    <row r="116" customFormat="false" ht="15.4" hidden="false" customHeight="true" outlineLevel="0" collapsed="false">
      <c r="A116" s="65" t="s">
        <v>128</v>
      </c>
      <c r="B116" s="15" t="n">
        <v>873</v>
      </c>
      <c r="C116" s="15" t="n">
        <v>823</v>
      </c>
      <c r="D116" s="15" t="n">
        <v>766</v>
      </c>
      <c r="E116" s="15" t="n">
        <v>768</v>
      </c>
      <c r="F116" s="15" t="n">
        <v>724</v>
      </c>
      <c r="G116" s="15" t="n">
        <v>669</v>
      </c>
      <c r="H116" s="15" t="n">
        <v>776</v>
      </c>
      <c r="I116" s="15" t="n">
        <v>646</v>
      </c>
      <c r="J116" s="15" t="n">
        <v>499</v>
      </c>
      <c r="K116" s="15" t="n">
        <v>296</v>
      </c>
    </row>
    <row r="117" customFormat="false" ht="15.4" hidden="false" customHeight="true" outlineLevel="0" collapsed="false">
      <c r="A117" s="69" t="s">
        <v>129</v>
      </c>
      <c r="B117" s="13" t="n">
        <v>1629</v>
      </c>
      <c r="C117" s="13" t="n">
        <v>1502</v>
      </c>
      <c r="D117" s="13" t="n">
        <v>1346</v>
      </c>
      <c r="E117" s="13" t="n">
        <v>1383</v>
      </c>
      <c r="F117" s="13" t="n">
        <v>1244</v>
      </c>
      <c r="G117" s="13" t="n">
        <v>1267</v>
      </c>
      <c r="H117" s="13" t="n">
        <v>1394</v>
      </c>
      <c r="I117" s="13" t="n">
        <v>1208</v>
      </c>
      <c r="J117" s="13" t="n">
        <v>764</v>
      </c>
      <c r="K117" s="13" t="n">
        <v>467</v>
      </c>
    </row>
    <row r="118" customFormat="false" ht="15.4" hidden="false" customHeight="true" outlineLevel="0" collapsed="false">
      <c r="A118" s="65" t="s">
        <v>130</v>
      </c>
      <c r="B118" s="15" t="n">
        <v>1892</v>
      </c>
      <c r="C118" s="15" t="n">
        <v>1753</v>
      </c>
      <c r="D118" s="15" t="n">
        <v>1571</v>
      </c>
      <c r="E118" s="15" t="n">
        <v>1610</v>
      </c>
      <c r="F118" s="15" t="n">
        <v>1446</v>
      </c>
      <c r="G118" s="15" t="n">
        <v>1532</v>
      </c>
      <c r="H118" s="15" t="n">
        <v>1585</v>
      </c>
      <c r="I118" s="15" t="n">
        <v>1316</v>
      </c>
      <c r="J118" s="15" t="n">
        <v>883</v>
      </c>
      <c r="K118" s="15" t="n">
        <v>448</v>
      </c>
    </row>
    <row r="119" customFormat="false" ht="15" hidden="false" customHeight="true" outlineLevel="0" collapsed="false">
      <c r="A119" s="69" t="s">
        <v>131</v>
      </c>
      <c r="B119" s="13" t="n">
        <v>1323</v>
      </c>
      <c r="C119" s="13" t="n">
        <v>1429</v>
      </c>
      <c r="D119" s="13" t="n">
        <v>1305</v>
      </c>
      <c r="E119" s="13" t="n">
        <v>1197</v>
      </c>
      <c r="F119" s="13" t="n">
        <v>859</v>
      </c>
      <c r="G119" s="13" t="n">
        <v>731</v>
      </c>
      <c r="H119" s="13" t="n">
        <v>625</v>
      </c>
      <c r="I119" s="13" t="n">
        <v>506</v>
      </c>
      <c r="J119" s="13" t="n">
        <v>276</v>
      </c>
      <c r="K119" s="13" t="n">
        <v>148</v>
      </c>
    </row>
    <row r="120" customFormat="false" ht="15" hidden="false" customHeight="true" outlineLevel="0" collapsed="false">
      <c r="A120" s="65" t="s">
        <v>132</v>
      </c>
      <c r="B120" s="15" t="n">
        <v>1829</v>
      </c>
      <c r="C120" s="15" t="n">
        <v>1571</v>
      </c>
      <c r="D120" s="15" t="n">
        <v>1504</v>
      </c>
      <c r="E120" s="15" t="n">
        <v>1615</v>
      </c>
      <c r="F120" s="15" t="n">
        <v>1405</v>
      </c>
      <c r="G120" s="15" t="n">
        <v>1330</v>
      </c>
      <c r="H120" s="15" t="n">
        <v>1368</v>
      </c>
      <c r="I120" s="15" t="n">
        <v>1082</v>
      </c>
      <c r="J120" s="15" t="n">
        <v>676</v>
      </c>
      <c r="K120" s="15" t="n">
        <v>342</v>
      </c>
    </row>
    <row r="121" customFormat="false" ht="15" hidden="false" customHeight="true" outlineLevel="0" collapsed="false">
      <c r="A121" s="69" t="s">
        <v>133</v>
      </c>
      <c r="B121" s="13" t="n">
        <v>1198</v>
      </c>
      <c r="C121" s="13" t="n">
        <v>1044</v>
      </c>
      <c r="D121" s="13" t="n">
        <v>1070</v>
      </c>
      <c r="E121" s="13" t="n">
        <v>1145</v>
      </c>
      <c r="F121" s="13" t="n">
        <v>915</v>
      </c>
      <c r="G121" s="13" t="n">
        <v>794</v>
      </c>
      <c r="H121" s="13" t="n">
        <v>663</v>
      </c>
      <c r="I121" s="13" t="n">
        <v>569</v>
      </c>
      <c r="J121" s="13" t="n">
        <v>356</v>
      </c>
      <c r="K121" s="13" t="n">
        <v>184</v>
      </c>
    </row>
    <row r="122" customFormat="false" ht="15" hidden="false" customHeight="true" outlineLevel="0" collapsed="false">
      <c r="A122" s="65" t="s">
        <v>134</v>
      </c>
      <c r="B122" s="15" t="n">
        <v>1926</v>
      </c>
      <c r="C122" s="15" t="n">
        <v>1527</v>
      </c>
      <c r="D122" s="15" t="n">
        <v>1448</v>
      </c>
      <c r="E122" s="15" t="n">
        <v>1462</v>
      </c>
      <c r="F122" s="15" t="n">
        <v>1462</v>
      </c>
      <c r="G122" s="15" t="n">
        <v>1514</v>
      </c>
      <c r="H122" s="15" t="n">
        <v>1502</v>
      </c>
      <c r="I122" s="15" t="n">
        <v>1151</v>
      </c>
      <c r="J122" s="15" t="n">
        <v>623</v>
      </c>
      <c r="K122" s="15" t="n">
        <v>274</v>
      </c>
    </row>
    <row r="123" customFormat="false" ht="15" hidden="false" customHeight="true" outlineLevel="0" collapsed="false">
      <c r="A123" s="69" t="s">
        <v>135</v>
      </c>
      <c r="B123" s="13" t="n">
        <v>2470</v>
      </c>
      <c r="C123" s="13" t="n">
        <v>2279</v>
      </c>
      <c r="D123" s="13" t="n">
        <v>2076</v>
      </c>
      <c r="E123" s="13" t="n">
        <v>1727</v>
      </c>
      <c r="F123" s="13" t="n">
        <v>1296</v>
      </c>
      <c r="G123" s="13" t="n">
        <v>1233</v>
      </c>
      <c r="H123" s="13" t="n">
        <v>1181</v>
      </c>
      <c r="I123" s="13" t="n">
        <v>924</v>
      </c>
      <c r="J123" s="13" t="n">
        <v>502</v>
      </c>
      <c r="K123" s="13" t="n">
        <v>206</v>
      </c>
    </row>
    <row r="124" customFormat="false" ht="15" hidden="false" customHeight="true" outlineLevel="0" collapsed="false">
      <c r="A124" s="65" t="s">
        <v>136</v>
      </c>
      <c r="B124" s="15" t="n">
        <v>2119</v>
      </c>
      <c r="C124" s="15" t="n">
        <v>1886</v>
      </c>
      <c r="D124" s="15" t="n">
        <v>1686</v>
      </c>
      <c r="E124" s="15" t="n">
        <v>1544</v>
      </c>
      <c r="F124" s="15" t="n">
        <v>1273</v>
      </c>
      <c r="G124" s="15" t="n">
        <v>1227</v>
      </c>
      <c r="H124" s="15" t="n">
        <v>1146</v>
      </c>
      <c r="I124" s="15" t="n">
        <v>896</v>
      </c>
      <c r="J124" s="15" t="n">
        <v>525</v>
      </c>
      <c r="K124" s="15" t="n">
        <v>194</v>
      </c>
    </row>
    <row r="125" customFormat="false" ht="15" hidden="false" customHeight="true" outlineLevel="0" collapsed="false">
      <c r="A125" s="69" t="s">
        <v>112</v>
      </c>
      <c r="B125" s="13" t="n">
        <v>2752</v>
      </c>
      <c r="C125" s="13" t="n">
        <v>2363</v>
      </c>
      <c r="D125" s="13" t="n">
        <v>2261</v>
      </c>
      <c r="E125" s="13" t="n">
        <v>2345</v>
      </c>
      <c r="F125" s="13" t="n">
        <v>1990</v>
      </c>
      <c r="G125" s="13" t="n">
        <v>1909</v>
      </c>
      <c r="H125" s="13" t="n">
        <v>1611</v>
      </c>
      <c r="I125" s="13" t="n">
        <v>1195</v>
      </c>
      <c r="J125" s="13" t="n">
        <v>700</v>
      </c>
      <c r="K125" s="13" t="n">
        <v>317</v>
      </c>
    </row>
    <row r="126" customFormat="false" ht="15" hidden="false" customHeight="true" outlineLevel="0" collapsed="false">
      <c r="A126" s="65" t="s">
        <v>15</v>
      </c>
      <c r="B126" s="15" t="n">
        <v>2210</v>
      </c>
      <c r="C126" s="15" t="n">
        <v>1989</v>
      </c>
      <c r="D126" s="15" t="n">
        <v>1735</v>
      </c>
      <c r="E126" s="15" t="n">
        <v>1666</v>
      </c>
      <c r="F126" s="15" t="n">
        <v>1429</v>
      </c>
      <c r="G126" s="15" t="n">
        <v>1511</v>
      </c>
      <c r="H126" s="15" t="n">
        <v>1430</v>
      </c>
      <c r="I126" s="15" t="n">
        <v>1141</v>
      </c>
      <c r="J126" s="15" t="n">
        <v>623</v>
      </c>
      <c r="K126" s="15" t="n">
        <v>284</v>
      </c>
    </row>
    <row r="127" customFormat="false" ht="15" hidden="false" customHeight="true" outlineLevel="0" collapsed="false">
      <c r="A127" s="69" t="s">
        <v>27</v>
      </c>
      <c r="B127" s="13" t="n">
        <v>2474</v>
      </c>
      <c r="C127" s="13" t="n">
        <v>2096</v>
      </c>
      <c r="D127" s="13" t="n">
        <v>1874</v>
      </c>
      <c r="E127" s="13" t="n">
        <v>1687</v>
      </c>
      <c r="F127" s="13" t="n">
        <v>1474</v>
      </c>
      <c r="G127" s="13" t="n">
        <v>1391</v>
      </c>
      <c r="H127" s="13" t="n">
        <v>1220</v>
      </c>
      <c r="I127" s="13" t="n">
        <v>954</v>
      </c>
      <c r="J127" s="13" t="n">
        <v>565</v>
      </c>
      <c r="K127" s="13" t="n">
        <v>255</v>
      </c>
    </row>
    <row r="128" customFormat="false" ht="15" hidden="false" customHeight="true" outlineLevel="0" collapsed="false">
      <c r="A128" s="65" t="s">
        <v>39</v>
      </c>
      <c r="B128" s="15" t="n">
        <v>1645</v>
      </c>
      <c r="C128" s="15" t="n">
        <v>1625</v>
      </c>
      <c r="D128" s="15" t="n">
        <v>1612</v>
      </c>
      <c r="E128" s="15" t="n">
        <v>1378</v>
      </c>
      <c r="F128" s="15" t="n">
        <v>988</v>
      </c>
      <c r="G128" s="15" t="n">
        <v>907</v>
      </c>
      <c r="H128" s="15" t="n">
        <v>826</v>
      </c>
      <c r="I128" s="15" t="n">
        <v>617</v>
      </c>
      <c r="J128" s="15" t="n">
        <v>390</v>
      </c>
      <c r="K128" s="15" t="n">
        <v>162</v>
      </c>
    </row>
    <row r="129" customFormat="false" ht="15" hidden="false" customHeight="true" outlineLevel="0" collapsed="false">
      <c r="A129" s="69" t="s">
        <v>51</v>
      </c>
      <c r="B129" s="13" t="n">
        <v>1261</v>
      </c>
      <c r="C129" s="13" t="n">
        <v>1196</v>
      </c>
      <c r="D129" s="13" t="n">
        <v>1127</v>
      </c>
      <c r="E129" s="13" t="n">
        <v>905</v>
      </c>
      <c r="F129" s="13" t="n">
        <v>739</v>
      </c>
      <c r="G129" s="13" t="n">
        <v>699</v>
      </c>
      <c r="H129" s="13" t="n">
        <v>610</v>
      </c>
      <c r="I129" s="13" t="n">
        <v>468</v>
      </c>
      <c r="J129" s="13" t="n">
        <v>290</v>
      </c>
      <c r="K129" s="13" t="n">
        <v>140</v>
      </c>
    </row>
    <row r="130" customFormat="false" ht="15" hidden="false" customHeight="true" outlineLevel="0" collapsed="false">
      <c r="A130" s="65" t="s">
        <v>57</v>
      </c>
      <c r="B130" s="15" t="n">
        <v>1800</v>
      </c>
      <c r="C130" s="15" t="n">
        <v>1585</v>
      </c>
      <c r="D130" s="15" t="n">
        <v>1453</v>
      </c>
      <c r="E130" s="15" t="n">
        <v>1420</v>
      </c>
      <c r="F130" s="15" t="n">
        <v>1151</v>
      </c>
      <c r="G130" s="15" t="n">
        <v>1158</v>
      </c>
      <c r="H130" s="15" t="n">
        <v>1011</v>
      </c>
      <c r="I130" s="15" t="n">
        <v>683</v>
      </c>
      <c r="J130" s="15" t="n">
        <v>356</v>
      </c>
      <c r="K130" s="15" t="n">
        <v>143</v>
      </c>
    </row>
    <row r="131" customFormat="false" ht="15" hidden="false" customHeight="true" outlineLevel="0" collapsed="false">
      <c r="A131" s="69" t="s">
        <v>65</v>
      </c>
      <c r="B131" s="13" t="n">
        <v>1549</v>
      </c>
      <c r="C131" s="13" t="n">
        <v>1386</v>
      </c>
      <c r="D131" s="13" t="n">
        <v>1309</v>
      </c>
      <c r="E131" s="13" t="n">
        <v>1224</v>
      </c>
      <c r="F131" s="13" t="n">
        <v>961</v>
      </c>
      <c r="G131" s="13" t="n">
        <v>943</v>
      </c>
      <c r="H131" s="13" t="n">
        <v>794</v>
      </c>
      <c r="I131" s="13" t="n">
        <v>582</v>
      </c>
      <c r="J131" s="13" t="n">
        <v>281</v>
      </c>
      <c r="K131" s="13" t="n">
        <v>166</v>
      </c>
    </row>
    <row r="132" customFormat="false" ht="15" hidden="false" customHeight="true" outlineLevel="0" collapsed="false">
      <c r="A132" s="65" t="s">
        <v>71</v>
      </c>
      <c r="B132" s="15" t="n">
        <v>252</v>
      </c>
      <c r="C132" s="15" t="n">
        <v>226</v>
      </c>
      <c r="D132" s="15" t="n">
        <v>202</v>
      </c>
      <c r="E132" s="15" t="n">
        <v>177</v>
      </c>
      <c r="F132" s="15" t="n">
        <v>144</v>
      </c>
      <c r="G132" s="15" t="n">
        <v>156</v>
      </c>
      <c r="H132" s="15" t="n">
        <v>161</v>
      </c>
      <c r="I132" s="15" t="n">
        <v>136</v>
      </c>
      <c r="J132" s="15" t="n">
        <v>109</v>
      </c>
      <c r="K132" s="15" t="n">
        <v>45</v>
      </c>
    </row>
    <row r="133" customFormat="false" ht="15" hidden="false" customHeight="true" outlineLevel="0" collapsed="false">
      <c r="A133" s="69" t="s">
        <v>87</v>
      </c>
      <c r="B133" s="13" t="n">
        <v>500</v>
      </c>
      <c r="C133" s="13" t="n">
        <v>485</v>
      </c>
      <c r="D133" s="13" t="n">
        <v>399</v>
      </c>
      <c r="E133" s="13" t="n">
        <v>413</v>
      </c>
      <c r="F133" s="13" t="n">
        <v>293</v>
      </c>
      <c r="G133" s="13" t="n">
        <v>292</v>
      </c>
      <c r="H133" s="13" t="n">
        <v>246</v>
      </c>
      <c r="I133" s="13" t="n">
        <v>196</v>
      </c>
      <c r="J133" s="13" t="n">
        <v>100</v>
      </c>
      <c r="K133" s="13" t="n">
        <v>41</v>
      </c>
    </row>
    <row r="134" customFormat="false" ht="15" hidden="false" customHeight="true" outlineLevel="0" collapsed="false">
      <c r="A134" s="65" t="s">
        <v>93</v>
      </c>
      <c r="B134" s="15" t="n">
        <v>777</v>
      </c>
      <c r="C134" s="15" t="n">
        <v>725</v>
      </c>
      <c r="D134" s="15" t="n">
        <v>683</v>
      </c>
      <c r="E134" s="15" t="n">
        <v>540</v>
      </c>
      <c r="F134" s="15" t="n">
        <v>486</v>
      </c>
      <c r="G134" s="15" t="n">
        <v>455</v>
      </c>
      <c r="H134" s="15" t="n">
        <v>425</v>
      </c>
      <c r="I134" s="15" t="n">
        <v>323</v>
      </c>
      <c r="J134" s="15" t="n">
        <v>175</v>
      </c>
      <c r="K134" s="15" t="n">
        <v>77</v>
      </c>
    </row>
    <row r="135" customFormat="false" ht="12.75" hidden="false" customHeight="false" outlineLevel="0" collapsed="false">
      <c r="A135" s="16" t="s">
        <v>120</v>
      </c>
      <c r="B135" s="51"/>
      <c r="C135" s="51"/>
      <c r="D135" s="51"/>
      <c r="E135" s="51"/>
      <c r="F135" s="51"/>
      <c r="G135" s="51"/>
      <c r="H135" s="51"/>
      <c r="I135" s="51"/>
      <c r="J135" s="51"/>
      <c r="K135" s="5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75.7"/>
    <col collapsed="false" customWidth="true" hidden="false" outlineLevel="0" max="4" min="4" style="0" width="5.56"/>
    <col collapsed="false" customWidth="true" hidden="false" outlineLevel="0" max="13" min="5" style="18" width="11.42"/>
    <col collapsed="false" customWidth="true" hidden="false" outlineLevel="0" max="16" min="14" style="59" width="11.42"/>
  </cols>
  <sheetData>
    <row r="1" customFormat="false" ht="12.75" hidden="false" customHeight="false" outlineLevel="0" collapsed="false"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D2" s="59"/>
      <c r="N2" s="18"/>
      <c r="O2" s="18"/>
    </row>
    <row r="3" customFormat="false" ht="12.75" hidden="false" customHeight="false" outlineLevel="0" collapsed="false">
      <c r="D3" s="59"/>
      <c r="F3" s="91" t="s">
        <v>221</v>
      </c>
      <c r="N3" s="18"/>
      <c r="O3" s="18"/>
    </row>
    <row r="4" customFormat="false" ht="12.75" hidden="false" customHeight="false" outlineLevel="0" collapsed="false">
      <c r="D4" s="59"/>
      <c r="E4" s="92"/>
      <c r="F4" s="92" t="s">
        <v>222</v>
      </c>
      <c r="G4" s="18" t="s">
        <v>223</v>
      </c>
      <c r="I4" s="18" t="s">
        <v>224</v>
      </c>
      <c r="J4" s="18" t="s">
        <v>225</v>
      </c>
      <c r="K4" s="18" t="s">
        <v>226</v>
      </c>
      <c r="L4" s="18" t="s">
        <v>227</v>
      </c>
      <c r="M4" s="18" t="s">
        <v>228</v>
      </c>
      <c r="N4" s="18"/>
      <c r="O4" s="18"/>
    </row>
    <row r="5" customFormat="false" ht="12.75" hidden="false" customHeight="false" outlineLevel="0" collapsed="false">
      <c r="D5" s="59"/>
      <c r="E5" s="93" t="s">
        <v>171</v>
      </c>
      <c r="F5" s="94" t="n">
        <f aca="false">100*I5/K5</f>
        <v>6.88229667418817</v>
      </c>
      <c r="G5" s="94" t="n">
        <f aca="false">100*J5/K5</f>
        <v>10.5520945747081</v>
      </c>
      <c r="I5" s="18" t="n">
        <v>56121</v>
      </c>
      <c r="J5" s="18" t="n">
        <v>86046</v>
      </c>
      <c r="K5" s="18" t="n">
        <v>815440</v>
      </c>
      <c r="L5" s="18" t="n">
        <v>393358</v>
      </c>
      <c r="M5" s="18" t="n">
        <v>422082</v>
      </c>
      <c r="N5" s="18"/>
      <c r="O5" s="18"/>
    </row>
    <row r="6" customFormat="false" ht="12.75" hidden="false" customHeight="false" outlineLevel="0" collapsed="false">
      <c r="D6" s="59"/>
      <c r="E6" s="92" t="s">
        <v>128</v>
      </c>
      <c r="F6" s="94" t="n">
        <f aca="false">100*I6/K6</f>
        <v>7.80743712390063</v>
      </c>
      <c r="G6" s="94" t="n">
        <f aca="false">100*J6/K6</f>
        <v>13.925320166641</v>
      </c>
      <c r="I6" s="18" t="n">
        <v>2024</v>
      </c>
      <c r="J6" s="18" t="n">
        <v>3610</v>
      </c>
      <c r="K6" s="18" t="n">
        <v>25924</v>
      </c>
      <c r="L6" s="18" t="n">
        <v>12266</v>
      </c>
      <c r="M6" s="18" t="n">
        <v>13658</v>
      </c>
      <c r="N6" s="18"/>
      <c r="O6" s="18"/>
    </row>
    <row r="7" customFormat="false" ht="12.75" hidden="false" customHeight="false" outlineLevel="0" collapsed="false">
      <c r="D7" s="59"/>
      <c r="E7" s="92" t="s">
        <v>129</v>
      </c>
      <c r="F7" s="94" t="n">
        <f aca="false">100*I7/K7</f>
        <v>7.81196852536339</v>
      </c>
      <c r="G7" s="94" t="n">
        <f aca="false">100*J7/K7</f>
        <v>14.385813737273</v>
      </c>
      <c r="I7" s="18" t="n">
        <v>3445</v>
      </c>
      <c r="J7" s="18" t="n">
        <v>6344</v>
      </c>
      <c r="K7" s="18" t="n">
        <v>44099</v>
      </c>
      <c r="L7" s="18" t="n">
        <v>20310</v>
      </c>
      <c r="M7" s="18" t="n">
        <v>23789</v>
      </c>
      <c r="N7" s="18"/>
      <c r="O7" s="18"/>
    </row>
    <row r="8" customFormat="false" ht="12.75" hidden="false" customHeight="false" outlineLevel="0" collapsed="false">
      <c r="D8" s="59"/>
      <c r="E8" s="92" t="s">
        <v>130</v>
      </c>
      <c r="F8" s="94" t="n">
        <f aca="false">100*I8/K8</f>
        <v>8.08970764917902</v>
      </c>
      <c r="G8" s="94" t="n">
        <f aca="false">100*J8/K8</f>
        <v>14.4373247897477</v>
      </c>
      <c r="I8" s="18" t="n">
        <v>4040</v>
      </c>
      <c r="J8" s="18" t="n">
        <v>7210</v>
      </c>
      <c r="K8" s="18" t="n">
        <v>49940</v>
      </c>
      <c r="L8" s="18" t="n">
        <v>22777</v>
      </c>
      <c r="M8" s="18" t="n">
        <v>27163</v>
      </c>
      <c r="N8" s="18"/>
      <c r="O8" s="18"/>
    </row>
    <row r="9" customFormat="false" ht="12.75" hidden="false" customHeight="false" outlineLevel="0" collapsed="false">
      <c r="D9" s="59"/>
      <c r="E9" s="92" t="s">
        <v>131</v>
      </c>
      <c r="F9" s="94" t="n">
        <f aca="false">100*I9/K9</f>
        <v>6.23979182238463</v>
      </c>
      <c r="G9" s="94" t="n">
        <f aca="false">100*J9/K9</f>
        <v>8.70636436619328</v>
      </c>
      <c r="I9" s="18" t="n">
        <v>2254</v>
      </c>
      <c r="J9" s="18" t="n">
        <v>3145</v>
      </c>
      <c r="K9" s="18" t="n">
        <v>36123</v>
      </c>
      <c r="L9" s="18" t="n">
        <v>17390</v>
      </c>
      <c r="M9" s="18" t="n">
        <v>18733</v>
      </c>
      <c r="N9" s="18"/>
      <c r="O9" s="18"/>
    </row>
    <row r="10" customFormat="false" ht="12.75" hidden="false" customHeight="false" outlineLevel="0" collapsed="false">
      <c r="D10" s="59"/>
      <c r="E10" s="92" t="s">
        <v>132</v>
      </c>
      <c r="F10" s="94" t="n">
        <f aca="false">100*I10/K10</f>
        <v>7.75690607734807</v>
      </c>
      <c r="G10" s="94" t="n">
        <f aca="false">100*J10/K10</f>
        <v>12.462079357107</v>
      </c>
      <c r="I10" s="18" t="n">
        <v>3861</v>
      </c>
      <c r="J10" s="18" t="n">
        <v>6203</v>
      </c>
      <c r="K10" s="18" t="n">
        <v>49775</v>
      </c>
      <c r="L10" s="18" t="n">
        <v>23524</v>
      </c>
      <c r="M10" s="18" t="n">
        <v>26251</v>
      </c>
      <c r="N10" s="18"/>
      <c r="O10" s="18"/>
    </row>
    <row r="11" customFormat="false" ht="12.75" hidden="false" customHeight="false" outlineLevel="0" collapsed="false">
      <c r="D11" s="59"/>
      <c r="E11" s="92" t="s">
        <v>133</v>
      </c>
      <c r="F11" s="94" t="n">
        <f aca="false">100*I11/K11</f>
        <v>7.43911719939117</v>
      </c>
      <c r="G11" s="94" t="n">
        <f aca="false">100*J11/K11</f>
        <v>11.0381785895485</v>
      </c>
      <c r="I11" s="18" t="n">
        <v>2346</v>
      </c>
      <c r="J11" s="18" t="n">
        <v>3481</v>
      </c>
      <c r="K11" s="18" t="n">
        <v>31536</v>
      </c>
      <c r="L11" s="18" t="n">
        <v>14636</v>
      </c>
      <c r="M11" s="18" t="n">
        <v>16900</v>
      </c>
      <c r="N11" s="18"/>
      <c r="O11" s="18"/>
    </row>
    <row r="12" customFormat="false" ht="12.75" hidden="false" customHeight="false" outlineLevel="0" collapsed="false">
      <c r="D12" s="59"/>
      <c r="E12" s="92" t="s">
        <v>134</v>
      </c>
      <c r="F12" s="94" t="n">
        <f aca="false">100*I12/K12</f>
        <v>8.06055646481178</v>
      </c>
      <c r="G12" s="94" t="n">
        <f aca="false">100*J12/K12</f>
        <v>12.7152988855117</v>
      </c>
      <c r="I12" s="18" t="n">
        <v>4137</v>
      </c>
      <c r="J12" s="18" t="n">
        <v>6526</v>
      </c>
      <c r="K12" s="18" t="n">
        <v>51324</v>
      </c>
      <c r="L12" s="18" t="n">
        <v>24535</v>
      </c>
      <c r="M12" s="18" t="n">
        <v>26789</v>
      </c>
      <c r="N12" s="18"/>
      <c r="O12" s="18"/>
    </row>
    <row r="13" customFormat="false" ht="12.75" hidden="false" customHeight="false" outlineLevel="0" collapsed="false">
      <c r="D13" s="59"/>
      <c r="E13" s="92" t="s">
        <v>135</v>
      </c>
      <c r="F13" s="94" t="n">
        <f aca="false">100*I13/K13</f>
        <v>6.1377169321594</v>
      </c>
      <c r="G13" s="94" t="n">
        <f aca="false">100*J13/K13</f>
        <v>9.06237806843436</v>
      </c>
      <c r="I13" s="18" t="n">
        <v>3618</v>
      </c>
      <c r="J13" s="18" t="n">
        <v>5342</v>
      </c>
      <c r="K13" s="18" t="n">
        <v>58947</v>
      </c>
      <c r="L13" s="18" t="n">
        <v>28343</v>
      </c>
      <c r="M13" s="18" t="n">
        <v>30604</v>
      </c>
      <c r="N13" s="18"/>
      <c r="O13" s="18"/>
    </row>
    <row r="14" customFormat="false" ht="12.75" hidden="false" customHeight="false" outlineLevel="0" collapsed="false">
      <c r="D14" s="59"/>
      <c r="E14" s="92" t="s">
        <v>136</v>
      </c>
      <c r="F14" s="94" t="n">
        <f aca="false">100*I14/K14</f>
        <v>6.7071599484631</v>
      </c>
      <c r="G14" s="94" t="n">
        <f aca="false">100*J14/K14</f>
        <v>9.68341616050065</v>
      </c>
      <c r="I14" s="18" t="n">
        <v>3644</v>
      </c>
      <c r="J14" s="18" t="n">
        <v>5261</v>
      </c>
      <c r="K14" s="18" t="n">
        <v>54330</v>
      </c>
      <c r="L14" s="18" t="n">
        <v>26772</v>
      </c>
      <c r="M14" s="18" t="n">
        <v>27558</v>
      </c>
      <c r="N14" s="18"/>
      <c r="O14" s="18"/>
    </row>
    <row r="15" customFormat="false" ht="12.75" hidden="false" customHeight="false" outlineLevel="0" collapsed="false">
      <c r="D15" s="59"/>
      <c r="E15" s="92" t="s">
        <v>112</v>
      </c>
      <c r="F15" s="94" t="n">
        <f aca="false">100*I15/K15</f>
        <v>6.83190507580752</v>
      </c>
      <c r="G15" s="94" t="n">
        <f aca="false">100*J15/K15</f>
        <v>10.1806196440343</v>
      </c>
      <c r="I15" s="18" t="n">
        <v>5182</v>
      </c>
      <c r="J15" s="18" t="n">
        <v>7722</v>
      </c>
      <c r="K15" s="18" t="n">
        <v>75850</v>
      </c>
      <c r="L15" s="18" t="n">
        <v>36904</v>
      </c>
      <c r="M15" s="18" t="n">
        <v>38946</v>
      </c>
      <c r="N15" s="18"/>
      <c r="O15" s="18"/>
    </row>
    <row r="16" customFormat="false" ht="12.75" hidden="false" customHeight="false" outlineLevel="0" collapsed="false">
      <c r="D16" s="59"/>
      <c r="E16" s="92" t="s">
        <v>15</v>
      </c>
      <c r="F16" s="94" t="n">
        <f aca="false">100*I16/K16</f>
        <v>6.75856376392901</v>
      </c>
      <c r="G16" s="94" t="n">
        <f aca="false">100*J16/K16</f>
        <v>10.5951300041271</v>
      </c>
      <c r="I16" s="18" t="n">
        <v>4094</v>
      </c>
      <c r="J16" s="18" t="n">
        <v>6418</v>
      </c>
      <c r="K16" s="18" t="n">
        <v>60575</v>
      </c>
      <c r="L16" s="18" t="n">
        <v>29726</v>
      </c>
      <c r="M16" s="18" t="n">
        <v>30849</v>
      </c>
      <c r="N16" s="18"/>
      <c r="O16" s="18"/>
    </row>
    <row r="17" customFormat="false" ht="12.75" hidden="false" customHeight="false" outlineLevel="0" collapsed="false">
      <c r="D17" s="59"/>
      <c r="E17" s="92" t="s">
        <v>27</v>
      </c>
      <c r="F17" s="94" t="n">
        <f aca="false">100*I17/K17</f>
        <v>6.00360613654422</v>
      </c>
      <c r="G17" s="94" t="n">
        <f aca="false">100*J17/K17</f>
        <v>8.95269237821649</v>
      </c>
      <c r="I17" s="18" t="n">
        <v>3929</v>
      </c>
      <c r="J17" s="18" t="n">
        <v>5859</v>
      </c>
      <c r="K17" s="18" t="n">
        <v>65444</v>
      </c>
      <c r="L17" s="18" t="n">
        <v>32165</v>
      </c>
      <c r="M17" s="18" t="n">
        <v>33279</v>
      </c>
      <c r="N17" s="18"/>
      <c r="O17" s="18"/>
    </row>
    <row r="18" customFormat="false" ht="12.75" hidden="false" customHeight="false" outlineLevel="0" collapsed="false">
      <c r="D18" s="59"/>
      <c r="E18" s="92" t="s">
        <v>39</v>
      </c>
      <c r="F18" s="94" t="n">
        <f aca="false">100*I18/K18</f>
        <v>6.66881683082343</v>
      </c>
      <c r="G18" s="94" t="n">
        <f aca="false">100*J18/K18</f>
        <v>9.65092911901159</v>
      </c>
      <c r="I18" s="18" t="n">
        <v>2688</v>
      </c>
      <c r="J18" s="18" t="n">
        <v>3890</v>
      </c>
      <c r="K18" s="18" t="n">
        <v>40307</v>
      </c>
      <c r="L18" s="18" t="n">
        <v>19322</v>
      </c>
      <c r="M18" s="18" t="n">
        <v>20985</v>
      </c>
      <c r="N18" s="18"/>
      <c r="O18" s="18"/>
    </row>
    <row r="19" customFormat="false" ht="12.75" hidden="false" customHeight="false" outlineLevel="0" collapsed="false">
      <c r="D19" s="59"/>
      <c r="E19" s="92" t="s">
        <v>51</v>
      </c>
      <c r="F19" s="94" t="n">
        <f aca="false">100*I19/K19</f>
        <v>6.46182981780187</v>
      </c>
      <c r="G19" s="94" t="n">
        <f aca="false">100*J19/K19</f>
        <v>9.61927773786978</v>
      </c>
      <c r="I19" s="18" t="n">
        <v>1979</v>
      </c>
      <c r="J19" s="18" t="n">
        <v>2946</v>
      </c>
      <c r="K19" s="18" t="n">
        <v>30626</v>
      </c>
      <c r="L19" s="18" t="n">
        <v>14583</v>
      </c>
      <c r="M19" s="18" t="n">
        <v>16043</v>
      </c>
      <c r="N19" s="18"/>
      <c r="O19" s="18"/>
    </row>
    <row r="20" customFormat="false" ht="12.75" hidden="false" customHeight="false" outlineLevel="0" collapsed="false">
      <c r="D20" s="59"/>
      <c r="E20" s="92" t="s">
        <v>57</v>
      </c>
      <c r="F20" s="94" t="n">
        <f aca="false">100*I20/K20</f>
        <v>6.16125947178695</v>
      </c>
      <c r="G20" s="94" t="n">
        <f aca="false">100*J20/K20</f>
        <v>8.27999705730891</v>
      </c>
      <c r="I20" s="18" t="n">
        <v>3350</v>
      </c>
      <c r="J20" s="18" t="n">
        <v>4502</v>
      </c>
      <c r="K20" s="18" t="n">
        <v>54372</v>
      </c>
      <c r="L20" s="18" t="n">
        <v>27287</v>
      </c>
      <c r="M20" s="18" t="n">
        <v>27085</v>
      </c>
      <c r="N20" s="18"/>
      <c r="O20" s="18"/>
    </row>
    <row r="21" customFormat="false" ht="12.75" hidden="false" customHeight="false" outlineLevel="0" collapsed="false">
      <c r="D21" s="59"/>
      <c r="E21" s="92" t="s">
        <v>65</v>
      </c>
      <c r="F21" s="94" t="n">
        <f aca="false">100*I21/K21</f>
        <v>5.96410348223078</v>
      </c>
      <c r="G21" s="94" t="n">
        <f aca="false">100*J21/K21</f>
        <v>8.34079312505595</v>
      </c>
      <c r="I21" s="18" t="n">
        <v>2665</v>
      </c>
      <c r="J21" s="18" t="n">
        <v>3727</v>
      </c>
      <c r="K21" s="18" t="n">
        <v>44684</v>
      </c>
      <c r="L21" s="18" t="n">
        <v>22184</v>
      </c>
      <c r="M21" s="18" t="n">
        <v>22500</v>
      </c>
      <c r="N21" s="18"/>
      <c r="O21" s="18"/>
    </row>
    <row r="22" customFormat="false" ht="12.75" hidden="false" customHeight="false" outlineLevel="0" collapsed="false">
      <c r="D22" s="59"/>
      <c r="E22" s="92" t="s">
        <v>71</v>
      </c>
      <c r="F22" s="94" t="n">
        <f aca="false">100*I22/K22</f>
        <v>7.44794041647667</v>
      </c>
      <c r="G22" s="94" t="n">
        <f aca="false">100*J22/K22</f>
        <v>11.4151086791306</v>
      </c>
      <c r="I22" s="18" t="n">
        <v>490</v>
      </c>
      <c r="J22" s="18" t="n">
        <v>751</v>
      </c>
      <c r="K22" s="18" t="n">
        <v>6579</v>
      </c>
      <c r="L22" s="18" t="n">
        <v>3170</v>
      </c>
      <c r="M22" s="18" t="n">
        <v>3409</v>
      </c>
      <c r="N22" s="18"/>
      <c r="O22" s="18"/>
    </row>
    <row r="23" customFormat="false" ht="12.75" hidden="false" customHeight="false" outlineLevel="0" collapsed="false">
      <c r="D23" s="59"/>
      <c r="E23" s="92" t="s">
        <v>87</v>
      </c>
      <c r="F23" s="94" t="n">
        <f aca="false">100*I23/K23</f>
        <v>6.08792898581114</v>
      </c>
      <c r="G23" s="94" t="n">
        <f aca="false">100*J23/K23</f>
        <v>8.16383588453205</v>
      </c>
      <c r="I23" s="18" t="n">
        <v>871</v>
      </c>
      <c r="J23" s="18" t="n">
        <v>1168</v>
      </c>
      <c r="K23" s="18" t="n">
        <v>14307</v>
      </c>
      <c r="L23" s="18" t="n">
        <v>7088</v>
      </c>
      <c r="M23" s="18" t="n">
        <v>7219</v>
      </c>
      <c r="N23" s="18"/>
      <c r="O23" s="18"/>
    </row>
    <row r="24" customFormat="false" ht="12.75" hidden="false" customHeight="false" outlineLevel="0" collapsed="false">
      <c r="B24" s="46"/>
      <c r="D24" s="59"/>
      <c r="E24" s="92" t="s">
        <v>93</v>
      </c>
      <c r="F24" s="94" t="n">
        <f aca="false">100*I24/K24</f>
        <v>7.26640255097111</v>
      </c>
      <c r="G24" s="94" t="n">
        <f aca="false">100*J24/K24</f>
        <v>9.3777176538796</v>
      </c>
      <c r="I24" s="18" t="n">
        <v>1504</v>
      </c>
      <c r="J24" s="18" t="n">
        <v>1941</v>
      </c>
      <c r="K24" s="18" t="n">
        <v>20698</v>
      </c>
      <c r="L24" s="18" t="n">
        <v>10376</v>
      </c>
      <c r="M24" s="18" t="n">
        <v>10322</v>
      </c>
      <c r="N24" s="18"/>
      <c r="O24" s="18"/>
    </row>
    <row r="25" customFormat="false" ht="12.75" hidden="false" customHeight="false" outlineLevel="0" collapsed="false">
      <c r="B25" s="46"/>
      <c r="D25" s="59"/>
      <c r="E25" s="59"/>
      <c r="F25" s="59"/>
      <c r="G25" s="59"/>
      <c r="H25" s="59"/>
      <c r="I25" s="59"/>
      <c r="J25" s="59"/>
      <c r="K25" s="59"/>
      <c r="L25" s="59"/>
      <c r="M25" s="59"/>
    </row>
    <row r="26" customFormat="false" ht="12.75" hidden="false" customHeight="false" outlineLevel="0" collapsed="false">
      <c r="B26" s="95"/>
      <c r="C26" s="96"/>
      <c r="D26" s="59"/>
      <c r="E26" s="59"/>
      <c r="F26" s="59"/>
      <c r="G26" s="59"/>
      <c r="H26" s="59"/>
      <c r="I26" s="59"/>
      <c r="J26" s="59"/>
      <c r="K26" s="59"/>
      <c r="L26" s="59"/>
      <c r="M26" s="59"/>
    </row>
    <row r="27" customFormat="false" ht="12.75" hidden="false" customHeight="false" outlineLevel="0" collapsed="false">
      <c r="B27" s="46"/>
      <c r="C27" s="96"/>
      <c r="D27" s="59"/>
      <c r="E27" s="59"/>
      <c r="F27" s="59"/>
      <c r="G27" s="59"/>
      <c r="H27" s="59"/>
      <c r="I27" s="59"/>
      <c r="J27" s="59"/>
      <c r="K27" s="59"/>
      <c r="L27" s="59"/>
      <c r="M27" s="59"/>
    </row>
    <row r="28" customFormat="false" ht="12.75" hidden="false" customHeight="false" outlineLevel="0" collapsed="false">
      <c r="B28" s="46"/>
      <c r="C28" s="96"/>
      <c r="D28" s="59"/>
      <c r="E28" s="59"/>
      <c r="F28" s="59"/>
      <c r="G28" s="59"/>
      <c r="H28" s="59"/>
      <c r="I28" s="59"/>
      <c r="J28" s="59"/>
      <c r="K28" s="59"/>
      <c r="L28" s="59"/>
      <c r="M28" s="59"/>
    </row>
    <row r="29" customFormat="false" ht="12.75" hidden="false" customHeight="false" outlineLevel="0" collapsed="false">
      <c r="B29" s="46"/>
      <c r="C29" s="96"/>
      <c r="D29" s="59"/>
      <c r="E29" s="59"/>
      <c r="F29" s="59"/>
      <c r="G29" s="59"/>
      <c r="H29" s="59"/>
      <c r="I29" s="59"/>
      <c r="J29" s="59"/>
      <c r="K29" s="59"/>
      <c r="L29" s="59"/>
      <c r="M29" s="59"/>
    </row>
    <row r="30" customFormat="false" ht="12.75" hidden="false" customHeight="false" outlineLevel="0" collapsed="false">
      <c r="B30" s="46"/>
      <c r="C30" s="96"/>
      <c r="D30" s="59"/>
      <c r="E30" s="59"/>
      <c r="F30" s="59"/>
      <c r="G30" s="59"/>
      <c r="H30" s="59"/>
      <c r="I30" s="59"/>
      <c r="J30" s="59"/>
      <c r="K30" s="59"/>
      <c r="L30" s="59"/>
      <c r="M30" s="59"/>
    </row>
    <row r="31" customFormat="false" ht="12.75" hidden="false" customHeight="false" outlineLevel="0" collapsed="false">
      <c r="B31" s="46"/>
      <c r="C31" s="96"/>
      <c r="D31" s="59"/>
      <c r="E31" s="59"/>
      <c r="F31" s="59"/>
      <c r="G31" s="59"/>
      <c r="H31" s="59"/>
      <c r="I31" s="59"/>
      <c r="J31" s="59"/>
      <c r="K31" s="59"/>
      <c r="L31" s="59"/>
      <c r="M31" s="59"/>
    </row>
    <row r="32" customFormat="false" ht="12.75" hidden="false" customHeight="false" outlineLevel="0" collapsed="false">
      <c r="B32" s="46"/>
      <c r="C32" s="96"/>
      <c r="D32" s="59"/>
      <c r="E32" s="59"/>
      <c r="F32" s="59"/>
      <c r="G32" s="59"/>
      <c r="H32" s="59"/>
      <c r="I32" s="59"/>
      <c r="J32" s="59"/>
      <c r="K32" s="59"/>
      <c r="L32" s="59"/>
      <c r="M32" s="59"/>
    </row>
    <row r="33" customFormat="false" ht="12.75" hidden="false" customHeight="false" outlineLevel="0" collapsed="false">
      <c r="B33" s="46"/>
      <c r="C33" s="96"/>
      <c r="D33" s="59"/>
      <c r="E33" s="59"/>
      <c r="F33" s="59"/>
      <c r="G33" s="59"/>
      <c r="H33" s="59"/>
      <c r="I33" s="59"/>
      <c r="J33" s="59"/>
      <c r="K33" s="59"/>
      <c r="L33" s="59"/>
      <c r="M33" s="59"/>
    </row>
    <row r="34" customFormat="false" ht="12.75" hidden="false" customHeight="false" outlineLevel="0" collapsed="false">
      <c r="B34" s="46"/>
      <c r="C34" s="96"/>
      <c r="D34" s="59"/>
      <c r="E34" s="59"/>
      <c r="F34" s="59"/>
      <c r="G34" s="59"/>
      <c r="H34" s="59"/>
      <c r="I34" s="59"/>
      <c r="J34" s="59"/>
      <c r="K34" s="59"/>
      <c r="L34" s="59"/>
      <c r="M34" s="59"/>
    </row>
    <row r="35" customFormat="false" ht="12.75" hidden="false" customHeight="false" outlineLevel="0" collapsed="false">
      <c r="D35" s="59"/>
      <c r="E35" s="59"/>
      <c r="F35" s="59"/>
      <c r="G35" s="59"/>
      <c r="H35" s="59"/>
      <c r="I35" s="59"/>
      <c r="J35" s="59"/>
      <c r="K35" s="59"/>
      <c r="L35" s="59"/>
      <c r="M35" s="5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>
    <row r="2" customFormat="false" ht="12.75" hidden="false" customHeight="false" outlineLevel="0" collapsed="false">
      <c r="D2" s="18"/>
      <c r="E2" s="18"/>
    </row>
    <row r="3" customFormat="false" ht="12.75" hidden="false" customHeight="false" outlineLevel="0" collapsed="false">
      <c r="D3" s="18"/>
      <c r="E3" s="19"/>
    </row>
    <row r="4" customFormat="false" ht="12.75" hidden="false" customHeight="false" outlineLevel="0" collapsed="false">
      <c r="D4" s="20"/>
      <c r="E4" s="21"/>
    </row>
    <row r="5" customFormat="false" ht="12.75" hidden="false" customHeight="false" outlineLevel="0" collapsed="false">
      <c r="D5" s="20"/>
      <c r="E5" s="21"/>
    </row>
    <row r="6" customFormat="false" ht="12.75" hidden="false" customHeight="false" outlineLevel="0" collapsed="false">
      <c r="D6" s="20"/>
      <c r="E6" s="21"/>
    </row>
    <row r="7" customFormat="false" ht="12.75" hidden="false" customHeight="false" outlineLevel="0" collapsed="false">
      <c r="D7" s="20"/>
      <c r="E7" s="21"/>
    </row>
    <row r="8" customFormat="false" ht="12.75" hidden="false" customHeight="false" outlineLevel="0" collapsed="false">
      <c r="D8" s="20"/>
      <c r="E8" s="21"/>
    </row>
    <row r="9" customFormat="false" ht="12.75" hidden="false" customHeight="false" outlineLevel="0" collapsed="false">
      <c r="D9" s="20"/>
      <c r="E9" s="21"/>
    </row>
    <row r="10" customFormat="false" ht="12.75" hidden="false" customHeight="false" outlineLevel="0" collapsed="false">
      <c r="D10" s="20"/>
      <c r="E10" s="21"/>
    </row>
    <row r="11" customFormat="false" ht="12.75" hidden="false" customHeight="false" outlineLevel="0" collapsed="false">
      <c r="D11" s="20"/>
      <c r="E11" s="21"/>
    </row>
    <row r="12" customFormat="false" ht="12.75" hidden="false" customHeight="false" outlineLevel="0" collapsed="false">
      <c r="D12" s="20"/>
      <c r="E12" s="21"/>
    </row>
    <row r="13" customFormat="false" ht="12.75" hidden="false" customHeight="false" outlineLevel="0" collapsed="false">
      <c r="D13" s="20"/>
      <c r="E13" s="21"/>
    </row>
    <row r="14" customFormat="false" ht="12.75" hidden="false" customHeight="false" outlineLevel="0" collapsed="false">
      <c r="D14" s="20"/>
      <c r="E14" s="21"/>
    </row>
    <row r="15" customFormat="false" ht="12.75" hidden="false" customHeight="false" outlineLevel="0" collapsed="false">
      <c r="D15" s="20"/>
      <c r="E15" s="21"/>
    </row>
    <row r="16" customFormat="false" ht="12.75" hidden="false" customHeight="false" outlineLevel="0" collapsed="false">
      <c r="D16" s="20"/>
      <c r="E16" s="21"/>
    </row>
    <row r="17" customFormat="false" ht="12.75" hidden="false" customHeight="false" outlineLevel="0" collapsed="false">
      <c r="D17" s="20"/>
      <c r="E17" s="21"/>
    </row>
    <row r="18" customFormat="false" ht="12.75" hidden="false" customHeight="false" outlineLevel="0" collapsed="false">
      <c r="D18" s="20"/>
      <c r="E18" s="21"/>
    </row>
    <row r="19" customFormat="false" ht="12.75" hidden="false" customHeight="false" outlineLevel="0" collapsed="false">
      <c r="D19" s="20"/>
      <c r="E19" s="21"/>
    </row>
    <row r="20" customFormat="false" ht="12.75" hidden="false" customHeight="false" outlineLevel="0" collapsed="false">
      <c r="D20" s="20"/>
      <c r="E20" s="21"/>
    </row>
    <row r="21" customFormat="false" ht="12.75" hidden="false" customHeight="false" outlineLevel="0" collapsed="false">
      <c r="D21" s="18"/>
      <c r="E21" s="1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20.7"/>
    <col collapsed="false" customWidth="false" hidden="false" outlineLevel="0" max="257" min="2" style="73" width="11.42"/>
  </cols>
  <sheetData>
    <row r="1" customFormat="false" ht="15.75" hidden="false" customHeight="true" outlineLevel="0" collapsed="false">
      <c r="A1" s="74" t="s">
        <v>229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4"/>
      <c r="B2" s="64"/>
      <c r="C2" s="64"/>
      <c r="D2" s="64"/>
      <c r="E2" s="64"/>
      <c r="F2" s="64"/>
      <c r="G2" s="64"/>
      <c r="H2" s="64"/>
    </row>
    <row r="3" customFormat="false" ht="37.5" hidden="false" customHeight="true" outlineLevel="0" collapsed="false">
      <c r="A3" s="75"/>
      <c r="B3" s="76" t="s">
        <v>12</v>
      </c>
      <c r="C3" s="76" t="s">
        <v>166</v>
      </c>
      <c r="D3" s="97" t="s">
        <v>230</v>
      </c>
      <c r="E3" s="97" t="s">
        <v>168</v>
      </c>
      <c r="F3" s="97" t="s">
        <v>231</v>
      </c>
      <c r="G3" s="76" t="s">
        <v>170</v>
      </c>
      <c r="H3" s="64"/>
    </row>
    <row r="4" customFormat="false" ht="15.4" hidden="false" customHeight="true" outlineLevel="0" collapsed="false">
      <c r="A4" s="64" t="s">
        <v>13</v>
      </c>
      <c r="B4" s="13" t="n">
        <v>815440</v>
      </c>
      <c r="C4" s="13" t="n">
        <v>429127</v>
      </c>
      <c r="D4" s="13" t="n">
        <v>21121</v>
      </c>
      <c r="E4" s="13" t="n">
        <v>64629</v>
      </c>
      <c r="F4" s="13" t="n">
        <v>159722</v>
      </c>
      <c r="G4" s="13" t="n">
        <v>140841</v>
      </c>
      <c r="H4" s="98"/>
    </row>
    <row r="5" customFormat="false" ht="15.4" hidden="false" customHeight="true" outlineLevel="0" collapsed="false">
      <c r="A5" s="65" t="s">
        <v>128</v>
      </c>
      <c r="B5" s="15" t="n">
        <v>25924</v>
      </c>
      <c r="C5" s="15" t="n">
        <v>13639</v>
      </c>
      <c r="D5" s="15" t="n">
        <v>973</v>
      </c>
      <c r="E5" s="15" t="n">
        <v>3012</v>
      </c>
      <c r="F5" s="15" t="n">
        <v>4086</v>
      </c>
      <c r="G5" s="15" t="n">
        <v>4214</v>
      </c>
      <c r="H5" s="98"/>
    </row>
    <row r="6" customFormat="false" ht="15.4" hidden="false" customHeight="true" outlineLevel="0" collapsed="false">
      <c r="A6" s="69" t="s">
        <v>129</v>
      </c>
      <c r="B6" s="13" t="n">
        <v>44099</v>
      </c>
      <c r="C6" s="13" t="n">
        <v>25267</v>
      </c>
      <c r="D6" s="13" t="n">
        <v>1179</v>
      </c>
      <c r="E6" s="13" t="n">
        <v>4648</v>
      </c>
      <c r="F6" s="13" t="n">
        <v>6426</v>
      </c>
      <c r="G6" s="13" t="n">
        <v>6579</v>
      </c>
      <c r="H6" s="98"/>
    </row>
    <row r="7" customFormat="false" ht="15.4" hidden="false" customHeight="true" outlineLevel="0" collapsed="false">
      <c r="A7" s="65" t="s">
        <v>130</v>
      </c>
      <c r="B7" s="15" t="n">
        <v>49940</v>
      </c>
      <c r="C7" s="15" t="n">
        <v>27809</v>
      </c>
      <c r="D7" s="15" t="n">
        <v>1726</v>
      </c>
      <c r="E7" s="15" t="n">
        <v>5512</v>
      </c>
      <c r="F7" s="15" t="n">
        <v>7581</v>
      </c>
      <c r="G7" s="15" t="n">
        <v>7312</v>
      </c>
      <c r="H7" s="98"/>
    </row>
    <row r="8" customFormat="false" ht="15.4" hidden="false" customHeight="true" outlineLevel="0" collapsed="false">
      <c r="A8" s="69" t="s">
        <v>131</v>
      </c>
      <c r="B8" s="13" t="n">
        <v>36123</v>
      </c>
      <c r="C8" s="13" t="n">
        <v>18064</v>
      </c>
      <c r="D8" s="13" t="n">
        <v>973</v>
      </c>
      <c r="E8" s="13" t="n">
        <v>3281</v>
      </c>
      <c r="F8" s="13" t="n">
        <v>7855</v>
      </c>
      <c r="G8" s="13" t="n">
        <v>5950</v>
      </c>
      <c r="H8" s="98"/>
    </row>
    <row r="9" customFormat="false" ht="15.4" hidden="false" customHeight="true" outlineLevel="0" collapsed="false">
      <c r="A9" s="65" t="s">
        <v>132</v>
      </c>
      <c r="B9" s="15" t="n">
        <v>49775</v>
      </c>
      <c r="C9" s="15" t="n">
        <v>24559</v>
      </c>
      <c r="D9" s="15" t="n">
        <v>1368</v>
      </c>
      <c r="E9" s="15" t="n">
        <v>4489</v>
      </c>
      <c r="F9" s="15" t="n">
        <v>9815</v>
      </c>
      <c r="G9" s="15" t="n">
        <v>9544</v>
      </c>
      <c r="H9" s="98"/>
    </row>
    <row r="10" customFormat="false" ht="15.4" hidden="false" customHeight="true" outlineLevel="0" collapsed="false">
      <c r="A10" s="69" t="s">
        <v>133</v>
      </c>
      <c r="B10" s="13" t="n">
        <v>31536</v>
      </c>
      <c r="C10" s="13" t="n">
        <v>16901</v>
      </c>
      <c r="D10" s="13" t="n">
        <v>873</v>
      </c>
      <c r="E10" s="13" t="n">
        <v>3565</v>
      </c>
      <c r="F10" s="13" t="n">
        <v>6334</v>
      </c>
      <c r="G10" s="13" t="n">
        <v>3863</v>
      </c>
      <c r="H10" s="98"/>
    </row>
    <row r="11" customFormat="false" ht="15.4" hidden="false" customHeight="true" outlineLevel="0" collapsed="false">
      <c r="A11" s="65" t="s">
        <v>134</v>
      </c>
      <c r="B11" s="15" t="n">
        <v>51324</v>
      </c>
      <c r="C11" s="15" t="n">
        <v>23927</v>
      </c>
      <c r="D11" s="15" t="n">
        <v>1551</v>
      </c>
      <c r="E11" s="15" t="n">
        <v>3780</v>
      </c>
      <c r="F11" s="15" t="n">
        <v>11231</v>
      </c>
      <c r="G11" s="15" t="n">
        <v>10835</v>
      </c>
      <c r="H11" s="98"/>
    </row>
    <row r="12" customFormat="false" ht="15.4" hidden="false" customHeight="true" outlineLevel="0" collapsed="false">
      <c r="A12" s="69" t="s">
        <v>135</v>
      </c>
      <c r="B12" s="13" t="n">
        <v>58947</v>
      </c>
      <c r="C12" s="13" t="n">
        <v>32377</v>
      </c>
      <c r="D12" s="13" t="n">
        <v>1650</v>
      </c>
      <c r="E12" s="13" t="n">
        <v>4807</v>
      </c>
      <c r="F12" s="13" t="n">
        <v>12444</v>
      </c>
      <c r="G12" s="13" t="n">
        <v>7669</v>
      </c>
      <c r="H12" s="98"/>
    </row>
    <row r="13" customFormat="false" ht="15.4" hidden="false" customHeight="true" outlineLevel="0" collapsed="false">
      <c r="A13" s="65" t="s">
        <v>136</v>
      </c>
      <c r="B13" s="15" t="n">
        <v>54330</v>
      </c>
      <c r="C13" s="15" t="n">
        <v>27683</v>
      </c>
      <c r="D13" s="15" t="n">
        <v>1367</v>
      </c>
      <c r="E13" s="15" t="n">
        <v>4119</v>
      </c>
      <c r="F13" s="15" t="n">
        <v>11630</v>
      </c>
      <c r="G13" s="15" t="n">
        <v>9531</v>
      </c>
      <c r="H13" s="98"/>
    </row>
    <row r="14" customFormat="false" ht="15.4" hidden="false" customHeight="true" outlineLevel="0" collapsed="false">
      <c r="A14" s="69" t="s">
        <v>112</v>
      </c>
      <c r="B14" s="13" t="n">
        <v>75850</v>
      </c>
      <c r="C14" s="13" t="n">
        <v>41138</v>
      </c>
      <c r="D14" s="13" t="n">
        <v>1529</v>
      </c>
      <c r="E14" s="13" t="n">
        <v>5020</v>
      </c>
      <c r="F14" s="13" t="n">
        <v>13954</v>
      </c>
      <c r="G14" s="13" t="n">
        <v>14209</v>
      </c>
      <c r="H14" s="98"/>
    </row>
    <row r="15" customFormat="false" ht="15.4" hidden="false" customHeight="true" outlineLevel="0" collapsed="false">
      <c r="A15" s="65" t="s">
        <v>15</v>
      </c>
      <c r="B15" s="15" t="n">
        <v>60575</v>
      </c>
      <c r="C15" s="15" t="n">
        <v>36648</v>
      </c>
      <c r="D15" s="15" t="n">
        <v>962</v>
      </c>
      <c r="E15" s="15" t="n">
        <v>2725</v>
      </c>
      <c r="F15" s="15" t="n">
        <v>10122</v>
      </c>
      <c r="G15" s="15" t="n">
        <v>10118</v>
      </c>
      <c r="H15" s="98"/>
    </row>
    <row r="16" customFormat="false" ht="15.4" hidden="false" customHeight="true" outlineLevel="0" collapsed="false">
      <c r="A16" s="69" t="s">
        <v>27</v>
      </c>
      <c r="B16" s="13" t="n">
        <v>65444</v>
      </c>
      <c r="C16" s="13" t="n">
        <v>32895</v>
      </c>
      <c r="D16" s="13" t="n">
        <v>1258</v>
      </c>
      <c r="E16" s="13" t="n">
        <v>4564</v>
      </c>
      <c r="F16" s="13" t="n">
        <v>13602</v>
      </c>
      <c r="G16" s="13" t="n">
        <v>13125</v>
      </c>
      <c r="H16" s="98"/>
    </row>
    <row r="17" customFormat="false" ht="15.4" hidden="false" customHeight="true" outlineLevel="0" collapsed="false">
      <c r="A17" s="65" t="s">
        <v>39</v>
      </c>
      <c r="B17" s="15" t="n">
        <v>40307</v>
      </c>
      <c r="C17" s="15" t="n">
        <v>20535</v>
      </c>
      <c r="D17" s="15" t="n">
        <v>756</v>
      </c>
      <c r="E17" s="15" t="n">
        <v>3904</v>
      </c>
      <c r="F17" s="15" t="n">
        <v>8771</v>
      </c>
      <c r="G17" s="15" t="n">
        <v>6341</v>
      </c>
      <c r="H17" s="98"/>
    </row>
    <row r="18" customFormat="false" ht="15" hidden="false" customHeight="true" outlineLevel="0" collapsed="false">
      <c r="A18" s="69" t="s">
        <v>51</v>
      </c>
      <c r="B18" s="13" t="n">
        <v>30626</v>
      </c>
      <c r="C18" s="13" t="n">
        <v>14816</v>
      </c>
      <c r="D18" s="13" t="n">
        <v>788</v>
      </c>
      <c r="E18" s="13" t="n">
        <v>3009</v>
      </c>
      <c r="F18" s="13" t="n">
        <v>6991</v>
      </c>
      <c r="G18" s="13" t="n">
        <v>5022</v>
      </c>
      <c r="H18" s="98"/>
    </row>
    <row r="19" customFormat="false" ht="15" hidden="false" customHeight="true" outlineLevel="0" collapsed="false">
      <c r="A19" s="65" t="s">
        <v>57</v>
      </c>
      <c r="B19" s="15" t="n">
        <v>54372</v>
      </c>
      <c r="C19" s="15" t="n">
        <v>25335</v>
      </c>
      <c r="D19" s="15" t="n">
        <v>1177</v>
      </c>
      <c r="E19" s="15" t="n">
        <v>3356</v>
      </c>
      <c r="F19" s="15" t="n">
        <v>11722</v>
      </c>
      <c r="G19" s="15" t="n">
        <v>12782</v>
      </c>
      <c r="H19" s="98"/>
    </row>
    <row r="20" customFormat="false" ht="15" hidden="false" customHeight="true" outlineLevel="0" collapsed="false">
      <c r="A20" s="69" t="s">
        <v>65</v>
      </c>
      <c r="B20" s="13" t="n">
        <v>44684</v>
      </c>
      <c r="C20" s="13" t="n">
        <v>21701</v>
      </c>
      <c r="D20" s="13" t="n">
        <v>1084</v>
      </c>
      <c r="E20" s="13" t="n">
        <v>2934</v>
      </c>
      <c r="F20" s="13" t="n">
        <v>10665</v>
      </c>
      <c r="G20" s="13" t="n">
        <v>8300</v>
      </c>
      <c r="H20" s="98"/>
    </row>
    <row r="21" customFormat="false" ht="15" hidden="false" customHeight="true" outlineLevel="0" collapsed="false">
      <c r="A21" s="65" t="s">
        <v>71</v>
      </c>
      <c r="B21" s="15" t="n">
        <v>6579</v>
      </c>
      <c r="C21" s="15" t="n">
        <v>4311</v>
      </c>
      <c r="D21" s="15" t="n">
        <v>537</v>
      </c>
      <c r="E21" s="15" t="n">
        <v>279</v>
      </c>
      <c r="F21" s="15" t="n">
        <v>802</v>
      </c>
      <c r="G21" s="15" t="n">
        <v>650</v>
      </c>
      <c r="H21" s="98"/>
    </row>
    <row r="22" customFormat="false" ht="15" hidden="false" customHeight="true" outlineLevel="0" collapsed="false">
      <c r="A22" s="69" t="s">
        <v>87</v>
      </c>
      <c r="B22" s="13" t="n">
        <v>14307</v>
      </c>
      <c r="C22" s="13" t="n">
        <v>7875</v>
      </c>
      <c r="D22" s="13" t="n">
        <v>696</v>
      </c>
      <c r="E22" s="13" t="n">
        <v>679</v>
      </c>
      <c r="F22" s="13" t="n">
        <v>2809</v>
      </c>
      <c r="G22" s="13" t="n">
        <v>2248</v>
      </c>
      <c r="H22" s="98"/>
    </row>
    <row r="23" customFormat="false" ht="15" hidden="false" customHeight="true" outlineLevel="0" collapsed="false">
      <c r="A23" s="65" t="s">
        <v>93</v>
      </c>
      <c r="B23" s="15" t="n">
        <v>20698</v>
      </c>
      <c r="C23" s="15" t="n">
        <v>13647</v>
      </c>
      <c r="D23" s="15" t="n">
        <v>674</v>
      </c>
      <c r="E23" s="15" t="n">
        <v>946</v>
      </c>
      <c r="F23" s="15" t="n">
        <v>2882</v>
      </c>
      <c r="G23" s="15" t="n">
        <v>2549</v>
      </c>
      <c r="H23" s="64"/>
    </row>
    <row r="24" customFormat="false" ht="12.75" hidden="false" customHeight="false" outlineLevel="0" collapsed="false">
      <c r="A24" s="16" t="s">
        <v>120</v>
      </c>
      <c r="B24" s="64"/>
      <c r="C24" s="64"/>
      <c r="D24" s="64"/>
      <c r="E24" s="64"/>
      <c r="F24" s="64"/>
      <c r="G24" s="64"/>
      <c r="H24" s="6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2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99" width="11.42"/>
    <col collapsed="false" customWidth="true" hidden="false" outlineLevel="0" max="2" min="2" style="99" width="5.56"/>
    <col collapsed="false" customWidth="true" hidden="false" outlineLevel="0" max="3" min="3" style="99" width="75.56"/>
    <col collapsed="false" customWidth="true" hidden="false" outlineLevel="0" max="4" min="4" style="99" width="5.71"/>
    <col collapsed="false" customWidth="false" hidden="false" outlineLevel="0" max="16" min="5" style="100" width="11.42"/>
    <col collapsed="false" customWidth="false" hidden="false" outlineLevel="0" max="257" min="17" style="99" width="11.42"/>
  </cols>
  <sheetData>
    <row r="2" customFormat="false" ht="12.75" hidden="false" customHeight="true" outlineLevel="0" collapsed="false">
      <c r="E2" s="101"/>
      <c r="F2" s="101"/>
      <c r="G2" s="101" t="s">
        <v>232</v>
      </c>
    </row>
    <row r="3" customFormat="false" ht="12.75" hidden="false" customHeight="true" outlineLevel="0" collapsed="false">
      <c r="E3" s="101"/>
      <c r="F3" s="101"/>
      <c r="G3" s="102"/>
    </row>
    <row r="4" customFormat="false" ht="12.75" hidden="false" customHeight="true" outlineLevel="0" collapsed="false">
      <c r="E4" s="101" t="n">
        <v>1</v>
      </c>
      <c r="F4" s="100" t="n">
        <v>52.6252084764054</v>
      </c>
      <c r="G4" s="103" t="n">
        <v>52.6114797099213</v>
      </c>
    </row>
    <row r="5" customFormat="false" ht="12.75" hidden="false" customHeight="true" outlineLevel="0" collapsed="false">
      <c r="E5" s="101" t="n">
        <v>2</v>
      </c>
      <c r="F5" s="100" t="n">
        <v>52.6252084764054</v>
      </c>
      <c r="G5" s="103" t="n">
        <v>57.2960838114243</v>
      </c>
    </row>
    <row r="6" customFormat="false" ht="12.75" hidden="false" customHeight="true" outlineLevel="0" collapsed="false">
      <c r="E6" s="101" t="n">
        <v>3</v>
      </c>
      <c r="F6" s="100" t="n">
        <v>52.6252084764054</v>
      </c>
      <c r="G6" s="103" t="n">
        <v>55.6848217861434</v>
      </c>
    </row>
    <row r="7" customFormat="false" ht="12.75" hidden="false" customHeight="true" outlineLevel="0" collapsed="false">
      <c r="E7" s="104" t="n">
        <v>4</v>
      </c>
      <c r="F7" s="100" t="n">
        <v>52.6252084764054</v>
      </c>
      <c r="G7" s="103" t="n">
        <v>50.0069207983833</v>
      </c>
    </row>
    <row r="8" customFormat="false" ht="12.75" hidden="false" customHeight="true" outlineLevel="0" collapsed="false">
      <c r="E8" s="104" t="n">
        <v>5</v>
      </c>
      <c r="F8" s="100" t="n">
        <v>52.6252084764054</v>
      </c>
      <c r="G8" s="103" t="n">
        <v>49.3400301356103</v>
      </c>
    </row>
    <row r="9" customFormat="false" ht="12.75" hidden="false" customHeight="true" outlineLevel="0" collapsed="false">
      <c r="E9" s="104" t="n">
        <v>6</v>
      </c>
      <c r="F9" s="100" t="n">
        <v>52.6252084764054</v>
      </c>
      <c r="G9" s="103" t="n">
        <v>53.5927194317605</v>
      </c>
    </row>
    <row r="10" customFormat="false" ht="12.75" hidden="false" customHeight="true" outlineLevel="0" collapsed="false">
      <c r="E10" s="104" t="n">
        <v>7</v>
      </c>
      <c r="F10" s="100" t="n">
        <v>52.6252084764054</v>
      </c>
      <c r="G10" s="103" t="n">
        <v>46.6195152365365</v>
      </c>
    </row>
    <row r="11" customFormat="false" ht="12.75" hidden="false" customHeight="true" outlineLevel="0" collapsed="false">
      <c r="E11" s="104" t="n">
        <v>8</v>
      </c>
      <c r="F11" s="100" t="n">
        <v>52.6252084764054</v>
      </c>
      <c r="G11" s="103" t="n">
        <v>54.9256111422125</v>
      </c>
    </row>
    <row r="12" customFormat="false" ht="12.75" hidden="false" customHeight="true" outlineLevel="0" collapsed="false">
      <c r="E12" s="104" t="n">
        <v>9</v>
      </c>
      <c r="F12" s="100" t="n">
        <v>52.6252084764054</v>
      </c>
      <c r="G12" s="103" t="n">
        <v>50.9534327259341</v>
      </c>
    </row>
    <row r="13" customFormat="false" ht="12.75" hidden="false" customHeight="true" outlineLevel="0" collapsed="false">
      <c r="E13" s="104" t="n">
        <v>10</v>
      </c>
      <c r="F13" s="100" t="n">
        <v>52.6252084764054</v>
      </c>
      <c r="G13" s="103" t="n">
        <v>54.2359920896506</v>
      </c>
    </row>
    <row r="14" customFormat="false" ht="12.75" hidden="false" customHeight="true" outlineLevel="0" collapsed="false">
      <c r="E14" s="104" t="n">
        <v>11</v>
      </c>
      <c r="F14" s="100" t="n">
        <v>52.6252084764054</v>
      </c>
      <c r="G14" s="103" t="n">
        <v>60.5002063557573</v>
      </c>
    </row>
    <row r="15" customFormat="false" ht="12.75" hidden="false" customHeight="true" outlineLevel="0" collapsed="false">
      <c r="E15" s="104" t="n">
        <v>12</v>
      </c>
      <c r="F15" s="100" t="n">
        <v>52.6252084764054</v>
      </c>
      <c r="G15" s="103" t="n">
        <v>50.2643481449789</v>
      </c>
    </row>
    <row r="16" customFormat="false" ht="12.75" hidden="false" customHeight="true" outlineLevel="0" collapsed="false">
      <c r="E16" s="104" t="n">
        <v>13</v>
      </c>
      <c r="F16" s="100" t="n">
        <v>52.6252084764054</v>
      </c>
      <c r="G16" s="103" t="n">
        <v>50.946485722083</v>
      </c>
    </row>
    <row r="17" customFormat="false" ht="12.75" hidden="false" customHeight="true" outlineLevel="0" collapsed="false">
      <c r="E17" s="104" t="n">
        <v>14</v>
      </c>
      <c r="F17" s="100" t="n">
        <v>52.6252084764054</v>
      </c>
      <c r="G17" s="103" t="n">
        <v>48.3771958466662</v>
      </c>
    </row>
    <row r="18" customFormat="false" ht="12.75" hidden="false" customHeight="true" outlineLevel="0" collapsed="false">
      <c r="E18" s="104" t="n">
        <v>15</v>
      </c>
      <c r="F18" s="100" t="n">
        <v>52.6252084764054</v>
      </c>
      <c r="G18" s="103" t="n">
        <v>46.5956742440962</v>
      </c>
    </row>
    <row r="19" customFormat="false" ht="12.75" hidden="false" customHeight="true" outlineLevel="0" collapsed="false">
      <c r="E19" s="104" t="n">
        <v>16</v>
      </c>
      <c r="F19" s="100" t="n">
        <v>52.6252084764054</v>
      </c>
      <c r="G19" s="103" t="n">
        <v>48.5654820517411</v>
      </c>
    </row>
    <row r="20" customFormat="false" ht="12.75" hidden="false" customHeight="true" outlineLevel="0" collapsed="false">
      <c r="E20" s="104" t="n">
        <v>17</v>
      </c>
      <c r="F20" s="100" t="n">
        <v>52.6252084764054</v>
      </c>
      <c r="G20" s="103" t="n">
        <v>65.5266757865937</v>
      </c>
    </row>
    <row r="21" customFormat="false" ht="12.75" hidden="false" customHeight="true" outlineLevel="0" collapsed="false">
      <c r="E21" s="104" t="n">
        <v>18</v>
      </c>
      <c r="F21" s="100" t="n">
        <v>52.6252084764054</v>
      </c>
      <c r="G21" s="103" t="n">
        <v>55.0429859509331</v>
      </c>
    </row>
    <row r="22" customFormat="false" ht="12.75" hidden="false" customHeight="true" outlineLevel="0" collapsed="false">
      <c r="E22" s="104" t="n">
        <v>19</v>
      </c>
      <c r="F22" s="100" t="n">
        <v>52.6252084764054</v>
      </c>
      <c r="G22" s="103" t="n">
        <v>65.933906657648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20.7"/>
    <col collapsed="false" customWidth="true" hidden="false" outlineLevel="0" max="4" min="2" style="80" width="10.85"/>
    <col collapsed="false" customWidth="true" hidden="false" outlineLevel="0" max="5" min="5" style="80" width="12.42"/>
    <col collapsed="false" customWidth="true" hidden="false" outlineLevel="0" max="6" min="6" style="80" width="10.85"/>
    <col collapsed="false" customWidth="true" hidden="false" outlineLevel="0" max="8" min="7" style="73" width="10.85"/>
    <col collapsed="false" customWidth="false" hidden="false" outlineLevel="0" max="257" min="9" style="73" width="11.42"/>
  </cols>
  <sheetData>
    <row r="1" customFormat="false" ht="15.75" hidden="false" customHeight="true" outlineLevel="0" collapsed="false">
      <c r="A1" s="74" t="s">
        <v>233</v>
      </c>
      <c r="B1" s="51"/>
      <c r="C1" s="51"/>
      <c r="D1" s="51"/>
      <c r="E1" s="51"/>
      <c r="F1" s="51"/>
      <c r="G1" s="64"/>
      <c r="H1" s="64"/>
      <c r="I1" s="64"/>
    </row>
    <row r="2" customFormat="false" ht="12.75" hidden="false" customHeight="false" outlineLevel="0" collapsed="false">
      <c r="A2" s="64"/>
      <c r="B2" s="105"/>
      <c r="C2" s="105"/>
      <c r="D2" s="105"/>
      <c r="E2" s="105"/>
      <c r="F2" s="105"/>
      <c r="G2" s="105"/>
      <c r="H2" s="105"/>
      <c r="I2" s="64"/>
    </row>
    <row r="3" customFormat="false" ht="37.5" hidden="false" customHeight="true" outlineLevel="0" collapsed="false">
      <c r="A3" s="75"/>
      <c r="B3" s="97" t="s">
        <v>12</v>
      </c>
      <c r="C3" s="97" t="s">
        <v>234</v>
      </c>
      <c r="D3" s="97" t="s">
        <v>235</v>
      </c>
      <c r="E3" s="97" t="s">
        <v>236</v>
      </c>
      <c r="F3" s="97" t="s">
        <v>237</v>
      </c>
      <c r="G3" s="97" t="s">
        <v>238</v>
      </c>
      <c r="H3" s="97" t="s">
        <v>239</v>
      </c>
      <c r="I3" s="76" t="s">
        <v>188</v>
      </c>
    </row>
    <row r="4" customFormat="false" ht="15.4" hidden="false" customHeight="true" outlineLevel="0" collapsed="false">
      <c r="A4" s="64" t="s">
        <v>13</v>
      </c>
      <c r="B4" s="13" t="n">
        <v>123348</v>
      </c>
      <c r="C4" s="13" t="n">
        <v>31931</v>
      </c>
      <c r="D4" s="13" t="n">
        <v>4719</v>
      </c>
      <c r="E4" s="13" t="n">
        <v>15708</v>
      </c>
      <c r="F4" s="13" t="n">
        <v>4638</v>
      </c>
      <c r="G4" s="13" t="n">
        <v>55290</v>
      </c>
      <c r="H4" s="13" t="n">
        <v>10862</v>
      </c>
      <c r="I4" s="13" t="n">
        <v>200</v>
      </c>
    </row>
    <row r="5" customFormat="false" ht="15.4" hidden="false" customHeight="true" outlineLevel="0" collapsed="false">
      <c r="A5" s="65" t="s">
        <v>128</v>
      </c>
      <c r="B5" s="15" t="n">
        <v>3671</v>
      </c>
      <c r="C5" s="15" t="n">
        <v>1628</v>
      </c>
      <c r="D5" s="15" t="n">
        <v>124</v>
      </c>
      <c r="E5" s="15" t="n">
        <v>451</v>
      </c>
      <c r="F5" s="15" t="n">
        <v>254</v>
      </c>
      <c r="G5" s="15" t="n">
        <v>998</v>
      </c>
      <c r="H5" s="15" t="n">
        <v>186</v>
      </c>
      <c r="I5" s="15" t="n">
        <v>30</v>
      </c>
    </row>
    <row r="6" customFormat="false" ht="15.4" hidden="false" customHeight="true" outlineLevel="0" collapsed="false">
      <c r="A6" s="69" t="s">
        <v>129</v>
      </c>
      <c r="B6" s="13" t="n">
        <v>5754</v>
      </c>
      <c r="C6" s="13" t="n">
        <v>1759</v>
      </c>
      <c r="D6" s="13" t="n">
        <v>169</v>
      </c>
      <c r="E6" s="13" t="n">
        <v>631</v>
      </c>
      <c r="F6" s="13" t="n">
        <v>238</v>
      </c>
      <c r="G6" s="13" t="n">
        <v>2469</v>
      </c>
      <c r="H6" s="13" t="n">
        <v>462</v>
      </c>
      <c r="I6" s="13" t="n">
        <v>26</v>
      </c>
    </row>
    <row r="7" customFormat="false" ht="15.4" hidden="false" customHeight="true" outlineLevel="0" collapsed="false">
      <c r="A7" s="65" t="s">
        <v>130</v>
      </c>
      <c r="B7" s="15" t="n">
        <v>6262</v>
      </c>
      <c r="C7" s="15" t="n">
        <v>1784</v>
      </c>
      <c r="D7" s="15" t="n">
        <v>192</v>
      </c>
      <c r="E7" s="15" t="n">
        <v>460</v>
      </c>
      <c r="F7" s="15" t="n">
        <v>264</v>
      </c>
      <c r="G7" s="15" t="n">
        <v>3063</v>
      </c>
      <c r="H7" s="15" t="n">
        <v>496</v>
      </c>
      <c r="I7" s="15" t="n">
        <v>3</v>
      </c>
    </row>
    <row r="8" customFormat="false" ht="15.4" hidden="false" customHeight="true" outlineLevel="0" collapsed="false">
      <c r="A8" s="69" t="s">
        <v>131</v>
      </c>
      <c r="B8" s="13" t="n">
        <v>5043</v>
      </c>
      <c r="C8" s="13" t="n">
        <v>1331</v>
      </c>
      <c r="D8" s="13" t="n">
        <v>342</v>
      </c>
      <c r="E8" s="13" t="n">
        <v>604</v>
      </c>
      <c r="F8" s="13" t="n">
        <v>219</v>
      </c>
      <c r="G8" s="13" t="n">
        <v>2160</v>
      </c>
      <c r="H8" s="13" t="n">
        <v>386</v>
      </c>
      <c r="I8" s="13" t="n">
        <v>1</v>
      </c>
    </row>
    <row r="9" customFormat="false" ht="15.4" hidden="false" customHeight="true" outlineLevel="0" collapsed="false">
      <c r="A9" s="65" t="s">
        <v>132</v>
      </c>
      <c r="B9" s="15" t="n">
        <v>8552</v>
      </c>
      <c r="C9" s="15" t="n">
        <v>2057</v>
      </c>
      <c r="D9" s="15" t="n">
        <v>488</v>
      </c>
      <c r="E9" s="15" t="n">
        <v>943</v>
      </c>
      <c r="F9" s="15" t="n">
        <v>365</v>
      </c>
      <c r="G9" s="15" t="n">
        <v>4169</v>
      </c>
      <c r="H9" s="15" t="n">
        <v>524</v>
      </c>
      <c r="I9" s="15" t="n">
        <v>6</v>
      </c>
    </row>
    <row r="10" customFormat="false" ht="15.4" hidden="false" customHeight="true" outlineLevel="0" collapsed="false">
      <c r="A10" s="69" t="s">
        <v>133</v>
      </c>
      <c r="B10" s="13" t="n">
        <v>3143</v>
      </c>
      <c r="C10" s="13" t="n">
        <v>1238</v>
      </c>
      <c r="D10" s="13" t="n">
        <v>105</v>
      </c>
      <c r="E10" s="13" t="n">
        <v>197</v>
      </c>
      <c r="F10" s="13" t="n">
        <v>201</v>
      </c>
      <c r="G10" s="13" t="n">
        <v>1152</v>
      </c>
      <c r="H10" s="13" t="n">
        <v>249</v>
      </c>
      <c r="I10" s="13" t="n">
        <v>1</v>
      </c>
    </row>
    <row r="11" customFormat="false" ht="15.4" hidden="false" customHeight="true" outlineLevel="0" collapsed="false">
      <c r="A11" s="65" t="s">
        <v>134</v>
      </c>
      <c r="B11" s="15" t="n">
        <v>9742</v>
      </c>
      <c r="C11" s="15" t="n">
        <v>1913</v>
      </c>
      <c r="D11" s="15" t="n">
        <v>464</v>
      </c>
      <c r="E11" s="15" t="n">
        <v>1276</v>
      </c>
      <c r="F11" s="15" t="n">
        <v>261</v>
      </c>
      <c r="G11" s="15" t="n">
        <v>4894</v>
      </c>
      <c r="H11" s="15" t="n">
        <v>933</v>
      </c>
      <c r="I11" s="15" t="n">
        <v>1</v>
      </c>
    </row>
    <row r="12" customFormat="false" ht="15.4" hidden="false" customHeight="true" outlineLevel="0" collapsed="false">
      <c r="A12" s="69" t="s">
        <v>135</v>
      </c>
      <c r="B12" s="13" t="n">
        <v>6221</v>
      </c>
      <c r="C12" s="13" t="n">
        <v>1450</v>
      </c>
      <c r="D12" s="13" t="n">
        <v>355</v>
      </c>
      <c r="E12" s="13" t="n">
        <v>776</v>
      </c>
      <c r="F12" s="13" t="n">
        <v>190</v>
      </c>
      <c r="G12" s="13" t="n">
        <v>2868</v>
      </c>
      <c r="H12" s="13" t="n">
        <v>581</v>
      </c>
      <c r="I12" s="13" t="n">
        <v>1</v>
      </c>
    </row>
    <row r="13" customFormat="false" ht="15.4" hidden="false" customHeight="true" outlineLevel="0" collapsed="false">
      <c r="A13" s="65" t="s">
        <v>136</v>
      </c>
      <c r="B13" s="15" t="n">
        <v>8449</v>
      </c>
      <c r="C13" s="15" t="n">
        <v>1554</v>
      </c>
      <c r="D13" s="15" t="n">
        <v>297</v>
      </c>
      <c r="E13" s="15" t="n">
        <v>1341</v>
      </c>
      <c r="F13" s="15" t="n">
        <v>324</v>
      </c>
      <c r="G13" s="15" t="n">
        <v>3915</v>
      </c>
      <c r="H13" s="15" t="n">
        <v>1018</v>
      </c>
      <c r="I13" s="15" t="n">
        <v>0</v>
      </c>
    </row>
    <row r="14" customFormat="false" ht="15.4" hidden="false" customHeight="true" outlineLevel="0" collapsed="false">
      <c r="A14" s="69" t="s">
        <v>112</v>
      </c>
      <c r="B14" s="13" t="n">
        <v>12373</v>
      </c>
      <c r="C14" s="13" t="n">
        <v>2840</v>
      </c>
      <c r="D14" s="13" t="n">
        <v>236</v>
      </c>
      <c r="E14" s="13" t="n">
        <v>1471</v>
      </c>
      <c r="F14" s="13" t="n">
        <v>515</v>
      </c>
      <c r="G14" s="13" t="n">
        <v>6123</v>
      </c>
      <c r="H14" s="13" t="n">
        <v>1184</v>
      </c>
      <c r="I14" s="13" t="n">
        <v>4</v>
      </c>
    </row>
    <row r="15" customFormat="false" ht="15.4" hidden="false" customHeight="true" outlineLevel="0" collapsed="false">
      <c r="A15" s="65" t="s">
        <v>15</v>
      </c>
      <c r="B15" s="15" t="n">
        <v>8988</v>
      </c>
      <c r="C15" s="15" t="n">
        <v>3267</v>
      </c>
      <c r="D15" s="15" t="n">
        <v>336</v>
      </c>
      <c r="E15" s="15" t="n">
        <v>1242</v>
      </c>
      <c r="F15" s="15" t="n">
        <v>338</v>
      </c>
      <c r="G15" s="15" t="n">
        <v>3193</v>
      </c>
      <c r="H15" s="15" t="n">
        <v>609</v>
      </c>
      <c r="I15" s="15" t="n">
        <v>3</v>
      </c>
    </row>
    <row r="16" customFormat="false" ht="15.4" hidden="false" customHeight="true" outlineLevel="0" collapsed="false">
      <c r="A16" s="69" t="s">
        <v>27</v>
      </c>
      <c r="B16" s="13" t="n">
        <v>11391</v>
      </c>
      <c r="C16" s="13" t="n">
        <v>3414</v>
      </c>
      <c r="D16" s="13" t="n">
        <v>362</v>
      </c>
      <c r="E16" s="13" t="n">
        <v>1197</v>
      </c>
      <c r="F16" s="13" t="n">
        <v>372</v>
      </c>
      <c r="G16" s="13" t="n">
        <v>4426</v>
      </c>
      <c r="H16" s="13" t="n">
        <v>1505</v>
      </c>
      <c r="I16" s="13" t="n">
        <v>115</v>
      </c>
    </row>
    <row r="17" customFormat="false" ht="15" hidden="false" customHeight="true" outlineLevel="0" collapsed="false">
      <c r="A17" s="65" t="s">
        <v>39</v>
      </c>
      <c r="B17" s="15" t="n">
        <v>5284</v>
      </c>
      <c r="C17" s="15" t="n">
        <v>1589</v>
      </c>
      <c r="D17" s="15" t="n">
        <v>147</v>
      </c>
      <c r="E17" s="15" t="n">
        <v>478</v>
      </c>
      <c r="F17" s="15" t="n">
        <v>228</v>
      </c>
      <c r="G17" s="15" t="n">
        <v>2174</v>
      </c>
      <c r="H17" s="15" t="n">
        <v>666</v>
      </c>
      <c r="I17" s="15" t="n">
        <v>2</v>
      </c>
    </row>
    <row r="18" customFormat="false" ht="15" hidden="false" customHeight="true" outlineLevel="0" collapsed="false">
      <c r="A18" s="69" t="s">
        <v>51</v>
      </c>
      <c r="B18" s="13" t="n">
        <v>4407</v>
      </c>
      <c r="C18" s="13" t="n">
        <v>1171</v>
      </c>
      <c r="D18" s="13" t="n">
        <v>128</v>
      </c>
      <c r="E18" s="13" t="n">
        <v>547</v>
      </c>
      <c r="F18" s="13" t="n">
        <v>240</v>
      </c>
      <c r="G18" s="13" t="n">
        <v>2000</v>
      </c>
      <c r="H18" s="13" t="n">
        <v>317</v>
      </c>
      <c r="I18" s="13" t="n">
        <v>4</v>
      </c>
    </row>
    <row r="19" customFormat="false" ht="15" hidden="false" customHeight="true" outlineLevel="0" collapsed="false">
      <c r="A19" s="65" t="s">
        <v>57</v>
      </c>
      <c r="B19" s="15" t="n">
        <v>11752</v>
      </c>
      <c r="C19" s="15" t="n">
        <v>1842</v>
      </c>
      <c r="D19" s="15" t="n">
        <v>453</v>
      </c>
      <c r="E19" s="15" t="n">
        <v>2220</v>
      </c>
      <c r="F19" s="15" t="n">
        <v>277</v>
      </c>
      <c r="G19" s="15" t="n">
        <v>6241</v>
      </c>
      <c r="H19" s="15" t="n">
        <v>718</v>
      </c>
      <c r="I19" s="15" t="n">
        <v>1</v>
      </c>
    </row>
    <row r="20" customFormat="false" ht="15" hidden="false" customHeight="true" outlineLevel="0" collapsed="false">
      <c r="A20" s="69" t="s">
        <v>65</v>
      </c>
      <c r="B20" s="13" t="n">
        <v>7476</v>
      </c>
      <c r="C20" s="13" t="n">
        <v>1309</v>
      </c>
      <c r="D20" s="13" t="n">
        <v>274</v>
      </c>
      <c r="E20" s="13" t="n">
        <v>1091</v>
      </c>
      <c r="F20" s="13" t="n">
        <v>219</v>
      </c>
      <c r="G20" s="13" t="n">
        <v>3763</v>
      </c>
      <c r="H20" s="13" t="n">
        <v>820</v>
      </c>
      <c r="I20" s="13" t="n">
        <v>0</v>
      </c>
    </row>
    <row r="21" customFormat="false" ht="15" hidden="false" customHeight="true" outlineLevel="0" collapsed="false">
      <c r="A21" s="65" t="s">
        <v>71</v>
      </c>
      <c r="B21" s="15" t="n">
        <v>560</v>
      </c>
      <c r="C21" s="15" t="n">
        <v>206</v>
      </c>
      <c r="D21" s="15" t="n">
        <v>47</v>
      </c>
      <c r="E21" s="15" t="n">
        <v>110</v>
      </c>
      <c r="F21" s="15" t="n">
        <v>21</v>
      </c>
      <c r="G21" s="15" t="n">
        <v>160</v>
      </c>
      <c r="H21" s="15" t="n">
        <v>15</v>
      </c>
      <c r="I21" s="15" t="n">
        <v>1</v>
      </c>
    </row>
    <row r="22" customFormat="false" ht="15" hidden="false" customHeight="true" outlineLevel="0" collapsed="false">
      <c r="A22" s="69" t="s">
        <v>87</v>
      </c>
      <c r="B22" s="13" t="n">
        <v>1998</v>
      </c>
      <c r="C22" s="13" t="n">
        <v>584</v>
      </c>
      <c r="D22" s="13" t="n">
        <v>150</v>
      </c>
      <c r="E22" s="13" t="n">
        <v>342</v>
      </c>
      <c r="F22" s="13" t="n">
        <v>65</v>
      </c>
      <c r="G22" s="13" t="n">
        <v>769</v>
      </c>
      <c r="H22" s="13" t="n">
        <v>87</v>
      </c>
      <c r="I22" s="13" t="n">
        <v>1</v>
      </c>
    </row>
    <row r="23" customFormat="false" ht="15" hidden="false" customHeight="true" outlineLevel="0" collapsed="false">
      <c r="A23" s="65" t="s">
        <v>93</v>
      </c>
      <c r="B23" s="15" t="n">
        <v>2282</v>
      </c>
      <c r="C23" s="15" t="n">
        <v>995</v>
      </c>
      <c r="D23" s="15" t="n">
        <v>50</v>
      </c>
      <c r="E23" s="15" t="n">
        <v>331</v>
      </c>
      <c r="F23" s="15" t="n">
        <v>47</v>
      </c>
      <c r="G23" s="15" t="n">
        <v>753</v>
      </c>
      <c r="H23" s="15" t="n">
        <v>106</v>
      </c>
      <c r="I23" s="15" t="n">
        <v>0</v>
      </c>
    </row>
    <row r="24" customFormat="false" ht="12.75" hidden="false" customHeight="false" outlineLevel="0" collapsed="false">
      <c r="A24" s="16" t="s">
        <v>120</v>
      </c>
      <c r="B24" s="51"/>
      <c r="C24" s="51"/>
      <c r="D24" s="51"/>
      <c r="E24" s="51"/>
      <c r="F24" s="51"/>
      <c r="G24" s="64"/>
      <c r="H24" s="64"/>
      <c r="I24" s="6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2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99" width="11.42"/>
    <col collapsed="false" customWidth="true" hidden="false" outlineLevel="0" max="2" min="2" style="99" width="5.56"/>
    <col collapsed="false" customWidth="true" hidden="false" outlineLevel="0" max="3" min="3" style="99" width="75.56"/>
    <col collapsed="false" customWidth="true" hidden="false" outlineLevel="0" max="4" min="4" style="99" width="5.41"/>
    <col collapsed="false" customWidth="false" hidden="false" outlineLevel="0" max="7" min="5" style="100" width="11.42"/>
    <col collapsed="false" customWidth="false" hidden="false" outlineLevel="0" max="257" min="8" style="99" width="11.42"/>
  </cols>
  <sheetData>
    <row r="2" customFormat="false" ht="12.75" hidden="false" customHeight="true" outlineLevel="0" collapsed="false">
      <c r="E2" s="101"/>
      <c r="F2" s="101"/>
      <c r="G2" s="101" t="s">
        <v>232</v>
      </c>
    </row>
    <row r="3" customFormat="false" ht="12.75" hidden="false" customHeight="true" outlineLevel="0" collapsed="false">
      <c r="E3" s="101"/>
      <c r="F3" s="101"/>
      <c r="G3" s="102"/>
    </row>
    <row r="4" customFormat="false" ht="12.75" hidden="false" customHeight="true" outlineLevel="0" collapsed="false">
      <c r="E4" s="101" t="n">
        <v>1</v>
      </c>
      <c r="F4" s="102" t="n">
        <v>15.1265574413813</v>
      </c>
      <c r="G4" s="106" t="n">
        <v>14.1606233605925</v>
      </c>
    </row>
    <row r="5" customFormat="false" ht="12.75" hidden="false" customHeight="true" outlineLevel="0" collapsed="false">
      <c r="E5" s="101" t="n">
        <v>2</v>
      </c>
      <c r="F5" s="102" t="n">
        <v>15.1265574413813</v>
      </c>
      <c r="G5" s="106" t="n">
        <v>13.0479149187056</v>
      </c>
    </row>
    <row r="6" customFormat="false" ht="12.75" hidden="false" customHeight="true" outlineLevel="0" collapsed="false">
      <c r="E6" s="101" t="n">
        <v>3</v>
      </c>
      <c r="F6" s="102" t="n">
        <v>15.1265574413813</v>
      </c>
      <c r="G6" s="106" t="n">
        <v>12.5390468562275</v>
      </c>
    </row>
    <row r="7" customFormat="false" ht="12.75" hidden="false" customHeight="true" outlineLevel="0" collapsed="false">
      <c r="E7" s="104" t="n">
        <v>4</v>
      </c>
      <c r="F7" s="102" t="n">
        <v>15.1265574413813</v>
      </c>
      <c r="G7" s="106" t="n">
        <v>13.9606344987958</v>
      </c>
    </row>
    <row r="8" customFormat="false" ht="12.75" hidden="false" customHeight="true" outlineLevel="0" collapsed="false">
      <c r="E8" s="104" t="n">
        <v>5</v>
      </c>
      <c r="F8" s="102" t="n">
        <v>15.1265574413813</v>
      </c>
      <c r="G8" s="106" t="n">
        <v>17.1813159216474</v>
      </c>
    </row>
    <row r="9" customFormat="false" ht="12.75" hidden="false" customHeight="true" outlineLevel="0" collapsed="false">
      <c r="E9" s="104" t="n">
        <v>6</v>
      </c>
      <c r="F9" s="102" t="n">
        <v>15.1265574413813</v>
      </c>
      <c r="G9" s="106" t="n">
        <v>9.96638762049721</v>
      </c>
    </row>
    <row r="10" customFormat="false" ht="12.75" hidden="false" customHeight="true" outlineLevel="0" collapsed="false">
      <c r="E10" s="104" t="n">
        <v>7</v>
      </c>
      <c r="F10" s="102" t="n">
        <v>15.1265574413813</v>
      </c>
      <c r="G10" s="106" t="n">
        <v>18.9813732366924</v>
      </c>
    </row>
    <row r="11" customFormat="false" ht="12.75" hidden="false" customHeight="true" outlineLevel="0" collapsed="false">
      <c r="E11" s="104" t="n">
        <v>8</v>
      </c>
      <c r="F11" s="102" t="n">
        <v>15.1265574413813</v>
      </c>
      <c r="G11" s="106" t="n">
        <v>10.5535481025328</v>
      </c>
    </row>
    <row r="12" customFormat="false" ht="12.75" hidden="false" customHeight="true" outlineLevel="0" collapsed="false">
      <c r="E12" s="104" t="n">
        <v>9</v>
      </c>
      <c r="F12" s="102" t="n">
        <v>15.1265574413813</v>
      </c>
      <c r="G12" s="106" t="n">
        <v>15.5512608135468</v>
      </c>
    </row>
    <row r="13" customFormat="false" ht="12.75" hidden="false" customHeight="true" outlineLevel="0" collapsed="false">
      <c r="E13" s="104" t="n">
        <v>10</v>
      </c>
      <c r="F13" s="102" t="n">
        <v>15.1265574413813</v>
      </c>
      <c r="G13" s="106" t="n">
        <v>16.3124588002637</v>
      </c>
    </row>
    <row r="14" customFormat="false" ht="12.75" hidden="false" customHeight="true" outlineLevel="0" collapsed="false">
      <c r="E14" s="104" t="n">
        <v>11</v>
      </c>
      <c r="F14" s="102" t="n">
        <v>15.1265574413813</v>
      </c>
      <c r="G14" s="106" t="n">
        <v>14.8378043747421</v>
      </c>
    </row>
    <row r="15" customFormat="false" ht="12.75" hidden="false" customHeight="true" outlineLevel="0" collapsed="false">
      <c r="E15" s="104" t="n">
        <v>12</v>
      </c>
      <c r="F15" s="102" t="n">
        <v>15.1265574413813</v>
      </c>
      <c r="G15" s="106" t="n">
        <v>17.4057209217041</v>
      </c>
    </row>
    <row r="16" customFormat="false" ht="12.75" hidden="false" customHeight="true" outlineLevel="0" collapsed="false">
      <c r="E16" s="104" t="n">
        <v>13</v>
      </c>
      <c r="F16" s="102" t="n">
        <v>15.1265574413813</v>
      </c>
      <c r="G16" s="106" t="n">
        <v>13.1093854665443</v>
      </c>
    </row>
    <row r="17" customFormat="false" ht="12.75" hidden="false" customHeight="true" outlineLevel="0" collapsed="false">
      <c r="E17" s="104" t="n">
        <v>14</v>
      </c>
      <c r="F17" s="102" t="n">
        <v>15.1265574413813</v>
      </c>
      <c r="G17" s="106" t="n">
        <v>14.3897342127604</v>
      </c>
    </row>
    <row r="18" customFormat="false" ht="12.75" hidden="false" customHeight="true" outlineLevel="0" collapsed="false">
      <c r="E18" s="104" t="n">
        <v>15</v>
      </c>
      <c r="F18" s="102" t="n">
        <v>15.1265574413813</v>
      </c>
      <c r="G18" s="106" t="n">
        <v>21.614066063415</v>
      </c>
    </row>
    <row r="19" customFormat="false" ht="12.75" hidden="false" customHeight="true" outlineLevel="0" collapsed="false">
      <c r="E19" s="104" t="n">
        <v>16</v>
      </c>
      <c r="F19" s="102" t="n">
        <v>15.1265574413813</v>
      </c>
      <c r="G19" s="106" t="n">
        <v>16.7308208754812</v>
      </c>
    </row>
    <row r="20" customFormat="false" ht="12.75" hidden="false" customHeight="true" outlineLevel="0" collapsed="false">
      <c r="E20" s="104" t="n">
        <v>17</v>
      </c>
      <c r="F20" s="102" t="n">
        <v>15.1265574413813</v>
      </c>
      <c r="G20" s="106" t="n">
        <v>8.51193190454476</v>
      </c>
    </row>
    <row r="21" customFormat="false" ht="12.75" hidden="false" customHeight="true" outlineLevel="0" collapsed="false">
      <c r="E21" s="104" t="n">
        <v>18</v>
      </c>
      <c r="F21" s="102" t="n">
        <v>15.1265574413813</v>
      </c>
      <c r="G21" s="106" t="n">
        <v>13.9651918641225</v>
      </c>
    </row>
    <row r="22" customFormat="false" ht="12.75" hidden="false" customHeight="true" outlineLevel="0" collapsed="false">
      <c r="E22" s="104" t="n">
        <v>19</v>
      </c>
      <c r="F22" s="102" t="n">
        <v>15.1265574413813</v>
      </c>
      <c r="G22" s="106" t="n">
        <v>11.0252198280027</v>
      </c>
    </row>
    <row r="23" customFormat="false" ht="12.75" hidden="false" customHeight="true" outlineLevel="0" collapsed="false">
      <c r="E23" s="101"/>
      <c r="F23" s="101"/>
      <c r="G23" s="10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.7"/>
    <col collapsed="false" customWidth="true" hidden="false" outlineLevel="0" max="4" min="3" style="22" width="17.85"/>
    <col collapsed="false" customWidth="true" hidden="false" outlineLevel="0" max="5" min="5" style="23" width="5.13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9" min="8" style="22" width="17.85"/>
    <col collapsed="false" customWidth="false" hidden="false" outlineLevel="0" max="257" min="10" style="1" width="11.42"/>
  </cols>
  <sheetData>
    <row r="1" customFormat="false" ht="15.75" hidden="false" customHeight="true" outlineLevel="0" collapsed="false">
      <c r="A1" s="24" t="s">
        <v>7</v>
      </c>
      <c r="B1" s="5"/>
      <c r="C1" s="25"/>
      <c r="D1" s="25"/>
      <c r="E1" s="12"/>
      <c r="F1" s="5"/>
      <c r="G1" s="5"/>
      <c r="H1" s="25"/>
      <c r="I1" s="25"/>
    </row>
    <row r="2" customFormat="false" ht="14.25" hidden="false" customHeight="true" outlineLevel="0" collapsed="false">
      <c r="A2" s="5"/>
      <c r="B2" s="5"/>
      <c r="C2" s="25"/>
      <c r="D2" s="25"/>
      <c r="E2" s="12"/>
      <c r="F2" s="5"/>
      <c r="G2" s="5"/>
      <c r="H2" s="25"/>
      <c r="I2" s="25"/>
    </row>
    <row r="3" customFormat="false" ht="22.5" hidden="false" customHeight="true" outlineLevel="0" collapsed="false">
      <c r="A3" s="7"/>
      <c r="B3" s="26" t="s">
        <v>2</v>
      </c>
      <c r="C3" s="8" t="s">
        <v>3</v>
      </c>
      <c r="D3" s="8" t="s">
        <v>4</v>
      </c>
      <c r="E3" s="27"/>
      <c r="F3" s="7"/>
      <c r="G3" s="26" t="s">
        <v>2</v>
      </c>
      <c r="H3" s="8" t="s">
        <v>3</v>
      </c>
      <c r="I3" s="8" t="s">
        <v>4</v>
      </c>
    </row>
    <row r="4" customFormat="false" ht="15.4" hidden="false" customHeight="true" outlineLevel="0" collapsed="false">
      <c r="A4" s="6" t="s">
        <v>8</v>
      </c>
      <c r="B4" s="28" t="n">
        <v>1945</v>
      </c>
      <c r="C4" s="29" t="n">
        <v>505181</v>
      </c>
      <c r="D4" s="29" t="n">
        <v>507015</v>
      </c>
      <c r="E4" s="29"/>
      <c r="F4" s="6"/>
      <c r="G4" s="28" t="n">
        <v>1978</v>
      </c>
      <c r="H4" s="29" t="n">
        <v>750994</v>
      </c>
      <c r="I4" s="29" t="n">
        <v>756606</v>
      </c>
    </row>
    <row r="5" customFormat="false" ht="15.4" hidden="false" customHeight="true" outlineLevel="0" collapsed="false">
      <c r="A5" s="30"/>
      <c r="B5" s="31" t="n">
        <v>1946</v>
      </c>
      <c r="C5" s="32" t="n">
        <v>509748</v>
      </c>
      <c r="D5" s="32" t="n">
        <v>511778</v>
      </c>
      <c r="E5" s="29"/>
      <c r="F5" s="30"/>
      <c r="G5" s="31" t="n">
        <v>1979</v>
      </c>
      <c r="H5" s="32" t="n">
        <v>758546</v>
      </c>
      <c r="I5" s="32" t="n">
        <v>762635</v>
      </c>
    </row>
    <row r="6" customFormat="false" ht="15.4" hidden="false" customHeight="true" outlineLevel="0" collapsed="false">
      <c r="A6" s="5"/>
      <c r="B6" s="33" t="n">
        <v>1947</v>
      </c>
      <c r="C6" s="34" t="n">
        <v>521169</v>
      </c>
      <c r="D6" s="34" t="n">
        <v>520213</v>
      </c>
      <c r="E6" s="29"/>
      <c r="F6" s="6"/>
      <c r="G6" s="28" t="n">
        <v>1980</v>
      </c>
      <c r="H6" s="29" t="s">
        <v>5</v>
      </c>
      <c r="I6" s="29" t="s">
        <v>5</v>
      </c>
    </row>
    <row r="7" customFormat="false" ht="15.4" hidden="false" customHeight="true" outlineLevel="0" collapsed="false">
      <c r="A7" s="30"/>
      <c r="B7" s="31" t="n">
        <v>1948</v>
      </c>
      <c r="C7" s="32" t="n">
        <v>526705</v>
      </c>
      <c r="D7" s="32" t="n">
        <v>525630</v>
      </c>
      <c r="E7" s="29"/>
      <c r="F7" s="30"/>
      <c r="G7" s="31" t="n">
        <v>1981</v>
      </c>
      <c r="H7" s="32" t="n">
        <v>744748</v>
      </c>
      <c r="I7" s="32" t="n">
        <v>751734</v>
      </c>
    </row>
    <row r="8" customFormat="false" ht="15.4" hidden="false" customHeight="true" outlineLevel="0" collapsed="false">
      <c r="A8" s="5"/>
      <c r="B8" s="33" t="n">
        <v>1949</v>
      </c>
      <c r="C8" s="34" t="n">
        <v>535823</v>
      </c>
      <c r="D8" s="34" t="n">
        <v>534866</v>
      </c>
      <c r="E8" s="29"/>
      <c r="F8" s="6" t="s">
        <v>8</v>
      </c>
      <c r="G8" s="28" t="n">
        <v>1982</v>
      </c>
      <c r="H8" s="29" t="n">
        <v>786737</v>
      </c>
      <c r="I8" s="29" t="n">
        <v>776848</v>
      </c>
    </row>
    <row r="9" customFormat="false" ht="15.4" hidden="false" customHeight="true" outlineLevel="0" collapsed="false">
      <c r="A9" s="30" t="s">
        <v>8</v>
      </c>
      <c r="B9" s="31" t="n">
        <v>1950</v>
      </c>
      <c r="C9" s="32" t="n">
        <v>503886</v>
      </c>
      <c r="D9" s="32" t="n">
        <v>509075</v>
      </c>
      <c r="E9" s="29"/>
      <c r="F9" s="30"/>
      <c r="G9" s="31" t="n">
        <v>1983</v>
      </c>
      <c r="H9" s="32" t="n">
        <v>780792</v>
      </c>
      <c r="I9" s="32" t="n">
        <v>779667</v>
      </c>
    </row>
    <row r="10" customFormat="false" ht="15.4" hidden="false" customHeight="true" outlineLevel="0" collapsed="false">
      <c r="A10" s="5"/>
      <c r="B10" s="33" t="n">
        <v>1951</v>
      </c>
      <c r="C10" s="34" t="n">
        <v>507338</v>
      </c>
      <c r="D10" s="34" t="n">
        <v>515917</v>
      </c>
      <c r="E10" s="29"/>
      <c r="F10" s="6"/>
      <c r="G10" s="28" t="n">
        <v>1984</v>
      </c>
      <c r="H10" s="29" t="n">
        <v>785273</v>
      </c>
      <c r="I10" s="29" t="n">
        <v>783713</v>
      </c>
    </row>
    <row r="11" customFormat="false" ht="15.4" hidden="false" customHeight="true" outlineLevel="0" collapsed="false">
      <c r="A11" s="30"/>
      <c r="B11" s="31" t="n">
        <v>1952</v>
      </c>
      <c r="C11" s="32" t="n">
        <v>513216</v>
      </c>
      <c r="D11" s="32" t="n">
        <v>523959</v>
      </c>
      <c r="E11" s="29"/>
      <c r="F11" s="30"/>
      <c r="G11" s="31" t="n">
        <v>1985</v>
      </c>
      <c r="H11" s="32" t="n">
        <v>787278</v>
      </c>
      <c r="I11" s="32" t="n">
        <v>785970</v>
      </c>
    </row>
    <row r="12" customFormat="false" ht="15.4" hidden="false" customHeight="true" outlineLevel="0" collapsed="false">
      <c r="A12" s="5"/>
      <c r="B12" s="33" t="n">
        <v>1953</v>
      </c>
      <c r="C12" s="34" t="n">
        <v>525806</v>
      </c>
      <c r="D12" s="34" t="n">
        <v>533634</v>
      </c>
      <c r="E12" s="29"/>
      <c r="F12" s="6"/>
      <c r="G12" s="28" t="n">
        <v>1986</v>
      </c>
      <c r="H12" s="29" t="n">
        <v>729419</v>
      </c>
      <c r="I12" s="29" t="n">
        <v>738575</v>
      </c>
    </row>
    <row r="13" customFormat="false" ht="15.4" hidden="false" customHeight="true" outlineLevel="0" collapsed="false">
      <c r="A13" s="30"/>
      <c r="B13" s="31" t="n">
        <v>1954</v>
      </c>
      <c r="C13" s="32" t="n">
        <v>532486</v>
      </c>
      <c r="D13" s="32" t="n">
        <v>542666</v>
      </c>
      <c r="E13" s="29"/>
      <c r="F13" s="30" t="s">
        <v>8</v>
      </c>
      <c r="G13" s="31" t="n">
        <v>1987</v>
      </c>
      <c r="H13" s="32" t="n">
        <v>732491</v>
      </c>
      <c r="I13" s="32" t="s">
        <v>5</v>
      </c>
    </row>
    <row r="14" customFormat="false" ht="15.4" hidden="false" customHeight="true" outlineLevel="0" collapsed="false">
      <c r="A14" s="5" t="s">
        <v>8</v>
      </c>
      <c r="B14" s="33" t="n">
        <v>1955</v>
      </c>
      <c r="C14" s="34" t="n">
        <v>502489</v>
      </c>
      <c r="D14" s="34" t="n">
        <v>511440</v>
      </c>
      <c r="E14" s="29"/>
      <c r="F14" s="6"/>
      <c r="G14" s="28" t="n">
        <v>1988</v>
      </c>
      <c r="H14" s="29" t="n">
        <v>743933</v>
      </c>
      <c r="I14" s="29" t="s">
        <v>5</v>
      </c>
    </row>
    <row r="15" customFormat="false" ht="15.4" hidden="false" customHeight="true" outlineLevel="0" collapsed="false">
      <c r="A15" s="30"/>
      <c r="B15" s="31" t="n">
        <v>1956</v>
      </c>
      <c r="C15" s="32" t="n">
        <v>509610</v>
      </c>
      <c r="D15" s="32" t="n">
        <v>516556</v>
      </c>
      <c r="E15" s="29"/>
      <c r="F15" s="30"/>
      <c r="G15" s="31" t="n">
        <v>1989</v>
      </c>
      <c r="H15" s="32" t="n">
        <v>749574</v>
      </c>
      <c r="I15" s="32" t="s">
        <v>5</v>
      </c>
    </row>
    <row r="16" customFormat="false" ht="15.4" hidden="false" customHeight="true" outlineLevel="0" collapsed="false">
      <c r="A16" s="5"/>
      <c r="B16" s="33" t="n">
        <v>1957</v>
      </c>
      <c r="C16" s="34" t="n">
        <v>524376</v>
      </c>
      <c r="D16" s="34" t="n">
        <v>529394</v>
      </c>
      <c r="E16" s="29"/>
      <c r="F16" s="6"/>
      <c r="G16" s="28" t="n">
        <v>1990</v>
      </c>
      <c r="H16" s="29" t="n">
        <v>758738</v>
      </c>
      <c r="I16" s="29" t="s">
        <v>5</v>
      </c>
    </row>
    <row r="17" customFormat="false" ht="15.4" hidden="false" customHeight="true" outlineLevel="0" collapsed="false">
      <c r="A17" s="30"/>
      <c r="B17" s="31" t="n">
        <v>1958</v>
      </c>
      <c r="C17" s="32" t="n">
        <v>536242</v>
      </c>
      <c r="D17" s="32" t="n">
        <v>542616</v>
      </c>
      <c r="E17" s="29"/>
      <c r="F17" s="30"/>
      <c r="G17" s="31" t="n">
        <v>1991</v>
      </c>
      <c r="H17" s="32" t="n">
        <v>752909</v>
      </c>
      <c r="I17" s="32" t="n">
        <v>777427</v>
      </c>
    </row>
    <row r="18" customFormat="false" ht="15.4" hidden="false" customHeight="true" outlineLevel="0" collapsed="false">
      <c r="A18" s="5"/>
      <c r="B18" s="33" t="n">
        <v>1959</v>
      </c>
      <c r="C18" s="34" t="n">
        <v>550868</v>
      </c>
      <c r="D18" s="34" t="n">
        <v>558728</v>
      </c>
      <c r="E18" s="29"/>
      <c r="F18" s="6" t="s">
        <v>8</v>
      </c>
      <c r="G18" s="28" t="n">
        <v>1992</v>
      </c>
      <c r="H18" s="29" t="n">
        <v>755604</v>
      </c>
      <c r="I18" s="29" t="s">
        <v>5</v>
      </c>
    </row>
    <row r="19" customFormat="false" ht="15.4" hidden="false" customHeight="true" outlineLevel="0" collapsed="false">
      <c r="A19" s="30" t="s">
        <v>8</v>
      </c>
      <c r="B19" s="31" t="n">
        <v>1960</v>
      </c>
      <c r="C19" s="32" t="n">
        <v>501777</v>
      </c>
      <c r="D19" s="32" t="n">
        <v>505066</v>
      </c>
      <c r="E19" s="29"/>
      <c r="F19" s="30"/>
      <c r="G19" s="31" t="n">
        <v>1993</v>
      </c>
      <c r="H19" s="32" t="n">
        <v>761164</v>
      </c>
      <c r="I19" s="32" t="s">
        <v>5</v>
      </c>
    </row>
    <row r="20" customFormat="false" ht="15.4" hidden="false" customHeight="true" outlineLevel="0" collapsed="false">
      <c r="A20" s="5"/>
      <c r="B20" s="33" t="n">
        <v>1961</v>
      </c>
      <c r="C20" s="34" t="n">
        <v>507817</v>
      </c>
      <c r="D20" s="34" t="n">
        <v>515610</v>
      </c>
      <c r="E20" s="29"/>
      <c r="F20" s="6"/>
      <c r="G20" s="28" t="n">
        <v>1994</v>
      </c>
      <c r="H20" s="29" t="n">
        <v>764296</v>
      </c>
      <c r="I20" s="29" t="s">
        <v>5</v>
      </c>
    </row>
    <row r="21" customFormat="false" ht="15.4" hidden="false" customHeight="true" outlineLevel="0" collapsed="false">
      <c r="A21" s="30"/>
      <c r="B21" s="31" t="n">
        <v>1962</v>
      </c>
      <c r="C21" s="32" t="n">
        <v>513883</v>
      </c>
      <c r="D21" s="32" t="n">
        <v>534449</v>
      </c>
      <c r="E21" s="29"/>
      <c r="F21" s="30"/>
      <c r="G21" s="31" t="n">
        <v>1995</v>
      </c>
      <c r="H21" s="32" t="n">
        <v>763299</v>
      </c>
      <c r="I21" s="32" t="s">
        <v>5</v>
      </c>
    </row>
    <row r="22" customFormat="false" ht="15.4" hidden="false" customHeight="true" outlineLevel="0" collapsed="false">
      <c r="A22" s="5"/>
      <c r="B22" s="33" t="n">
        <v>1963</v>
      </c>
      <c r="C22" s="34" t="n">
        <v>527945</v>
      </c>
      <c r="D22" s="34" t="n">
        <v>558098</v>
      </c>
      <c r="E22" s="29"/>
      <c r="F22" s="6"/>
      <c r="G22" s="28" t="n">
        <v>1996</v>
      </c>
      <c r="H22" s="29" t="n">
        <v>746683</v>
      </c>
      <c r="I22" s="29" t="n">
        <v>764924</v>
      </c>
    </row>
    <row r="23" customFormat="false" ht="15.4" hidden="false" customHeight="true" outlineLevel="0" collapsed="false">
      <c r="A23" s="30"/>
      <c r="B23" s="31" t="n">
        <v>1964</v>
      </c>
      <c r="C23" s="32" t="n">
        <v>548429</v>
      </c>
      <c r="D23" s="32" t="n">
        <v>583151</v>
      </c>
      <c r="E23" s="29"/>
      <c r="F23" s="30" t="s">
        <v>8</v>
      </c>
      <c r="G23" s="31" t="n">
        <v>1997</v>
      </c>
      <c r="H23" s="32" t="s">
        <v>5</v>
      </c>
      <c r="I23" s="32" t="s">
        <v>5</v>
      </c>
    </row>
    <row r="24" customFormat="false" ht="15.4" hidden="false" customHeight="true" outlineLevel="0" collapsed="false">
      <c r="A24" s="5" t="s">
        <v>8</v>
      </c>
      <c r="B24" s="33" t="n">
        <v>1965</v>
      </c>
      <c r="C24" s="34" t="n">
        <v>584631</v>
      </c>
      <c r="D24" s="34" t="n">
        <v>584672</v>
      </c>
      <c r="E24" s="29"/>
      <c r="F24" s="6"/>
      <c r="G24" s="28" t="n">
        <v>1998</v>
      </c>
      <c r="H24" s="29" t="n">
        <v>753882</v>
      </c>
      <c r="I24" s="29" t="s">
        <v>5</v>
      </c>
    </row>
    <row r="25" customFormat="false" ht="15.4" hidden="false" customHeight="true" outlineLevel="0" collapsed="false">
      <c r="A25" s="30"/>
      <c r="B25" s="31" t="n">
        <v>1966</v>
      </c>
      <c r="C25" s="32" t="n">
        <v>595574</v>
      </c>
      <c r="D25" s="32" t="n">
        <v>601414</v>
      </c>
      <c r="E25" s="29"/>
      <c r="F25" s="30"/>
      <c r="G25" s="31" t="n">
        <v>1999</v>
      </c>
      <c r="H25" s="32" t="n">
        <v>745442</v>
      </c>
      <c r="I25" s="32" t="s">
        <v>5</v>
      </c>
    </row>
    <row r="26" customFormat="false" ht="15.4" hidden="false" customHeight="true" outlineLevel="0" collapsed="false">
      <c r="A26" s="5"/>
      <c r="B26" s="33" t="n">
        <v>1967</v>
      </c>
      <c r="C26" s="34" t="n">
        <v>606907</v>
      </c>
      <c r="D26" s="34" t="n">
        <v>613997</v>
      </c>
      <c r="E26" s="29"/>
      <c r="F26" s="6"/>
      <c r="G26" s="28" t="n">
        <v>2000</v>
      </c>
      <c r="H26" s="29" t="n">
        <v>743202</v>
      </c>
      <c r="I26" s="29" t="s">
        <v>5</v>
      </c>
    </row>
    <row r="27" customFormat="false" ht="15.4" hidden="false" customHeight="true" outlineLevel="0" collapsed="false">
      <c r="A27" s="30"/>
      <c r="B27" s="31" t="n">
        <v>1968</v>
      </c>
      <c r="C27" s="32" t="n">
        <v>621524</v>
      </c>
      <c r="D27" s="32" t="n">
        <v>624227</v>
      </c>
      <c r="E27" s="29"/>
      <c r="F27" s="30"/>
      <c r="G27" s="31" t="n">
        <v>2001</v>
      </c>
      <c r="H27" s="32" t="n">
        <v>750476</v>
      </c>
      <c r="I27" s="32" t="s">
        <v>5</v>
      </c>
    </row>
    <row r="28" customFormat="false" ht="15.4" hidden="false" customHeight="true" outlineLevel="0" collapsed="false">
      <c r="A28" s="5"/>
      <c r="B28" s="33" t="n">
        <v>1969</v>
      </c>
      <c r="C28" s="34" t="n">
        <v>634072</v>
      </c>
      <c r="D28" s="34" t="n">
        <v>635999</v>
      </c>
      <c r="E28" s="29"/>
      <c r="F28" s="6"/>
      <c r="G28" s="28" t="n">
        <v>2002</v>
      </c>
      <c r="H28" s="29" t="n">
        <v>764010</v>
      </c>
      <c r="I28" s="29" t="s">
        <v>5</v>
      </c>
    </row>
    <row r="29" customFormat="false" ht="15.4" hidden="false" customHeight="true" outlineLevel="0" collapsed="false">
      <c r="A29" s="30" t="s">
        <v>8</v>
      </c>
      <c r="B29" s="31" t="n">
        <v>1970</v>
      </c>
      <c r="C29" s="32" t="n">
        <v>648003</v>
      </c>
      <c r="D29" s="32" t="n">
        <v>653690</v>
      </c>
      <c r="E29" s="29"/>
      <c r="F29" s="30"/>
      <c r="G29" s="31" t="n">
        <v>2003</v>
      </c>
      <c r="H29" s="32" t="n">
        <v>782846</v>
      </c>
      <c r="I29" s="32" t="s">
        <v>5</v>
      </c>
    </row>
    <row r="30" customFormat="false" ht="15.4" hidden="false" customHeight="true" outlineLevel="0" collapsed="false">
      <c r="A30" s="5"/>
      <c r="B30" s="33" t="n">
        <v>1971</v>
      </c>
      <c r="C30" s="34" t="n">
        <v>660345</v>
      </c>
      <c r="D30" s="34" t="s">
        <v>5</v>
      </c>
      <c r="E30" s="29"/>
      <c r="F30" s="6"/>
      <c r="G30" s="28" t="n">
        <v>2004</v>
      </c>
      <c r="H30" s="29" t="n">
        <v>790754</v>
      </c>
      <c r="I30" s="29" t="s">
        <v>5</v>
      </c>
    </row>
    <row r="31" customFormat="false" ht="15.4" hidden="false" customHeight="true" outlineLevel="0" collapsed="false">
      <c r="A31" s="30"/>
      <c r="B31" s="31" t="n">
        <v>1972</v>
      </c>
      <c r="C31" s="32" t="n">
        <v>662557</v>
      </c>
      <c r="D31" s="32" t="s">
        <v>5</v>
      </c>
      <c r="E31" s="29"/>
      <c r="F31" s="30"/>
      <c r="G31" s="31" t="n">
        <v>2005</v>
      </c>
      <c r="H31" s="32" t="n">
        <v>797291</v>
      </c>
      <c r="I31" s="32" t="s">
        <v>5</v>
      </c>
    </row>
    <row r="32" customFormat="false" ht="15.4" hidden="false" customHeight="true" outlineLevel="0" collapsed="false">
      <c r="A32" s="5"/>
      <c r="B32" s="33" t="n">
        <v>1973</v>
      </c>
      <c r="C32" s="34" t="n">
        <v>669661</v>
      </c>
      <c r="D32" s="34" t="n">
        <v>679233</v>
      </c>
      <c r="E32" s="29"/>
      <c r="F32" s="6"/>
      <c r="G32" s="28" t="n">
        <v>2006</v>
      </c>
      <c r="H32" s="29" t="n">
        <v>807396</v>
      </c>
      <c r="I32" s="29" t="s">
        <v>5</v>
      </c>
    </row>
    <row r="33" customFormat="false" ht="15.4" hidden="false" customHeight="true" outlineLevel="0" collapsed="false">
      <c r="A33" s="30"/>
      <c r="B33" s="31" t="n">
        <v>1974</v>
      </c>
      <c r="C33" s="32" t="n">
        <v>679829</v>
      </c>
      <c r="D33" s="32" t="n">
        <v>686820</v>
      </c>
      <c r="E33" s="29"/>
      <c r="F33" s="30"/>
      <c r="G33" s="31" t="n">
        <v>2007</v>
      </c>
      <c r="H33" s="32" t="n">
        <v>800666</v>
      </c>
      <c r="I33" s="32" t="s">
        <v>5</v>
      </c>
    </row>
    <row r="34" customFormat="false" ht="15.4" hidden="false" customHeight="true" outlineLevel="0" collapsed="false">
      <c r="A34" s="5"/>
      <c r="B34" s="33" t="n">
        <v>1975</v>
      </c>
      <c r="C34" s="34" t="n">
        <v>707915</v>
      </c>
      <c r="D34" s="34" t="n">
        <v>714086</v>
      </c>
      <c r="E34" s="29"/>
      <c r="F34" s="6"/>
      <c r="G34" s="28" t="n">
        <v>2008</v>
      </c>
      <c r="H34" s="29" t="n">
        <v>810064</v>
      </c>
      <c r="I34" s="29" t="s">
        <v>5</v>
      </c>
    </row>
    <row r="35" customFormat="false" ht="15.4" hidden="false" customHeight="true" outlineLevel="0" collapsed="false">
      <c r="A35" s="30" t="s">
        <v>8</v>
      </c>
      <c r="B35" s="31" t="n">
        <v>1976</v>
      </c>
      <c r="C35" s="32" t="n">
        <v>718870</v>
      </c>
      <c r="D35" s="32" t="n">
        <v>723661</v>
      </c>
      <c r="E35" s="29"/>
      <c r="F35" s="30"/>
      <c r="G35" s="31" t="n">
        <v>2009</v>
      </c>
      <c r="H35" s="32" t="n">
        <v>815440</v>
      </c>
      <c r="I35" s="32" t="s">
        <v>5</v>
      </c>
    </row>
    <row r="36" customFormat="false" ht="15.4" hidden="false" customHeight="true" outlineLevel="0" collapsed="false">
      <c r="A36" s="5"/>
      <c r="B36" s="28" t="n">
        <v>1977</v>
      </c>
      <c r="C36" s="29" t="n">
        <v>737129</v>
      </c>
      <c r="D36" s="29" t="n">
        <v>742166</v>
      </c>
      <c r="E36" s="29"/>
      <c r="F36" s="6"/>
      <c r="G36" s="28"/>
      <c r="H36" s="29"/>
      <c r="I36" s="29"/>
    </row>
    <row r="37" customFormat="false" ht="12.75" hidden="false" customHeight="true" outlineLevel="0" collapsed="false">
      <c r="A37" s="35" t="s">
        <v>9</v>
      </c>
      <c r="B37" s="36"/>
      <c r="C37" s="37"/>
      <c r="D37" s="37"/>
      <c r="E37" s="38"/>
      <c r="F37" s="16"/>
      <c r="G37" s="36"/>
      <c r="H37" s="37"/>
      <c r="I37" s="39"/>
    </row>
    <row r="38" customFormat="false" ht="12.75" hidden="false" customHeight="false" outlineLevel="0" collapsed="false">
      <c r="A38" s="35" t="s">
        <v>10</v>
      </c>
      <c r="B38" s="5"/>
      <c r="C38" s="25"/>
      <c r="D38" s="25"/>
      <c r="E38" s="12"/>
      <c r="F38" s="5"/>
      <c r="G38" s="5"/>
      <c r="H38" s="25"/>
      <c r="I38" s="2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31.14"/>
    <col collapsed="false" customWidth="true" hidden="false" outlineLevel="0" max="12" min="2" style="80" width="8.41"/>
    <col collapsed="false" customWidth="false" hidden="false" outlineLevel="0" max="257" min="13" style="73" width="11.42"/>
  </cols>
  <sheetData>
    <row r="1" customFormat="false" ht="15.75" hidden="false" customHeight="true" outlineLevel="0" collapsed="false">
      <c r="A1" s="74" t="s">
        <v>24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64"/>
    </row>
    <row r="2" customFormat="false" ht="12.75" hidden="false" customHeight="false" outlineLevel="0" collapsed="false">
      <c r="A2" s="64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64"/>
    </row>
    <row r="3" customFormat="false" ht="15.4" hidden="false" customHeight="true" outlineLevel="0" collapsed="false">
      <c r="A3" s="75"/>
      <c r="B3" s="107" t="s">
        <v>241</v>
      </c>
      <c r="C3" s="107"/>
      <c r="D3" s="107"/>
      <c r="E3" s="107" t="s">
        <v>242</v>
      </c>
      <c r="F3" s="107"/>
      <c r="G3" s="107"/>
      <c r="H3" s="107" t="s">
        <v>243</v>
      </c>
      <c r="I3" s="107"/>
      <c r="J3" s="107"/>
      <c r="K3" s="107" t="s">
        <v>244</v>
      </c>
      <c r="L3" s="107"/>
      <c r="M3" s="107"/>
    </row>
    <row r="4" customFormat="false" ht="15.4" hidden="false" customHeight="true" outlineLevel="0" collapsed="false">
      <c r="A4" s="75"/>
      <c r="B4" s="76" t="s">
        <v>12</v>
      </c>
      <c r="C4" s="76" t="s">
        <v>148</v>
      </c>
      <c r="D4" s="76" t="s">
        <v>149</v>
      </c>
      <c r="E4" s="76" t="s">
        <v>12</v>
      </c>
      <c r="F4" s="76" t="s">
        <v>148</v>
      </c>
      <c r="G4" s="76" t="s">
        <v>149</v>
      </c>
      <c r="H4" s="76" t="s">
        <v>12</v>
      </c>
      <c r="I4" s="76" t="s">
        <v>148</v>
      </c>
      <c r="J4" s="76" t="s">
        <v>149</v>
      </c>
      <c r="K4" s="76" t="s">
        <v>12</v>
      </c>
      <c r="L4" s="76" t="s">
        <v>148</v>
      </c>
      <c r="M4" s="76" t="s">
        <v>149</v>
      </c>
    </row>
    <row r="5" customFormat="false" ht="15.4" hidden="false" customHeight="true" outlineLevel="0" collapsed="false">
      <c r="A5" s="64" t="s">
        <v>13</v>
      </c>
      <c r="B5" s="51" t="n">
        <v>815440</v>
      </c>
      <c r="C5" s="51" t="n">
        <v>393358</v>
      </c>
      <c r="D5" s="51" t="n">
        <v>422082</v>
      </c>
      <c r="E5" s="51" t="n">
        <v>118367</v>
      </c>
      <c r="F5" s="13" t="n">
        <v>60634</v>
      </c>
      <c r="G5" s="51" t="n">
        <v>57733</v>
      </c>
      <c r="H5" s="13" t="n">
        <v>554906</v>
      </c>
      <c r="I5" s="13" t="n">
        <v>276603</v>
      </c>
      <c r="J5" s="51" t="n">
        <v>278303</v>
      </c>
      <c r="K5" s="51" t="n">
        <v>142167</v>
      </c>
      <c r="L5" s="13" t="n">
        <v>56121</v>
      </c>
      <c r="M5" s="13" t="n">
        <v>86046</v>
      </c>
    </row>
    <row r="6" customFormat="false" ht="15.4" hidden="false" customHeight="true" outlineLevel="0" collapsed="false">
      <c r="A6" s="68" t="s">
        <v>128</v>
      </c>
      <c r="B6" s="67"/>
      <c r="C6" s="67"/>
      <c r="D6" s="67"/>
      <c r="E6" s="67"/>
      <c r="F6" s="15"/>
      <c r="G6" s="67"/>
      <c r="H6" s="15"/>
      <c r="I6" s="15"/>
      <c r="J6" s="67"/>
      <c r="K6" s="67"/>
      <c r="L6" s="15"/>
      <c r="M6" s="15"/>
    </row>
    <row r="7" customFormat="false" ht="15.4" hidden="false" customHeight="true" outlineLevel="0" collapsed="false">
      <c r="A7" s="64" t="s">
        <v>245</v>
      </c>
      <c r="B7" s="13" t="n">
        <v>2885</v>
      </c>
      <c r="C7" s="13" t="n">
        <v>1365</v>
      </c>
      <c r="D7" s="51" t="n">
        <v>1520</v>
      </c>
      <c r="E7" s="13" t="n">
        <v>357</v>
      </c>
      <c r="F7" s="13" t="n">
        <v>176</v>
      </c>
      <c r="G7" s="13" t="n">
        <v>181</v>
      </c>
      <c r="H7" s="13" t="n">
        <v>1928</v>
      </c>
      <c r="I7" s="13" t="n">
        <v>967</v>
      </c>
      <c r="J7" s="6" t="n">
        <v>961</v>
      </c>
      <c r="K7" s="13" t="n">
        <v>600</v>
      </c>
      <c r="L7" s="13" t="n">
        <v>222</v>
      </c>
      <c r="M7" s="13" t="n">
        <v>378</v>
      </c>
    </row>
    <row r="8" customFormat="false" ht="15.4" hidden="false" customHeight="true" outlineLevel="0" collapsed="false">
      <c r="A8" s="68" t="s">
        <v>246</v>
      </c>
      <c r="B8" s="15" t="n">
        <v>3888</v>
      </c>
      <c r="C8" s="15" t="n">
        <v>1824</v>
      </c>
      <c r="D8" s="67" t="n">
        <v>2064</v>
      </c>
      <c r="E8" s="15" t="n">
        <v>468</v>
      </c>
      <c r="F8" s="15" t="n">
        <v>241</v>
      </c>
      <c r="G8" s="15" t="n">
        <v>227</v>
      </c>
      <c r="H8" s="15" t="n">
        <v>2550</v>
      </c>
      <c r="I8" s="15" t="n">
        <v>1264</v>
      </c>
      <c r="J8" s="15" t="n">
        <v>1286</v>
      </c>
      <c r="K8" s="15" t="n">
        <v>870</v>
      </c>
      <c r="L8" s="15" t="n">
        <v>319</v>
      </c>
      <c r="M8" s="15" t="n">
        <v>551</v>
      </c>
    </row>
    <row r="9" customFormat="false" ht="15.4" hidden="false" customHeight="true" outlineLevel="0" collapsed="false">
      <c r="A9" s="64" t="s">
        <v>247</v>
      </c>
      <c r="B9" s="13" t="n">
        <v>6224</v>
      </c>
      <c r="C9" s="13" t="n">
        <v>3001</v>
      </c>
      <c r="D9" s="51" t="n">
        <v>3223</v>
      </c>
      <c r="E9" s="13" t="n">
        <v>668</v>
      </c>
      <c r="F9" s="13" t="n">
        <v>335</v>
      </c>
      <c r="G9" s="13" t="n">
        <v>333</v>
      </c>
      <c r="H9" s="13" t="n">
        <v>4248</v>
      </c>
      <c r="I9" s="13" t="n">
        <v>2215</v>
      </c>
      <c r="J9" s="13" t="n">
        <v>2033</v>
      </c>
      <c r="K9" s="13" t="n">
        <v>1308</v>
      </c>
      <c r="L9" s="13" t="n">
        <v>451</v>
      </c>
      <c r="M9" s="13" t="n">
        <v>857</v>
      </c>
    </row>
    <row r="10" customFormat="false" ht="15.4" hidden="false" customHeight="true" outlineLevel="0" collapsed="false">
      <c r="A10" s="68" t="s">
        <v>248</v>
      </c>
      <c r="B10" s="15" t="n">
        <v>4067</v>
      </c>
      <c r="C10" s="15" t="n">
        <v>1962</v>
      </c>
      <c r="D10" s="67" t="n">
        <v>2105</v>
      </c>
      <c r="E10" s="15" t="n">
        <v>453</v>
      </c>
      <c r="F10" s="15" t="n">
        <v>240</v>
      </c>
      <c r="G10" s="15" t="n">
        <v>213</v>
      </c>
      <c r="H10" s="15" t="n">
        <v>2792</v>
      </c>
      <c r="I10" s="15" t="n">
        <v>1401</v>
      </c>
      <c r="J10" s="15" t="n">
        <v>1391</v>
      </c>
      <c r="K10" s="15" t="n">
        <v>822</v>
      </c>
      <c r="L10" s="15" t="n">
        <v>321</v>
      </c>
      <c r="M10" s="15" t="n">
        <v>501</v>
      </c>
    </row>
    <row r="11" customFormat="false" ht="15.4" hidden="false" customHeight="true" outlineLevel="0" collapsed="false">
      <c r="A11" s="64" t="s">
        <v>249</v>
      </c>
      <c r="B11" s="13" t="n">
        <v>3381</v>
      </c>
      <c r="C11" s="13" t="n">
        <v>1638</v>
      </c>
      <c r="D11" s="51" t="n">
        <v>1743</v>
      </c>
      <c r="E11" s="13" t="n">
        <v>366</v>
      </c>
      <c r="F11" s="13" t="n">
        <v>204</v>
      </c>
      <c r="G11" s="13" t="n">
        <v>162</v>
      </c>
      <c r="H11" s="13" t="n">
        <v>2355</v>
      </c>
      <c r="I11" s="13" t="n">
        <v>1191</v>
      </c>
      <c r="J11" s="13" t="n">
        <v>1164</v>
      </c>
      <c r="K11" s="13" t="n">
        <v>660</v>
      </c>
      <c r="L11" s="13" t="n">
        <v>243</v>
      </c>
      <c r="M11" s="13" t="n">
        <v>417</v>
      </c>
    </row>
    <row r="12" customFormat="false" ht="15.4" hidden="false" customHeight="true" outlineLevel="0" collapsed="false">
      <c r="A12" s="68" t="s">
        <v>250</v>
      </c>
      <c r="B12" s="15" t="n">
        <v>5479</v>
      </c>
      <c r="C12" s="15" t="n">
        <v>2476</v>
      </c>
      <c r="D12" s="67" t="n">
        <v>3003</v>
      </c>
      <c r="E12" s="15" t="n">
        <v>645</v>
      </c>
      <c r="F12" s="15" t="n">
        <v>344</v>
      </c>
      <c r="G12" s="15" t="n">
        <v>301</v>
      </c>
      <c r="H12" s="15" t="n">
        <v>3460</v>
      </c>
      <c r="I12" s="15" t="n">
        <v>1664</v>
      </c>
      <c r="J12" s="15" t="n">
        <v>1796</v>
      </c>
      <c r="K12" s="15" t="n">
        <v>1374</v>
      </c>
      <c r="L12" s="15" t="n">
        <v>468</v>
      </c>
      <c r="M12" s="15" t="n">
        <v>906</v>
      </c>
    </row>
    <row r="13" customFormat="false" ht="15.4" hidden="false" customHeight="true" outlineLevel="0" collapsed="false">
      <c r="A13" s="64" t="s">
        <v>129</v>
      </c>
      <c r="B13" s="13"/>
      <c r="C13" s="13"/>
      <c r="D13" s="51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5.4" hidden="false" customHeight="true" outlineLevel="0" collapsed="false">
      <c r="A14" s="68" t="s">
        <v>251</v>
      </c>
      <c r="B14" s="15" t="n">
        <v>25134</v>
      </c>
      <c r="C14" s="15" t="n">
        <v>11781</v>
      </c>
      <c r="D14" s="67" t="n">
        <v>13353</v>
      </c>
      <c r="E14" s="15" t="n">
        <v>3293</v>
      </c>
      <c r="F14" s="15" t="n">
        <v>1681</v>
      </c>
      <c r="G14" s="15" t="n">
        <v>1612</v>
      </c>
      <c r="H14" s="15" t="n">
        <v>16524</v>
      </c>
      <c r="I14" s="15" t="n">
        <v>8234</v>
      </c>
      <c r="J14" s="15" t="n">
        <v>8290</v>
      </c>
      <c r="K14" s="15" t="n">
        <v>5317</v>
      </c>
      <c r="L14" s="15" t="n">
        <v>1866</v>
      </c>
      <c r="M14" s="15" t="n">
        <v>3451</v>
      </c>
    </row>
    <row r="15" customFormat="false" ht="15.4" hidden="false" customHeight="true" outlineLevel="0" collapsed="false">
      <c r="A15" s="64" t="s">
        <v>252</v>
      </c>
      <c r="B15" s="13" t="n">
        <v>6926</v>
      </c>
      <c r="C15" s="13" t="n">
        <v>3088</v>
      </c>
      <c r="D15" s="51" t="n">
        <v>3838</v>
      </c>
      <c r="E15" s="13" t="n">
        <v>915</v>
      </c>
      <c r="F15" s="13" t="n">
        <v>468</v>
      </c>
      <c r="G15" s="13" t="n">
        <v>447</v>
      </c>
      <c r="H15" s="13" t="n">
        <v>4332</v>
      </c>
      <c r="I15" s="13" t="n">
        <v>1992</v>
      </c>
      <c r="J15" s="13" t="n">
        <v>2340</v>
      </c>
      <c r="K15" s="13" t="n">
        <v>1679</v>
      </c>
      <c r="L15" s="13" t="n">
        <v>628</v>
      </c>
      <c r="M15" s="13" t="n">
        <v>1051</v>
      </c>
    </row>
    <row r="16" customFormat="false" ht="15.4" hidden="false" customHeight="true" outlineLevel="0" collapsed="false">
      <c r="A16" s="68" t="s">
        <v>253</v>
      </c>
      <c r="B16" s="15" t="n">
        <v>12039</v>
      </c>
      <c r="C16" s="15" t="n">
        <v>5441</v>
      </c>
      <c r="D16" s="67" t="n">
        <v>6598</v>
      </c>
      <c r="E16" s="15" t="n">
        <v>1861</v>
      </c>
      <c r="F16" s="15" t="n">
        <v>996</v>
      </c>
      <c r="G16" s="15" t="n">
        <v>865</v>
      </c>
      <c r="H16" s="15" t="n">
        <v>7385</v>
      </c>
      <c r="I16" s="15" t="n">
        <v>3494</v>
      </c>
      <c r="J16" s="15" t="n">
        <v>3891</v>
      </c>
      <c r="K16" s="15" t="n">
        <v>2793</v>
      </c>
      <c r="L16" s="15" t="n">
        <v>951</v>
      </c>
      <c r="M16" s="15" t="n">
        <v>1842</v>
      </c>
    </row>
    <row r="17" customFormat="false" ht="15.4" hidden="false" customHeight="true" outlineLevel="0" collapsed="false">
      <c r="A17" s="64" t="s">
        <v>130</v>
      </c>
      <c r="B17" s="13"/>
      <c r="C17" s="13"/>
      <c r="D17" s="51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5.4" hidden="false" customHeight="true" outlineLevel="0" collapsed="false">
      <c r="A18" s="68" t="s">
        <v>254</v>
      </c>
      <c r="B18" s="15" t="n">
        <v>6659</v>
      </c>
      <c r="C18" s="15" t="n">
        <v>3152</v>
      </c>
      <c r="D18" s="67" t="n">
        <v>3507</v>
      </c>
      <c r="E18" s="15" t="n">
        <v>826</v>
      </c>
      <c r="F18" s="15" t="n">
        <v>404</v>
      </c>
      <c r="G18" s="15" t="n">
        <v>422</v>
      </c>
      <c r="H18" s="15" t="n">
        <v>4392</v>
      </c>
      <c r="I18" s="15" t="n">
        <v>2220</v>
      </c>
      <c r="J18" s="15" t="n">
        <v>2172</v>
      </c>
      <c r="K18" s="15" t="n">
        <v>1441</v>
      </c>
      <c r="L18" s="15" t="n">
        <v>528</v>
      </c>
      <c r="M18" s="15" t="n">
        <v>913</v>
      </c>
    </row>
    <row r="19" customFormat="false" ht="15.4" hidden="false" customHeight="true" outlineLevel="0" collapsed="false">
      <c r="A19" s="64" t="s">
        <v>255</v>
      </c>
      <c r="B19" s="13" t="n">
        <v>4554</v>
      </c>
      <c r="C19" s="13" t="n">
        <v>2102</v>
      </c>
      <c r="D19" s="51" t="n">
        <v>2452</v>
      </c>
      <c r="E19" s="13" t="n">
        <v>529</v>
      </c>
      <c r="F19" s="13" t="n">
        <v>265</v>
      </c>
      <c r="G19" s="13" t="n">
        <v>264</v>
      </c>
      <c r="H19" s="13" t="n">
        <v>3005</v>
      </c>
      <c r="I19" s="13" t="n">
        <v>1489</v>
      </c>
      <c r="J19" s="13" t="n">
        <v>1516</v>
      </c>
      <c r="K19" s="13" t="n">
        <v>1020</v>
      </c>
      <c r="L19" s="13" t="n">
        <v>348</v>
      </c>
      <c r="M19" s="13" t="n">
        <v>672</v>
      </c>
    </row>
    <row r="20" customFormat="false" ht="15.4" hidden="false" customHeight="true" outlineLevel="0" collapsed="false">
      <c r="A20" s="68" t="s">
        <v>256</v>
      </c>
      <c r="B20" s="15" t="n">
        <v>15380</v>
      </c>
      <c r="C20" s="15" t="n">
        <v>6942</v>
      </c>
      <c r="D20" s="67" t="n">
        <v>8438</v>
      </c>
      <c r="E20" s="15" t="n">
        <v>2235</v>
      </c>
      <c r="F20" s="15" t="n">
        <v>1131</v>
      </c>
      <c r="G20" s="15" t="n">
        <v>1104</v>
      </c>
      <c r="H20" s="15" t="n">
        <v>9637</v>
      </c>
      <c r="I20" s="15" t="n">
        <v>4587</v>
      </c>
      <c r="J20" s="15" t="n">
        <v>5050</v>
      </c>
      <c r="K20" s="15" t="n">
        <v>3508</v>
      </c>
      <c r="L20" s="15" t="n">
        <v>1224</v>
      </c>
      <c r="M20" s="15" t="n">
        <v>2284</v>
      </c>
    </row>
    <row r="21" customFormat="false" ht="15.4" hidden="false" customHeight="true" outlineLevel="0" collapsed="false">
      <c r="A21" s="64" t="s">
        <v>257</v>
      </c>
      <c r="B21" s="13" t="n">
        <v>23347</v>
      </c>
      <c r="C21" s="13" t="n">
        <v>10581</v>
      </c>
      <c r="D21" s="51" t="n">
        <v>12766</v>
      </c>
      <c r="E21" s="13" t="n">
        <v>3075</v>
      </c>
      <c r="F21" s="13" t="n">
        <v>1561</v>
      </c>
      <c r="G21" s="13" t="n">
        <v>1514</v>
      </c>
      <c r="H21" s="13" t="n">
        <v>14991</v>
      </c>
      <c r="I21" s="13" t="n">
        <v>7080</v>
      </c>
      <c r="J21" s="13" t="n">
        <v>7911</v>
      </c>
      <c r="K21" s="13" t="n">
        <v>5281</v>
      </c>
      <c r="L21" s="13" t="n">
        <v>1940</v>
      </c>
      <c r="M21" s="13" t="n">
        <v>3341</v>
      </c>
    </row>
    <row r="22" customFormat="false" ht="15.4" hidden="false" customHeight="true" outlineLevel="0" collapsed="false">
      <c r="A22" s="68" t="s">
        <v>131</v>
      </c>
      <c r="B22" s="15"/>
      <c r="C22" s="15"/>
      <c r="D22" s="67"/>
      <c r="E22" s="15"/>
      <c r="F22" s="15"/>
      <c r="G22" s="15"/>
      <c r="H22" s="15"/>
      <c r="I22" s="15"/>
      <c r="J22" s="15"/>
      <c r="K22" s="15"/>
      <c r="L22" s="15"/>
      <c r="M22" s="15"/>
    </row>
    <row r="23" customFormat="false" ht="15.4" hidden="false" customHeight="true" outlineLevel="0" collapsed="false">
      <c r="A23" s="64" t="s">
        <v>258</v>
      </c>
      <c r="B23" s="13" t="n">
        <v>12147</v>
      </c>
      <c r="C23" s="13" t="n">
        <v>5763</v>
      </c>
      <c r="D23" s="51" t="n">
        <v>6384</v>
      </c>
      <c r="E23" s="13" t="n">
        <v>1448</v>
      </c>
      <c r="F23" s="13" t="n">
        <v>729</v>
      </c>
      <c r="G23" s="13" t="n">
        <v>719</v>
      </c>
      <c r="H23" s="13" t="n">
        <v>8765</v>
      </c>
      <c r="I23" s="13" t="n">
        <v>4222</v>
      </c>
      <c r="J23" s="13" t="n">
        <v>4543</v>
      </c>
      <c r="K23" s="13" t="n">
        <v>1934</v>
      </c>
      <c r="L23" s="13" t="n">
        <v>812</v>
      </c>
      <c r="M23" s="13" t="n">
        <v>1122</v>
      </c>
    </row>
    <row r="24" customFormat="false" ht="15.4" hidden="false" customHeight="true" outlineLevel="0" collapsed="false">
      <c r="A24" s="68" t="s">
        <v>259</v>
      </c>
      <c r="B24" s="15" t="n">
        <v>5703</v>
      </c>
      <c r="C24" s="15" t="n">
        <v>2648</v>
      </c>
      <c r="D24" s="67" t="n">
        <v>3055</v>
      </c>
      <c r="E24" s="15" t="n">
        <v>656</v>
      </c>
      <c r="F24" s="15" t="n">
        <v>321</v>
      </c>
      <c r="G24" s="15" t="n">
        <v>335</v>
      </c>
      <c r="H24" s="15" t="n">
        <v>3977</v>
      </c>
      <c r="I24" s="15" t="n">
        <v>1900</v>
      </c>
      <c r="J24" s="15" t="n">
        <v>2077</v>
      </c>
      <c r="K24" s="15" t="n">
        <v>1070</v>
      </c>
      <c r="L24" s="15" t="n">
        <v>427</v>
      </c>
      <c r="M24" s="15" t="n">
        <v>643</v>
      </c>
    </row>
    <row r="25" customFormat="false" ht="15.4" hidden="false" customHeight="true" outlineLevel="0" collapsed="false">
      <c r="A25" s="64" t="s">
        <v>260</v>
      </c>
      <c r="B25" s="13" t="n">
        <v>5373</v>
      </c>
      <c r="C25" s="13" t="n">
        <v>2605</v>
      </c>
      <c r="D25" s="51" t="n">
        <v>2768</v>
      </c>
      <c r="E25" s="13" t="n">
        <v>611</v>
      </c>
      <c r="F25" s="13" t="n">
        <v>325</v>
      </c>
      <c r="G25" s="13" t="n">
        <v>286</v>
      </c>
      <c r="H25" s="13" t="n">
        <v>3428</v>
      </c>
      <c r="I25" s="13" t="n">
        <v>1759</v>
      </c>
      <c r="J25" s="13" t="n">
        <v>1669</v>
      </c>
      <c r="K25" s="13" t="n">
        <v>1334</v>
      </c>
      <c r="L25" s="13" t="n">
        <v>521</v>
      </c>
      <c r="M25" s="13" t="n">
        <v>813</v>
      </c>
    </row>
    <row r="26" customFormat="false" ht="15.4" hidden="false" customHeight="true" outlineLevel="0" collapsed="false">
      <c r="A26" s="68" t="s">
        <v>261</v>
      </c>
      <c r="B26" s="15" t="n">
        <v>12900</v>
      </c>
      <c r="C26" s="15" t="n">
        <v>6374</v>
      </c>
      <c r="D26" s="67" t="n">
        <v>6526</v>
      </c>
      <c r="E26" s="15" t="n">
        <v>2566</v>
      </c>
      <c r="F26" s="15" t="n">
        <v>1271</v>
      </c>
      <c r="G26" s="15" t="n">
        <v>1295</v>
      </c>
      <c r="H26" s="15" t="n">
        <v>9273</v>
      </c>
      <c r="I26" s="15" t="n">
        <v>4609</v>
      </c>
      <c r="J26" s="15" t="n">
        <v>4664</v>
      </c>
      <c r="K26" s="15" t="n">
        <v>1061</v>
      </c>
      <c r="L26" s="15" t="n">
        <v>494</v>
      </c>
      <c r="M26" s="15" t="n">
        <v>567</v>
      </c>
    </row>
    <row r="27" customFormat="false" ht="15.4" hidden="false" customHeight="true" outlineLevel="0" collapsed="false">
      <c r="A27" s="64" t="s">
        <v>132</v>
      </c>
      <c r="B27" s="13"/>
      <c r="C27" s="13"/>
      <c r="D27" s="51"/>
      <c r="E27" s="13"/>
      <c r="F27" s="13"/>
      <c r="G27" s="13"/>
      <c r="H27" s="13"/>
      <c r="I27" s="13"/>
      <c r="J27" s="13"/>
      <c r="K27" s="13"/>
      <c r="L27" s="13"/>
      <c r="M27" s="13"/>
    </row>
    <row r="28" customFormat="false" ht="15.4" hidden="false" customHeight="true" outlineLevel="0" collapsed="false">
      <c r="A28" s="68" t="s">
        <v>262</v>
      </c>
      <c r="B28" s="15" t="n">
        <v>11444</v>
      </c>
      <c r="C28" s="15" t="n">
        <v>5347</v>
      </c>
      <c r="D28" s="67" t="n">
        <v>6097</v>
      </c>
      <c r="E28" s="15" t="n">
        <v>1365</v>
      </c>
      <c r="F28" s="15" t="n">
        <v>692</v>
      </c>
      <c r="G28" s="15" t="n">
        <v>673</v>
      </c>
      <c r="H28" s="15" t="n">
        <v>7701</v>
      </c>
      <c r="I28" s="15" t="n">
        <v>3731</v>
      </c>
      <c r="J28" s="15" t="n">
        <v>3970</v>
      </c>
      <c r="K28" s="15" t="n">
        <v>2378</v>
      </c>
      <c r="L28" s="15" t="n">
        <v>924</v>
      </c>
      <c r="M28" s="15" t="n">
        <v>1454</v>
      </c>
    </row>
    <row r="29" customFormat="false" ht="15.4" hidden="false" customHeight="true" outlineLevel="0" collapsed="false">
      <c r="A29" s="64" t="s">
        <v>263</v>
      </c>
      <c r="B29" s="13" t="n">
        <v>10691</v>
      </c>
      <c r="C29" s="13" t="n">
        <v>4949</v>
      </c>
      <c r="D29" s="51" t="n">
        <v>5742</v>
      </c>
      <c r="E29" s="13" t="n">
        <v>1448</v>
      </c>
      <c r="F29" s="13" t="n">
        <v>764</v>
      </c>
      <c r="G29" s="13" t="n">
        <v>684</v>
      </c>
      <c r="H29" s="13" t="n">
        <v>6805</v>
      </c>
      <c r="I29" s="13" t="n">
        <v>3318</v>
      </c>
      <c r="J29" s="13" t="n">
        <v>3487</v>
      </c>
      <c r="K29" s="13" t="n">
        <v>2438</v>
      </c>
      <c r="L29" s="13" t="n">
        <v>867</v>
      </c>
      <c r="M29" s="13" t="n">
        <v>1571</v>
      </c>
    </row>
    <row r="30" customFormat="false" ht="15.4" hidden="false" customHeight="true" outlineLevel="0" collapsed="false">
      <c r="A30" s="68" t="s">
        <v>264</v>
      </c>
      <c r="B30" s="15" t="n">
        <v>8322</v>
      </c>
      <c r="C30" s="15" t="n">
        <v>3835</v>
      </c>
      <c r="D30" s="67" t="n">
        <v>4487</v>
      </c>
      <c r="E30" s="15" t="n">
        <v>950</v>
      </c>
      <c r="F30" s="15" t="n">
        <v>477</v>
      </c>
      <c r="G30" s="15" t="n">
        <v>473</v>
      </c>
      <c r="H30" s="15" t="n">
        <v>5411</v>
      </c>
      <c r="I30" s="15" t="n">
        <v>2612</v>
      </c>
      <c r="J30" s="15" t="n">
        <v>2799</v>
      </c>
      <c r="K30" s="15" t="n">
        <v>1961</v>
      </c>
      <c r="L30" s="15" t="n">
        <v>746</v>
      </c>
      <c r="M30" s="15" t="n">
        <v>1215</v>
      </c>
    </row>
    <row r="31" customFormat="false" ht="15.4" hidden="false" customHeight="true" outlineLevel="0" collapsed="false">
      <c r="A31" s="64" t="s">
        <v>265</v>
      </c>
      <c r="B31" s="13" t="n">
        <v>9209</v>
      </c>
      <c r="C31" s="13" t="n">
        <v>4573</v>
      </c>
      <c r="D31" s="51" t="n">
        <v>4636</v>
      </c>
      <c r="E31" s="13" t="n">
        <v>1463</v>
      </c>
      <c r="F31" s="13" t="n">
        <v>799</v>
      </c>
      <c r="G31" s="13" t="n">
        <v>664</v>
      </c>
      <c r="H31" s="13" t="n">
        <v>6171</v>
      </c>
      <c r="I31" s="13" t="n">
        <v>3146</v>
      </c>
      <c r="J31" s="13" t="n">
        <v>3025</v>
      </c>
      <c r="K31" s="13" t="n">
        <v>1575</v>
      </c>
      <c r="L31" s="13" t="n">
        <v>628</v>
      </c>
      <c r="M31" s="13" t="n">
        <v>947</v>
      </c>
    </row>
    <row r="32" customFormat="false" ht="15.4" hidden="false" customHeight="true" outlineLevel="0" collapsed="false">
      <c r="A32" s="68" t="s">
        <v>266</v>
      </c>
      <c r="B32" s="15" t="n">
        <v>10109</v>
      </c>
      <c r="C32" s="15" t="n">
        <v>4820</v>
      </c>
      <c r="D32" s="67" t="n">
        <v>5289</v>
      </c>
      <c r="E32" s="15" t="n">
        <v>1506</v>
      </c>
      <c r="F32" s="15" t="n">
        <v>766</v>
      </c>
      <c r="G32" s="15" t="n">
        <v>740</v>
      </c>
      <c r="H32" s="15" t="n">
        <v>6891</v>
      </c>
      <c r="I32" s="15" t="n">
        <v>3358</v>
      </c>
      <c r="J32" s="15" t="n">
        <v>3533</v>
      </c>
      <c r="K32" s="15" t="n">
        <v>1712</v>
      </c>
      <c r="L32" s="15" t="n">
        <v>696</v>
      </c>
      <c r="M32" s="15" t="n">
        <v>1016</v>
      </c>
    </row>
    <row r="33" customFormat="false" ht="15.4" hidden="false" customHeight="true" outlineLevel="0" collapsed="false">
      <c r="A33" s="64" t="s">
        <v>133</v>
      </c>
      <c r="B33" s="13"/>
      <c r="C33" s="13"/>
      <c r="D33" s="51"/>
      <c r="E33" s="13"/>
      <c r="F33" s="13"/>
      <c r="G33" s="13"/>
      <c r="H33" s="13"/>
      <c r="I33" s="13"/>
      <c r="J33" s="13"/>
      <c r="K33" s="13"/>
      <c r="L33" s="13"/>
      <c r="M33" s="13"/>
    </row>
    <row r="34" customFormat="false" ht="15.4" hidden="false" customHeight="true" outlineLevel="0" collapsed="false">
      <c r="A34" s="68" t="s">
        <v>267</v>
      </c>
      <c r="B34" s="15" t="n">
        <v>6825</v>
      </c>
      <c r="C34" s="15" t="n">
        <v>3151</v>
      </c>
      <c r="D34" s="67" t="n">
        <v>3674</v>
      </c>
      <c r="E34" s="15" t="n">
        <v>1044</v>
      </c>
      <c r="F34" s="15" t="n">
        <v>519</v>
      </c>
      <c r="G34" s="15" t="n">
        <v>525</v>
      </c>
      <c r="H34" s="15" t="n">
        <v>4429</v>
      </c>
      <c r="I34" s="15" t="n">
        <v>2093</v>
      </c>
      <c r="J34" s="15" t="n">
        <v>2336</v>
      </c>
      <c r="K34" s="15" t="n">
        <v>1352</v>
      </c>
      <c r="L34" s="15" t="n">
        <v>539</v>
      </c>
      <c r="M34" s="15" t="n">
        <v>813</v>
      </c>
    </row>
    <row r="35" customFormat="false" ht="15.4" hidden="false" customHeight="true" outlineLevel="0" collapsed="false">
      <c r="A35" s="64" t="s">
        <v>268</v>
      </c>
      <c r="B35" s="13" t="n">
        <v>15235</v>
      </c>
      <c r="C35" s="13" t="n">
        <v>7117</v>
      </c>
      <c r="D35" s="51" t="n">
        <v>8118</v>
      </c>
      <c r="E35" s="13" t="n">
        <v>2356</v>
      </c>
      <c r="F35" s="13" t="n">
        <v>1190</v>
      </c>
      <c r="G35" s="13" t="n">
        <v>1166</v>
      </c>
      <c r="H35" s="13" t="n">
        <v>10278</v>
      </c>
      <c r="I35" s="13" t="n">
        <v>4884</v>
      </c>
      <c r="J35" s="13" t="n">
        <v>5394</v>
      </c>
      <c r="K35" s="13" t="n">
        <v>2601</v>
      </c>
      <c r="L35" s="13" t="n">
        <v>1043</v>
      </c>
      <c r="M35" s="13" t="n">
        <v>1558</v>
      </c>
    </row>
    <row r="36" customFormat="false" ht="15.4" hidden="false" customHeight="true" outlineLevel="0" collapsed="false">
      <c r="A36" s="68" t="s">
        <v>269</v>
      </c>
      <c r="B36" s="15" t="n">
        <v>6750</v>
      </c>
      <c r="C36" s="15" t="n">
        <v>3133</v>
      </c>
      <c r="D36" s="67" t="n">
        <v>3617</v>
      </c>
      <c r="E36" s="15" t="n">
        <v>1062</v>
      </c>
      <c r="F36" s="15" t="n">
        <v>511</v>
      </c>
      <c r="G36" s="15" t="n">
        <v>551</v>
      </c>
      <c r="H36" s="15" t="n">
        <v>4295</v>
      </c>
      <c r="I36" s="15" t="n">
        <v>2045</v>
      </c>
      <c r="J36" s="15" t="n">
        <v>2250</v>
      </c>
      <c r="K36" s="15" t="n">
        <v>1393</v>
      </c>
      <c r="L36" s="15" t="n">
        <v>577</v>
      </c>
      <c r="M36" s="15" t="n">
        <v>816</v>
      </c>
    </row>
    <row r="37" customFormat="false" ht="15.4" hidden="false" customHeight="true" outlineLevel="0" collapsed="false">
      <c r="A37" s="64" t="s">
        <v>270</v>
      </c>
      <c r="B37" s="13" t="n">
        <v>2726</v>
      </c>
      <c r="C37" s="13" t="n">
        <v>1235</v>
      </c>
      <c r="D37" s="51" t="n">
        <v>1491</v>
      </c>
      <c r="E37" s="13" t="n">
        <v>424</v>
      </c>
      <c r="F37" s="13" t="n">
        <v>205</v>
      </c>
      <c r="G37" s="13" t="n">
        <v>219</v>
      </c>
      <c r="H37" s="13" t="n">
        <v>1821</v>
      </c>
      <c r="I37" s="13" t="n">
        <v>843</v>
      </c>
      <c r="J37" s="13" t="n">
        <v>978</v>
      </c>
      <c r="K37" s="13" t="n">
        <v>481</v>
      </c>
      <c r="L37" s="13" t="n">
        <v>187</v>
      </c>
      <c r="M37" s="13" t="n">
        <v>294</v>
      </c>
    </row>
    <row r="38" customFormat="false" ht="15.4" hidden="false" customHeight="true" outlineLevel="0" collapsed="false">
      <c r="A38" s="68" t="s">
        <v>134</v>
      </c>
      <c r="B38" s="15"/>
      <c r="C38" s="15"/>
      <c r="D38" s="67"/>
      <c r="E38" s="15"/>
      <c r="F38" s="15"/>
      <c r="G38" s="15"/>
      <c r="H38" s="15"/>
      <c r="I38" s="15"/>
      <c r="J38" s="15"/>
      <c r="K38" s="15"/>
      <c r="L38" s="15"/>
      <c r="M38" s="15"/>
    </row>
    <row r="39" customFormat="false" ht="15.4" hidden="false" customHeight="true" outlineLevel="0" collapsed="false">
      <c r="A39" s="64" t="s">
        <v>271</v>
      </c>
      <c r="B39" s="13" t="n">
        <v>27531</v>
      </c>
      <c r="C39" s="13" t="n">
        <v>12983</v>
      </c>
      <c r="D39" s="51" t="n">
        <v>14548</v>
      </c>
      <c r="E39" s="13" t="n">
        <v>3730</v>
      </c>
      <c r="F39" s="13" t="n">
        <v>1873</v>
      </c>
      <c r="G39" s="13" t="n">
        <v>1857</v>
      </c>
      <c r="H39" s="13" t="n">
        <v>17880</v>
      </c>
      <c r="I39" s="13" t="n">
        <v>8815</v>
      </c>
      <c r="J39" s="13" t="n">
        <v>9065</v>
      </c>
      <c r="K39" s="13" t="n">
        <v>5921</v>
      </c>
      <c r="L39" s="13" t="n">
        <v>2295</v>
      </c>
      <c r="M39" s="13" t="n">
        <v>3626</v>
      </c>
    </row>
    <row r="40" customFormat="false" ht="15.4" hidden="false" customHeight="true" outlineLevel="0" collapsed="false">
      <c r="A40" s="68" t="s">
        <v>272</v>
      </c>
      <c r="B40" s="15" t="n">
        <v>5276</v>
      </c>
      <c r="C40" s="15" t="n">
        <v>2555</v>
      </c>
      <c r="D40" s="67" t="n">
        <v>2721</v>
      </c>
      <c r="E40" s="15" t="n">
        <v>744</v>
      </c>
      <c r="F40" s="15" t="n">
        <v>388</v>
      </c>
      <c r="G40" s="15" t="n">
        <v>356</v>
      </c>
      <c r="H40" s="15" t="n">
        <v>3529</v>
      </c>
      <c r="I40" s="15" t="n">
        <v>1755</v>
      </c>
      <c r="J40" s="15" t="n">
        <v>1774</v>
      </c>
      <c r="K40" s="15" t="n">
        <v>1003</v>
      </c>
      <c r="L40" s="15" t="n">
        <v>412</v>
      </c>
      <c r="M40" s="15" t="n">
        <v>591</v>
      </c>
    </row>
    <row r="41" customFormat="false" ht="15.4" hidden="false" customHeight="true" outlineLevel="0" collapsed="false">
      <c r="A41" s="64" t="s">
        <v>273</v>
      </c>
      <c r="B41" s="13" t="n">
        <v>9483</v>
      </c>
      <c r="C41" s="13" t="n">
        <v>4564</v>
      </c>
      <c r="D41" s="51" t="n">
        <v>4919</v>
      </c>
      <c r="E41" s="13" t="n">
        <v>1190</v>
      </c>
      <c r="F41" s="13" t="n">
        <v>606</v>
      </c>
      <c r="G41" s="13" t="n">
        <v>584</v>
      </c>
      <c r="H41" s="13" t="n">
        <v>5960</v>
      </c>
      <c r="I41" s="13" t="n">
        <v>3106</v>
      </c>
      <c r="J41" s="13" t="n">
        <v>2854</v>
      </c>
      <c r="K41" s="13" t="n">
        <v>2333</v>
      </c>
      <c r="L41" s="13" t="n">
        <v>852</v>
      </c>
      <c r="M41" s="13" t="n">
        <v>1481</v>
      </c>
    </row>
    <row r="42" customFormat="false" ht="15.4" hidden="false" customHeight="true" outlineLevel="0" collapsed="false">
      <c r="A42" s="68" t="s">
        <v>274</v>
      </c>
      <c r="B42" s="15" t="n">
        <v>3782</v>
      </c>
      <c r="C42" s="15" t="n">
        <v>1876</v>
      </c>
      <c r="D42" s="67" t="n">
        <v>1906</v>
      </c>
      <c r="E42" s="15" t="n">
        <v>580</v>
      </c>
      <c r="F42" s="15" t="n">
        <v>287</v>
      </c>
      <c r="G42" s="15" t="n">
        <v>293</v>
      </c>
      <c r="H42" s="15" t="n">
        <v>2555</v>
      </c>
      <c r="I42" s="15" t="n">
        <v>1343</v>
      </c>
      <c r="J42" s="15" t="n">
        <v>1212</v>
      </c>
      <c r="K42" s="15" t="n">
        <v>647</v>
      </c>
      <c r="L42" s="15" t="n">
        <v>246</v>
      </c>
      <c r="M42" s="15" t="n">
        <v>401</v>
      </c>
    </row>
    <row r="43" customFormat="false" ht="15.4" hidden="false" customHeight="true" outlineLevel="0" collapsed="false">
      <c r="A43" s="64" t="s">
        <v>275</v>
      </c>
      <c r="B43" s="13" t="n">
        <v>5252</v>
      </c>
      <c r="C43" s="13" t="n">
        <v>2557</v>
      </c>
      <c r="D43" s="51" t="n">
        <v>2695</v>
      </c>
      <c r="E43" s="13" t="n">
        <v>897</v>
      </c>
      <c r="F43" s="13" t="n">
        <v>464</v>
      </c>
      <c r="G43" s="13" t="n">
        <v>433</v>
      </c>
      <c r="H43" s="13" t="n">
        <v>3596</v>
      </c>
      <c r="I43" s="13" t="n">
        <v>1761</v>
      </c>
      <c r="J43" s="13" t="n">
        <v>1835</v>
      </c>
      <c r="K43" s="13" t="n">
        <v>759</v>
      </c>
      <c r="L43" s="13" t="n">
        <v>332</v>
      </c>
      <c r="M43" s="13" t="n">
        <v>427</v>
      </c>
    </row>
    <row r="44" customFormat="false" ht="15.4" hidden="false" customHeight="true" outlineLevel="0" collapsed="false">
      <c r="A44" s="68" t="s">
        <v>135</v>
      </c>
      <c r="B44" s="15"/>
      <c r="C44" s="15"/>
      <c r="D44" s="67"/>
      <c r="E44" s="15"/>
      <c r="F44" s="15"/>
      <c r="G44" s="15"/>
      <c r="H44" s="15"/>
      <c r="I44" s="15"/>
      <c r="J44" s="15"/>
      <c r="K44" s="15"/>
      <c r="L44" s="15"/>
      <c r="M44" s="15"/>
    </row>
    <row r="45" customFormat="false" ht="15.4" hidden="false" customHeight="true" outlineLevel="0" collapsed="false">
      <c r="A45" s="64" t="s">
        <v>276</v>
      </c>
      <c r="B45" s="13" t="n">
        <v>25781</v>
      </c>
      <c r="C45" s="13" t="n">
        <v>12089</v>
      </c>
      <c r="D45" s="51" t="n">
        <v>13692</v>
      </c>
      <c r="E45" s="13" t="n">
        <v>3661</v>
      </c>
      <c r="F45" s="13" t="n">
        <v>1880</v>
      </c>
      <c r="G45" s="13" t="n">
        <v>1781</v>
      </c>
      <c r="H45" s="13" t="n">
        <v>17128</v>
      </c>
      <c r="I45" s="13" t="n">
        <v>8259</v>
      </c>
      <c r="J45" s="13" t="n">
        <v>8869</v>
      </c>
      <c r="K45" s="13" t="n">
        <v>4992</v>
      </c>
      <c r="L45" s="13" t="n">
        <v>1950</v>
      </c>
      <c r="M45" s="13" t="n">
        <v>3042</v>
      </c>
    </row>
    <row r="46" customFormat="false" ht="15.4" hidden="false" customHeight="true" outlineLevel="0" collapsed="false">
      <c r="A46" s="68" t="s">
        <v>277</v>
      </c>
      <c r="B46" s="15" t="n">
        <v>10093</v>
      </c>
      <c r="C46" s="15" t="n">
        <v>5064</v>
      </c>
      <c r="D46" s="67" t="n">
        <v>5029</v>
      </c>
      <c r="E46" s="15" t="n">
        <v>1869</v>
      </c>
      <c r="F46" s="15" t="n">
        <v>962</v>
      </c>
      <c r="G46" s="15" t="n">
        <v>907</v>
      </c>
      <c r="H46" s="15" t="n">
        <v>7375</v>
      </c>
      <c r="I46" s="15" t="n">
        <v>3750</v>
      </c>
      <c r="J46" s="15" t="n">
        <v>3625</v>
      </c>
      <c r="K46" s="15" t="n">
        <v>849</v>
      </c>
      <c r="L46" s="15" t="n">
        <v>352</v>
      </c>
      <c r="M46" s="15" t="n">
        <v>497</v>
      </c>
    </row>
    <row r="47" customFormat="false" ht="15.4" hidden="false" customHeight="true" outlineLevel="0" collapsed="false">
      <c r="A47" s="64" t="s">
        <v>278</v>
      </c>
      <c r="B47" s="13" t="n">
        <v>10749</v>
      </c>
      <c r="C47" s="13" t="n">
        <v>5135</v>
      </c>
      <c r="D47" s="51" t="n">
        <v>5614</v>
      </c>
      <c r="E47" s="13" t="n">
        <v>1299</v>
      </c>
      <c r="F47" s="13" t="n">
        <v>647</v>
      </c>
      <c r="G47" s="13" t="n">
        <v>652</v>
      </c>
      <c r="H47" s="13" t="n">
        <v>7867</v>
      </c>
      <c r="I47" s="13" t="n">
        <v>3807</v>
      </c>
      <c r="J47" s="13" t="n">
        <v>4060</v>
      </c>
      <c r="K47" s="13" t="n">
        <v>1583</v>
      </c>
      <c r="L47" s="13" t="n">
        <v>681</v>
      </c>
      <c r="M47" s="13" t="n">
        <v>902</v>
      </c>
    </row>
    <row r="48" customFormat="false" ht="15.4" hidden="false" customHeight="true" outlineLevel="0" collapsed="false">
      <c r="A48" s="68" t="s">
        <v>279</v>
      </c>
      <c r="B48" s="15" t="n">
        <v>8802</v>
      </c>
      <c r="C48" s="15" t="n">
        <v>4280</v>
      </c>
      <c r="D48" s="67" t="n">
        <v>4522</v>
      </c>
      <c r="E48" s="15" t="n">
        <v>1492</v>
      </c>
      <c r="F48" s="15" t="n">
        <v>754</v>
      </c>
      <c r="G48" s="15" t="n">
        <v>738</v>
      </c>
      <c r="H48" s="15" t="n">
        <v>6269</v>
      </c>
      <c r="I48" s="15" t="n">
        <v>3087</v>
      </c>
      <c r="J48" s="15" t="n">
        <v>3182</v>
      </c>
      <c r="K48" s="15" t="n">
        <v>1041</v>
      </c>
      <c r="L48" s="15" t="n">
        <v>439</v>
      </c>
      <c r="M48" s="15" t="n">
        <v>602</v>
      </c>
    </row>
    <row r="49" customFormat="false" ht="15.4" hidden="false" customHeight="true" outlineLevel="0" collapsed="false">
      <c r="A49" s="64" t="s">
        <v>280</v>
      </c>
      <c r="B49" s="13" t="n">
        <v>3522</v>
      </c>
      <c r="C49" s="13" t="n">
        <v>1775</v>
      </c>
      <c r="D49" s="51" t="n">
        <v>1747</v>
      </c>
      <c r="E49" s="13" t="n">
        <v>527</v>
      </c>
      <c r="F49" s="13" t="n">
        <v>273</v>
      </c>
      <c r="G49" s="13" t="n">
        <v>254</v>
      </c>
      <c r="H49" s="13" t="n">
        <v>2500</v>
      </c>
      <c r="I49" s="13" t="n">
        <v>1306</v>
      </c>
      <c r="J49" s="13" t="n">
        <v>1194</v>
      </c>
      <c r="K49" s="13" t="n">
        <v>495</v>
      </c>
      <c r="L49" s="13" t="n">
        <v>196</v>
      </c>
      <c r="M49" s="13" t="n">
        <v>299</v>
      </c>
    </row>
    <row r="50" customFormat="false" ht="15.4" hidden="false" customHeight="true" outlineLevel="0" collapsed="false">
      <c r="A50" s="68" t="s">
        <v>136</v>
      </c>
      <c r="B50" s="15"/>
      <c r="C50" s="15"/>
      <c r="D50" s="67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5.4" hidden="false" customHeight="true" outlineLevel="0" collapsed="false">
      <c r="A51" s="64" t="s">
        <v>281</v>
      </c>
      <c r="B51" s="13" t="n">
        <v>16067</v>
      </c>
      <c r="C51" s="13" t="n">
        <v>7814</v>
      </c>
      <c r="D51" s="51" t="n">
        <v>8253</v>
      </c>
      <c r="E51" s="13" t="n">
        <v>2132</v>
      </c>
      <c r="F51" s="13" t="n">
        <v>1070</v>
      </c>
      <c r="G51" s="13" t="n">
        <v>1062</v>
      </c>
      <c r="H51" s="13" t="n">
        <v>10860</v>
      </c>
      <c r="I51" s="13" t="n">
        <v>5541</v>
      </c>
      <c r="J51" s="13" t="n">
        <v>5319</v>
      </c>
      <c r="K51" s="13" t="n">
        <v>3075</v>
      </c>
      <c r="L51" s="13" t="n">
        <v>1203</v>
      </c>
      <c r="M51" s="13" t="n">
        <v>1872</v>
      </c>
    </row>
    <row r="52" customFormat="false" ht="15.4" hidden="false" customHeight="true" outlineLevel="0" collapsed="false">
      <c r="A52" s="68" t="s">
        <v>282</v>
      </c>
      <c r="B52" s="15" t="n">
        <v>17738</v>
      </c>
      <c r="C52" s="15" t="n">
        <v>8766</v>
      </c>
      <c r="D52" s="67" t="n">
        <v>8972</v>
      </c>
      <c r="E52" s="15" t="n">
        <v>2519</v>
      </c>
      <c r="F52" s="15" t="n">
        <v>1271</v>
      </c>
      <c r="G52" s="15" t="n">
        <v>1248</v>
      </c>
      <c r="H52" s="15" t="n">
        <v>12500</v>
      </c>
      <c r="I52" s="15" t="n">
        <v>6350</v>
      </c>
      <c r="J52" s="15" t="n">
        <v>6150</v>
      </c>
      <c r="K52" s="15" t="n">
        <v>2719</v>
      </c>
      <c r="L52" s="15" t="n">
        <v>1145</v>
      </c>
      <c r="M52" s="15" t="n">
        <v>1574</v>
      </c>
    </row>
    <row r="53" customFormat="false" ht="15.4" hidden="false" customHeight="true" outlineLevel="0" collapsed="false">
      <c r="A53" s="64" t="s">
        <v>283</v>
      </c>
      <c r="B53" s="13" t="n">
        <v>6374</v>
      </c>
      <c r="C53" s="13" t="n">
        <v>3113</v>
      </c>
      <c r="D53" s="51" t="n">
        <v>3261</v>
      </c>
      <c r="E53" s="13" t="n">
        <v>867</v>
      </c>
      <c r="F53" s="13" t="n">
        <v>442</v>
      </c>
      <c r="G53" s="13" t="n">
        <v>425</v>
      </c>
      <c r="H53" s="13" t="n">
        <v>4592</v>
      </c>
      <c r="I53" s="13" t="n">
        <v>2298</v>
      </c>
      <c r="J53" s="13" t="n">
        <v>2294</v>
      </c>
      <c r="K53" s="13" t="n">
        <v>915</v>
      </c>
      <c r="L53" s="13" t="n">
        <v>373</v>
      </c>
      <c r="M53" s="13" t="n">
        <v>542</v>
      </c>
    </row>
    <row r="54" customFormat="false" ht="15.4" hidden="false" customHeight="true" outlineLevel="0" collapsed="false">
      <c r="A54" s="68" t="s">
        <v>284</v>
      </c>
      <c r="B54" s="15" t="n">
        <v>10385</v>
      </c>
      <c r="C54" s="15" t="n">
        <v>5126</v>
      </c>
      <c r="D54" s="67" t="n">
        <v>5259</v>
      </c>
      <c r="E54" s="15" t="n">
        <v>1367</v>
      </c>
      <c r="F54" s="15" t="n">
        <v>697</v>
      </c>
      <c r="G54" s="15" t="n">
        <v>670</v>
      </c>
      <c r="H54" s="15" t="n">
        <v>7153</v>
      </c>
      <c r="I54" s="15" t="n">
        <v>3647</v>
      </c>
      <c r="J54" s="15" t="n">
        <v>3506</v>
      </c>
      <c r="K54" s="15" t="n">
        <v>1865</v>
      </c>
      <c r="L54" s="15" t="n">
        <v>782</v>
      </c>
      <c r="M54" s="15" t="n">
        <v>1083</v>
      </c>
    </row>
    <row r="55" customFormat="false" ht="15.4" hidden="false" customHeight="true" outlineLevel="0" collapsed="false">
      <c r="A55" s="64" t="s">
        <v>285</v>
      </c>
      <c r="B55" s="13" t="n">
        <v>3766</v>
      </c>
      <c r="C55" s="13" t="n">
        <v>1953</v>
      </c>
      <c r="D55" s="51" t="n">
        <v>1813</v>
      </c>
      <c r="E55" s="13" t="n">
        <v>596</v>
      </c>
      <c r="F55" s="13" t="n">
        <v>304</v>
      </c>
      <c r="G55" s="13" t="n">
        <v>292</v>
      </c>
      <c r="H55" s="13" t="n">
        <v>2839</v>
      </c>
      <c r="I55" s="13" t="n">
        <v>1508</v>
      </c>
      <c r="J55" s="13" t="n">
        <v>1331</v>
      </c>
      <c r="K55" s="13" t="n">
        <v>331</v>
      </c>
      <c r="L55" s="13" t="n">
        <v>141</v>
      </c>
      <c r="M55" s="13" t="n">
        <v>190</v>
      </c>
    </row>
    <row r="56" customFormat="false" ht="15.4" hidden="false" customHeight="true" outlineLevel="0" collapsed="false">
      <c r="A56" s="68" t="s">
        <v>112</v>
      </c>
      <c r="B56" s="15"/>
      <c r="C56" s="15"/>
      <c r="D56" s="67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5.4" hidden="false" customHeight="true" outlineLevel="0" collapsed="false">
      <c r="A57" s="64" t="s">
        <v>286</v>
      </c>
      <c r="B57" s="13" t="n">
        <v>20515</v>
      </c>
      <c r="C57" s="13" t="n">
        <v>9730</v>
      </c>
      <c r="D57" s="51" t="n">
        <v>10785</v>
      </c>
      <c r="E57" s="13" t="n">
        <v>2554</v>
      </c>
      <c r="F57" s="13" t="n">
        <v>1316</v>
      </c>
      <c r="G57" s="13" t="n">
        <v>1238</v>
      </c>
      <c r="H57" s="13" t="n">
        <v>13433</v>
      </c>
      <c r="I57" s="13" t="n">
        <v>6669</v>
      </c>
      <c r="J57" s="13" t="n">
        <v>6764</v>
      </c>
      <c r="K57" s="13" t="n">
        <v>4528</v>
      </c>
      <c r="L57" s="13" t="n">
        <v>1745</v>
      </c>
      <c r="M57" s="13" t="n">
        <v>2783</v>
      </c>
    </row>
    <row r="58" customFormat="false" ht="15.4" hidden="false" customHeight="true" outlineLevel="0" collapsed="false">
      <c r="A58" s="68" t="s">
        <v>287</v>
      </c>
      <c r="B58" s="15" t="n">
        <v>12682</v>
      </c>
      <c r="C58" s="15" t="n">
        <v>6189</v>
      </c>
      <c r="D58" s="67" t="n">
        <v>6493</v>
      </c>
      <c r="E58" s="15" t="n">
        <v>1815</v>
      </c>
      <c r="F58" s="15" t="n">
        <v>964</v>
      </c>
      <c r="G58" s="15" t="n">
        <v>851</v>
      </c>
      <c r="H58" s="15" t="n">
        <v>8462</v>
      </c>
      <c r="I58" s="15" t="n">
        <v>4267</v>
      </c>
      <c r="J58" s="15" t="n">
        <v>4195</v>
      </c>
      <c r="K58" s="15" t="n">
        <v>2405</v>
      </c>
      <c r="L58" s="15" t="n">
        <v>958</v>
      </c>
      <c r="M58" s="15" t="n">
        <v>1447</v>
      </c>
    </row>
    <row r="59" customFormat="false" ht="15.4" hidden="false" customHeight="true" outlineLevel="0" collapsed="false">
      <c r="A59" s="64" t="s">
        <v>288</v>
      </c>
      <c r="B59" s="13" t="n">
        <v>22880</v>
      </c>
      <c r="C59" s="13" t="n">
        <v>11141</v>
      </c>
      <c r="D59" s="51" t="n">
        <v>11739</v>
      </c>
      <c r="E59" s="13" t="n">
        <v>3617</v>
      </c>
      <c r="F59" s="13" t="n">
        <v>1854</v>
      </c>
      <c r="G59" s="13" t="n">
        <v>1763</v>
      </c>
      <c r="H59" s="13" t="n">
        <v>16301</v>
      </c>
      <c r="I59" s="13" t="n">
        <v>8032</v>
      </c>
      <c r="J59" s="13" t="n">
        <v>8269</v>
      </c>
      <c r="K59" s="13" t="n">
        <v>2962</v>
      </c>
      <c r="L59" s="13" t="n">
        <v>1255</v>
      </c>
      <c r="M59" s="13" t="n">
        <v>1707</v>
      </c>
    </row>
    <row r="60" customFormat="false" ht="15.4" hidden="false" customHeight="true" outlineLevel="0" collapsed="false">
      <c r="A60" s="68" t="s">
        <v>289</v>
      </c>
      <c r="B60" s="15" t="n">
        <v>3146</v>
      </c>
      <c r="C60" s="15" t="n">
        <v>1564</v>
      </c>
      <c r="D60" s="67" t="n">
        <v>1582</v>
      </c>
      <c r="E60" s="15" t="n">
        <v>493</v>
      </c>
      <c r="F60" s="15" t="n">
        <v>238</v>
      </c>
      <c r="G60" s="15" t="n">
        <v>255</v>
      </c>
      <c r="H60" s="15" t="n">
        <v>2142</v>
      </c>
      <c r="I60" s="15" t="n">
        <v>1116</v>
      </c>
      <c r="J60" s="15" t="n">
        <v>1026</v>
      </c>
      <c r="K60" s="15" t="n">
        <v>511</v>
      </c>
      <c r="L60" s="15" t="n">
        <v>210</v>
      </c>
      <c r="M60" s="15" t="n">
        <v>301</v>
      </c>
    </row>
    <row r="61" customFormat="false" ht="15.4" hidden="false" customHeight="true" outlineLevel="0" collapsed="false">
      <c r="A61" s="64" t="s">
        <v>290</v>
      </c>
      <c r="B61" s="13" t="n">
        <v>8793</v>
      </c>
      <c r="C61" s="13" t="n">
        <v>4427</v>
      </c>
      <c r="D61" s="51" t="n">
        <v>4366</v>
      </c>
      <c r="E61" s="13" t="n">
        <v>1251</v>
      </c>
      <c r="F61" s="13" t="n">
        <v>660</v>
      </c>
      <c r="G61" s="13" t="n">
        <v>591</v>
      </c>
      <c r="H61" s="13" t="n">
        <v>5940</v>
      </c>
      <c r="I61" s="13" t="n">
        <v>3139</v>
      </c>
      <c r="J61" s="13" t="n">
        <v>2801</v>
      </c>
      <c r="K61" s="13" t="n">
        <v>1602</v>
      </c>
      <c r="L61" s="13" t="n">
        <v>628</v>
      </c>
      <c r="M61" s="13" t="n">
        <v>974</v>
      </c>
    </row>
    <row r="62" customFormat="false" ht="15.4" hidden="false" customHeight="true" outlineLevel="0" collapsed="false">
      <c r="A62" s="68" t="s">
        <v>291</v>
      </c>
      <c r="B62" s="15" t="n">
        <v>2118</v>
      </c>
      <c r="C62" s="15" t="n">
        <v>1041</v>
      </c>
      <c r="D62" s="67" t="n">
        <v>1077</v>
      </c>
      <c r="E62" s="15" t="n">
        <v>307</v>
      </c>
      <c r="F62" s="15" t="n">
        <v>148</v>
      </c>
      <c r="G62" s="15" t="n">
        <v>159</v>
      </c>
      <c r="H62" s="15" t="n">
        <v>1309</v>
      </c>
      <c r="I62" s="15" t="n">
        <v>673</v>
      </c>
      <c r="J62" s="15" t="n">
        <v>636</v>
      </c>
      <c r="K62" s="15" t="n">
        <v>502</v>
      </c>
      <c r="L62" s="15" t="n">
        <v>220</v>
      </c>
      <c r="M62" s="15" t="n">
        <v>282</v>
      </c>
    </row>
    <row r="63" customFormat="false" ht="15.4" hidden="false" customHeight="true" outlineLevel="0" collapsed="false">
      <c r="A63" s="64" t="s">
        <v>292</v>
      </c>
      <c r="B63" s="13" t="n">
        <v>5716</v>
      </c>
      <c r="C63" s="13" t="n">
        <v>2812</v>
      </c>
      <c r="D63" s="51" t="n">
        <v>2904</v>
      </c>
      <c r="E63" s="13" t="n">
        <v>1204</v>
      </c>
      <c r="F63" s="13" t="n">
        <v>620</v>
      </c>
      <c r="G63" s="13" t="n">
        <v>584</v>
      </c>
      <c r="H63" s="13" t="n">
        <v>4118</v>
      </c>
      <c r="I63" s="13" t="n">
        <v>2026</v>
      </c>
      <c r="J63" s="13" t="n">
        <v>2092</v>
      </c>
      <c r="K63" s="13" t="n">
        <v>394</v>
      </c>
      <c r="L63" s="13" t="n">
        <v>166</v>
      </c>
      <c r="M63" s="13" t="n">
        <v>228</v>
      </c>
    </row>
    <row r="64" customFormat="false" ht="15.4" hidden="false" customHeight="true" outlineLevel="0" collapsed="false">
      <c r="A64" s="68" t="s">
        <v>15</v>
      </c>
      <c r="B64" s="15"/>
      <c r="C64" s="15"/>
      <c r="D64" s="67"/>
      <c r="E64" s="15"/>
      <c r="F64" s="15"/>
      <c r="G64" s="15"/>
      <c r="H64" s="15"/>
      <c r="I64" s="15"/>
      <c r="J64" s="15"/>
      <c r="K64" s="15"/>
      <c r="L64" s="15"/>
      <c r="M64" s="15"/>
    </row>
    <row r="65" customFormat="false" ht="15.4" hidden="false" customHeight="true" outlineLevel="0" collapsed="false">
      <c r="A65" s="64" t="s">
        <v>293</v>
      </c>
      <c r="B65" s="13" t="n">
        <v>9624</v>
      </c>
      <c r="C65" s="13" t="n">
        <v>4834</v>
      </c>
      <c r="D65" s="51" t="n">
        <v>4790</v>
      </c>
      <c r="E65" s="13" t="n">
        <v>1483</v>
      </c>
      <c r="F65" s="13" t="n">
        <v>767</v>
      </c>
      <c r="G65" s="13" t="n">
        <v>716</v>
      </c>
      <c r="H65" s="13" t="n">
        <v>6814</v>
      </c>
      <c r="I65" s="13" t="n">
        <v>3554</v>
      </c>
      <c r="J65" s="13" t="n">
        <v>3260</v>
      </c>
      <c r="K65" s="13" t="n">
        <v>1327</v>
      </c>
      <c r="L65" s="13" t="n">
        <v>513</v>
      </c>
      <c r="M65" s="13" t="n">
        <v>814</v>
      </c>
    </row>
    <row r="66" customFormat="false" ht="15.4" hidden="false" customHeight="true" outlineLevel="0" collapsed="false">
      <c r="A66" s="108" t="s">
        <v>294</v>
      </c>
      <c r="B66" s="15" t="n">
        <v>21101</v>
      </c>
      <c r="C66" s="15" t="n">
        <v>10066</v>
      </c>
      <c r="D66" s="67" t="n">
        <v>11035</v>
      </c>
      <c r="E66" s="15" t="n">
        <v>2966</v>
      </c>
      <c r="F66" s="15" t="n">
        <v>1540</v>
      </c>
      <c r="G66" s="15" t="n">
        <v>1426</v>
      </c>
      <c r="H66" s="15" t="n">
        <v>13580</v>
      </c>
      <c r="I66" s="15" t="n">
        <v>6832</v>
      </c>
      <c r="J66" s="15" t="n">
        <v>6748</v>
      </c>
      <c r="K66" s="15" t="n">
        <v>4555</v>
      </c>
      <c r="L66" s="15" t="n">
        <v>1694</v>
      </c>
      <c r="M66" s="15" t="n">
        <v>2861</v>
      </c>
    </row>
    <row r="67" customFormat="false" ht="15.4" hidden="false" customHeight="true" outlineLevel="0" collapsed="false">
      <c r="A67" s="64" t="s">
        <v>295</v>
      </c>
      <c r="B67" s="13" t="n">
        <v>14323</v>
      </c>
      <c r="C67" s="13" t="n">
        <v>7020</v>
      </c>
      <c r="D67" s="51" t="n">
        <v>7303</v>
      </c>
      <c r="E67" s="13" t="n">
        <v>2046</v>
      </c>
      <c r="F67" s="13" t="n">
        <v>1068</v>
      </c>
      <c r="G67" s="13" t="n">
        <v>978</v>
      </c>
      <c r="H67" s="13" t="n">
        <v>9960</v>
      </c>
      <c r="I67" s="13" t="n">
        <v>5007</v>
      </c>
      <c r="J67" s="13" t="n">
        <v>4953</v>
      </c>
      <c r="K67" s="13" t="n">
        <v>2317</v>
      </c>
      <c r="L67" s="13" t="n">
        <v>945</v>
      </c>
      <c r="M67" s="13" t="n">
        <v>1372</v>
      </c>
    </row>
    <row r="68" customFormat="false" ht="15.4" hidden="false" customHeight="true" outlineLevel="0" collapsed="false">
      <c r="A68" s="68" t="s">
        <v>296</v>
      </c>
      <c r="B68" s="15" t="n">
        <v>8497</v>
      </c>
      <c r="C68" s="15" t="n">
        <v>4136</v>
      </c>
      <c r="D68" s="67" t="n">
        <v>4361</v>
      </c>
      <c r="E68" s="15" t="n">
        <v>1472</v>
      </c>
      <c r="F68" s="15" t="n">
        <v>739</v>
      </c>
      <c r="G68" s="15" t="n">
        <v>733</v>
      </c>
      <c r="H68" s="15" t="n">
        <v>5899</v>
      </c>
      <c r="I68" s="15" t="n">
        <v>2943</v>
      </c>
      <c r="J68" s="15" t="n">
        <v>2956</v>
      </c>
      <c r="K68" s="15" t="n">
        <v>1126</v>
      </c>
      <c r="L68" s="15" t="n">
        <v>454</v>
      </c>
      <c r="M68" s="15" t="n">
        <v>672</v>
      </c>
    </row>
    <row r="69" customFormat="false" ht="15.4" hidden="false" customHeight="true" outlineLevel="0" collapsed="false">
      <c r="A69" s="64" t="s">
        <v>297</v>
      </c>
      <c r="B69" s="13" t="n">
        <v>7030</v>
      </c>
      <c r="C69" s="13" t="n">
        <v>3670</v>
      </c>
      <c r="D69" s="51" t="n">
        <v>3360</v>
      </c>
      <c r="E69" s="13" t="n">
        <v>1071</v>
      </c>
      <c r="F69" s="13" t="n">
        <v>559</v>
      </c>
      <c r="G69" s="13" t="n">
        <v>512</v>
      </c>
      <c r="H69" s="13" t="n">
        <v>4772</v>
      </c>
      <c r="I69" s="13" t="n">
        <v>2623</v>
      </c>
      <c r="J69" s="13" t="n">
        <v>2149</v>
      </c>
      <c r="K69" s="13" t="n">
        <v>1187</v>
      </c>
      <c r="L69" s="13" t="n">
        <v>488</v>
      </c>
      <c r="M69" s="13" t="n">
        <v>699</v>
      </c>
    </row>
    <row r="70" customFormat="false" ht="15.4" hidden="false" customHeight="true" outlineLevel="0" collapsed="false">
      <c r="A70" s="68" t="s">
        <v>298</v>
      </c>
      <c r="B70" s="15"/>
      <c r="C70" s="15"/>
      <c r="D70" s="67"/>
      <c r="E70" s="15"/>
      <c r="F70" s="15"/>
      <c r="G70" s="15"/>
      <c r="H70" s="15"/>
      <c r="I70" s="15"/>
      <c r="J70" s="15"/>
      <c r="K70" s="15"/>
      <c r="L70" s="15"/>
      <c r="M70" s="15"/>
    </row>
    <row r="71" customFormat="false" ht="15.4" hidden="false" customHeight="true" outlineLevel="0" collapsed="false">
      <c r="A71" s="64" t="s">
        <v>299</v>
      </c>
      <c r="B71" s="13" t="n">
        <v>26128</v>
      </c>
      <c r="C71" s="13" t="n">
        <v>12854</v>
      </c>
      <c r="D71" s="51" t="n">
        <v>13274</v>
      </c>
      <c r="E71" s="13" t="n">
        <v>3967</v>
      </c>
      <c r="F71" s="13" t="n">
        <v>2047</v>
      </c>
      <c r="G71" s="13" t="n">
        <v>1920</v>
      </c>
      <c r="H71" s="13" t="n">
        <v>17840</v>
      </c>
      <c r="I71" s="13" t="n">
        <v>9058</v>
      </c>
      <c r="J71" s="13" t="n">
        <v>8782</v>
      </c>
      <c r="K71" s="13" t="n">
        <v>4321</v>
      </c>
      <c r="L71" s="13" t="n">
        <v>1749</v>
      </c>
      <c r="M71" s="13" t="n">
        <v>2572</v>
      </c>
    </row>
    <row r="72" customFormat="false" ht="15.4" hidden="false" customHeight="true" outlineLevel="0" collapsed="false">
      <c r="A72" s="68" t="s">
        <v>300</v>
      </c>
      <c r="B72" s="15" t="n">
        <v>9198</v>
      </c>
      <c r="C72" s="15" t="n">
        <v>4327</v>
      </c>
      <c r="D72" s="67" t="n">
        <v>4871</v>
      </c>
      <c r="E72" s="15" t="n">
        <v>1252</v>
      </c>
      <c r="F72" s="15" t="n">
        <v>611</v>
      </c>
      <c r="G72" s="15" t="n">
        <v>641</v>
      </c>
      <c r="H72" s="15" t="n">
        <v>6196</v>
      </c>
      <c r="I72" s="15" t="n">
        <v>3064</v>
      </c>
      <c r="J72" s="15" t="n">
        <v>3132</v>
      </c>
      <c r="K72" s="15" t="n">
        <v>1750</v>
      </c>
      <c r="L72" s="15" t="n">
        <v>652</v>
      </c>
      <c r="M72" s="15" t="n">
        <v>1098</v>
      </c>
    </row>
    <row r="73" customFormat="false" ht="15.4" hidden="false" customHeight="true" outlineLevel="0" collapsed="false">
      <c r="A73" s="64" t="s">
        <v>301</v>
      </c>
      <c r="B73" s="13" t="n">
        <v>15343</v>
      </c>
      <c r="C73" s="13" t="n">
        <v>7585</v>
      </c>
      <c r="D73" s="51" t="n">
        <v>7758</v>
      </c>
      <c r="E73" s="13" t="n">
        <v>2298</v>
      </c>
      <c r="F73" s="13" t="n">
        <v>1235</v>
      </c>
      <c r="G73" s="13" t="n">
        <v>1063</v>
      </c>
      <c r="H73" s="13" t="n">
        <v>10694</v>
      </c>
      <c r="I73" s="13" t="n">
        <v>5417</v>
      </c>
      <c r="J73" s="13" t="n">
        <v>5277</v>
      </c>
      <c r="K73" s="13" t="n">
        <v>2351</v>
      </c>
      <c r="L73" s="13" t="n">
        <v>933</v>
      </c>
      <c r="M73" s="13" t="n">
        <v>1418</v>
      </c>
    </row>
    <row r="74" customFormat="false" ht="15.4" hidden="false" customHeight="true" outlineLevel="0" collapsed="false">
      <c r="A74" s="68" t="s">
        <v>302</v>
      </c>
      <c r="B74" s="15" t="n">
        <v>4724</v>
      </c>
      <c r="C74" s="15" t="n">
        <v>2295</v>
      </c>
      <c r="D74" s="67" t="n">
        <v>2429</v>
      </c>
      <c r="E74" s="15" t="n">
        <v>693</v>
      </c>
      <c r="F74" s="15" t="n">
        <v>355</v>
      </c>
      <c r="G74" s="15" t="n">
        <v>338</v>
      </c>
      <c r="H74" s="15" t="n">
        <v>3283</v>
      </c>
      <c r="I74" s="15" t="n">
        <v>1645</v>
      </c>
      <c r="J74" s="15" t="n">
        <v>1638</v>
      </c>
      <c r="K74" s="15" t="n">
        <v>748</v>
      </c>
      <c r="L74" s="15" t="n">
        <v>295</v>
      </c>
      <c r="M74" s="15" t="n">
        <v>453</v>
      </c>
    </row>
    <row r="75" customFormat="false" ht="15.4" hidden="false" customHeight="true" outlineLevel="0" collapsed="false">
      <c r="A75" s="64" t="s">
        <v>303</v>
      </c>
      <c r="B75" s="13" t="n">
        <v>10051</v>
      </c>
      <c r="C75" s="13" t="n">
        <v>5104</v>
      </c>
      <c r="D75" s="51" t="n">
        <v>4947</v>
      </c>
      <c r="E75" s="13" t="n">
        <v>2390</v>
      </c>
      <c r="F75" s="13" t="n">
        <v>1228</v>
      </c>
      <c r="G75" s="13" t="n">
        <v>1162</v>
      </c>
      <c r="H75" s="13" t="n">
        <v>7043</v>
      </c>
      <c r="I75" s="13" t="n">
        <v>3576</v>
      </c>
      <c r="J75" s="13" t="n">
        <v>3467</v>
      </c>
      <c r="K75" s="13" t="n">
        <v>618</v>
      </c>
      <c r="L75" s="13" t="n">
        <v>300</v>
      </c>
      <c r="M75" s="13" t="n">
        <v>318</v>
      </c>
    </row>
    <row r="76" customFormat="false" ht="15.4" hidden="false" customHeight="true" outlineLevel="0" collapsed="false">
      <c r="A76" s="68" t="s">
        <v>39</v>
      </c>
      <c r="B76" s="15"/>
      <c r="C76" s="15"/>
      <c r="D76" s="67"/>
      <c r="E76" s="15"/>
      <c r="F76" s="15"/>
      <c r="G76" s="15"/>
      <c r="H76" s="15"/>
      <c r="I76" s="15"/>
      <c r="J76" s="15"/>
      <c r="K76" s="15"/>
      <c r="L76" s="15"/>
      <c r="M76" s="15"/>
    </row>
    <row r="77" customFormat="false" ht="15.4" hidden="false" customHeight="true" outlineLevel="0" collapsed="false">
      <c r="A77" s="64" t="s">
        <v>304</v>
      </c>
      <c r="B77" s="13" t="n">
        <v>9360</v>
      </c>
      <c r="C77" s="13" t="n">
        <v>4472</v>
      </c>
      <c r="D77" s="51" t="n">
        <v>4888</v>
      </c>
      <c r="E77" s="13" t="n">
        <v>1326</v>
      </c>
      <c r="F77" s="13" t="n">
        <v>731</v>
      </c>
      <c r="G77" s="13" t="n">
        <v>595</v>
      </c>
      <c r="H77" s="13" t="n">
        <v>6411</v>
      </c>
      <c r="I77" s="13" t="n">
        <v>3110</v>
      </c>
      <c r="J77" s="13" t="n">
        <v>3301</v>
      </c>
      <c r="K77" s="13" t="n">
        <v>1623</v>
      </c>
      <c r="L77" s="13" t="n">
        <v>631</v>
      </c>
      <c r="M77" s="13" t="n">
        <v>992</v>
      </c>
    </row>
    <row r="78" customFormat="false" ht="15.4" hidden="false" customHeight="true" outlineLevel="0" collapsed="false">
      <c r="A78" s="68" t="s">
        <v>305</v>
      </c>
      <c r="B78" s="15" t="n">
        <v>13327</v>
      </c>
      <c r="C78" s="15" t="n">
        <v>6352</v>
      </c>
      <c r="D78" s="67" t="n">
        <v>6975</v>
      </c>
      <c r="E78" s="15" t="n">
        <v>1448</v>
      </c>
      <c r="F78" s="15" t="n">
        <v>761</v>
      </c>
      <c r="G78" s="15" t="n">
        <v>687</v>
      </c>
      <c r="H78" s="15" t="n">
        <v>9896</v>
      </c>
      <c r="I78" s="15" t="n">
        <v>4729</v>
      </c>
      <c r="J78" s="15" t="n">
        <v>5167</v>
      </c>
      <c r="K78" s="15" t="n">
        <v>1983</v>
      </c>
      <c r="L78" s="15" t="n">
        <v>862</v>
      </c>
      <c r="M78" s="15" t="n">
        <v>1121</v>
      </c>
    </row>
    <row r="79" customFormat="false" ht="15.4" hidden="false" customHeight="true" outlineLevel="0" collapsed="false">
      <c r="A79" s="64" t="s">
        <v>306</v>
      </c>
      <c r="B79" s="13" t="n">
        <v>7939</v>
      </c>
      <c r="C79" s="13" t="n">
        <v>3866</v>
      </c>
      <c r="D79" s="51" t="n">
        <v>4073</v>
      </c>
      <c r="E79" s="13" t="n">
        <v>929</v>
      </c>
      <c r="F79" s="13" t="n">
        <v>458</v>
      </c>
      <c r="G79" s="13" t="n">
        <v>471</v>
      </c>
      <c r="H79" s="13" t="n">
        <v>5513</v>
      </c>
      <c r="I79" s="13" t="n">
        <v>2828</v>
      </c>
      <c r="J79" s="13" t="n">
        <v>2685</v>
      </c>
      <c r="K79" s="13" t="n">
        <v>1497</v>
      </c>
      <c r="L79" s="13" t="n">
        <v>580</v>
      </c>
      <c r="M79" s="13" t="n">
        <v>917</v>
      </c>
    </row>
    <row r="80" customFormat="false" ht="15.4" hidden="false" customHeight="true" outlineLevel="0" collapsed="false">
      <c r="A80" s="68" t="s">
        <v>307</v>
      </c>
      <c r="B80" s="15" t="n">
        <v>6116</v>
      </c>
      <c r="C80" s="15" t="n">
        <v>2898</v>
      </c>
      <c r="D80" s="67" t="n">
        <v>3218</v>
      </c>
      <c r="E80" s="15" t="n">
        <v>868</v>
      </c>
      <c r="F80" s="15" t="n">
        <v>438</v>
      </c>
      <c r="G80" s="15" t="n">
        <v>430</v>
      </c>
      <c r="H80" s="15" t="n">
        <v>4197</v>
      </c>
      <c r="I80" s="15" t="n">
        <v>2019</v>
      </c>
      <c r="J80" s="15" t="n">
        <v>2178</v>
      </c>
      <c r="K80" s="15" t="n">
        <v>1051</v>
      </c>
      <c r="L80" s="15" t="n">
        <v>441</v>
      </c>
      <c r="M80" s="15" t="n">
        <v>610</v>
      </c>
    </row>
    <row r="81" customFormat="false" ht="15.4" hidden="false" customHeight="true" outlineLevel="0" collapsed="false">
      <c r="A81" s="64" t="s">
        <v>308</v>
      </c>
      <c r="B81" s="13" t="n">
        <v>3565</v>
      </c>
      <c r="C81" s="13" t="n">
        <v>1734</v>
      </c>
      <c r="D81" s="51" t="n">
        <v>1831</v>
      </c>
      <c r="E81" s="13" t="n">
        <v>547</v>
      </c>
      <c r="F81" s="13" t="n">
        <v>255</v>
      </c>
      <c r="G81" s="13" t="n">
        <v>292</v>
      </c>
      <c r="H81" s="13" t="n">
        <v>2594</v>
      </c>
      <c r="I81" s="13" t="n">
        <v>1305</v>
      </c>
      <c r="J81" s="13" t="n">
        <v>1289</v>
      </c>
      <c r="K81" s="13" t="n">
        <v>424</v>
      </c>
      <c r="L81" s="13" t="n">
        <v>174</v>
      </c>
      <c r="M81" s="13" t="n">
        <v>250</v>
      </c>
    </row>
    <row r="82" customFormat="false" ht="15.4" hidden="false" customHeight="true" outlineLevel="0" collapsed="false">
      <c r="A82" s="68" t="s">
        <v>51</v>
      </c>
      <c r="B82" s="15"/>
      <c r="C82" s="15"/>
      <c r="D82" s="67"/>
      <c r="E82" s="15"/>
      <c r="F82" s="15"/>
      <c r="G82" s="15"/>
      <c r="H82" s="15"/>
      <c r="I82" s="15"/>
      <c r="J82" s="15"/>
      <c r="K82" s="15"/>
      <c r="L82" s="15"/>
      <c r="M82" s="15"/>
    </row>
    <row r="83" customFormat="false" ht="15.4" hidden="false" customHeight="true" outlineLevel="0" collapsed="false">
      <c r="A83" s="64" t="s">
        <v>309</v>
      </c>
      <c r="B83" s="13" t="n">
        <v>24937</v>
      </c>
      <c r="C83" s="13" t="n">
        <v>11835</v>
      </c>
      <c r="D83" s="51" t="n">
        <v>13102</v>
      </c>
      <c r="E83" s="13" t="n">
        <v>3275</v>
      </c>
      <c r="F83" s="13" t="n">
        <v>1635</v>
      </c>
      <c r="G83" s="13" t="n">
        <v>1640</v>
      </c>
      <c r="H83" s="13" t="n">
        <v>17291</v>
      </c>
      <c r="I83" s="13" t="n">
        <v>8457</v>
      </c>
      <c r="J83" s="13" t="n">
        <v>8834</v>
      </c>
      <c r="K83" s="13" t="n">
        <v>4371</v>
      </c>
      <c r="L83" s="13" t="n">
        <v>1743</v>
      </c>
      <c r="M83" s="13" t="n">
        <v>2628</v>
      </c>
    </row>
    <row r="84" customFormat="false" ht="15.4" hidden="false" customHeight="true" outlineLevel="0" collapsed="false">
      <c r="A84" s="68" t="s">
        <v>310</v>
      </c>
      <c r="B84" s="15" t="n">
        <v>5689</v>
      </c>
      <c r="C84" s="15" t="n">
        <v>2748</v>
      </c>
      <c r="D84" s="67" t="n">
        <v>2941</v>
      </c>
      <c r="E84" s="15" t="n">
        <v>869</v>
      </c>
      <c r="F84" s="15" t="n">
        <v>453</v>
      </c>
      <c r="G84" s="15" t="n">
        <v>416</v>
      </c>
      <c r="H84" s="15" t="n">
        <v>4266</v>
      </c>
      <c r="I84" s="15" t="n">
        <v>2059</v>
      </c>
      <c r="J84" s="15" t="n">
        <v>2207</v>
      </c>
      <c r="K84" s="15" t="n">
        <v>554</v>
      </c>
      <c r="L84" s="15" t="n">
        <v>236</v>
      </c>
      <c r="M84" s="15" t="n">
        <v>318</v>
      </c>
    </row>
    <row r="85" customFormat="false" ht="15.4" hidden="false" customHeight="true" outlineLevel="0" collapsed="false">
      <c r="A85" s="64" t="s">
        <v>57</v>
      </c>
      <c r="B85" s="13"/>
      <c r="C85" s="13"/>
      <c r="D85" s="51"/>
      <c r="E85" s="13"/>
      <c r="F85" s="13"/>
      <c r="G85" s="13"/>
      <c r="H85" s="13"/>
      <c r="I85" s="13"/>
      <c r="J85" s="13"/>
      <c r="K85" s="13"/>
      <c r="L85" s="13"/>
      <c r="M85" s="13"/>
    </row>
    <row r="86" customFormat="false" ht="15.4" hidden="false" customHeight="true" outlineLevel="0" collapsed="false">
      <c r="A86" s="68" t="s">
        <v>311</v>
      </c>
      <c r="B86" s="15" t="n">
        <v>18397</v>
      </c>
      <c r="C86" s="15" t="n">
        <v>9434</v>
      </c>
      <c r="D86" s="67" t="n">
        <v>8963</v>
      </c>
      <c r="E86" s="15" t="n">
        <v>2731</v>
      </c>
      <c r="F86" s="15" t="n">
        <v>1375</v>
      </c>
      <c r="G86" s="15" t="n">
        <v>1356</v>
      </c>
      <c r="H86" s="15" t="n">
        <v>12495</v>
      </c>
      <c r="I86" s="15" t="n">
        <v>6740</v>
      </c>
      <c r="J86" s="15" t="n">
        <v>5755</v>
      </c>
      <c r="K86" s="15" t="n">
        <v>3171</v>
      </c>
      <c r="L86" s="15" t="n">
        <v>1319</v>
      </c>
      <c r="M86" s="15" t="n">
        <v>1852</v>
      </c>
    </row>
    <row r="87" customFormat="false" ht="15.4" hidden="false" customHeight="true" outlineLevel="0" collapsed="false">
      <c r="A87" s="64" t="s">
        <v>312</v>
      </c>
      <c r="B87" s="13" t="n">
        <v>26560</v>
      </c>
      <c r="C87" s="13" t="n">
        <v>13196</v>
      </c>
      <c r="D87" s="51" t="n">
        <v>13364</v>
      </c>
      <c r="E87" s="13" t="n">
        <v>3939</v>
      </c>
      <c r="F87" s="13" t="n">
        <v>2023</v>
      </c>
      <c r="G87" s="13" t="n">
        <v>1916</v>
      </c>
      <c r="H87" s="13" t="n">
        <v>18558</v>
      </c>
      <c r="I87" s="13" t="n">
        <v>9428</v>
      </c>
      <c r="J87" s="13" t="n">
        <v>9130</v>
      </c>
      <c r="K87" s="13" t="n">
        <v>4063</v>
      </c>
      <c r="L87" s="13" t="n">
        <v>1745</v>
      </c>
      <c r="M87" s="13" t="n">
        <v>2318</v>
      </c>
    </row>
    <row r="88" customFormat="false" ht="15.4" hidden="false" customHeight="true" outlineLevel="0" collapsed="false">
      <c r="A88" s="68" t="s">
        <v>313</v>
      </c>
      <c r="B88" s="15" t="n">
        <v>9415</v>
      </c>
      <c r="C88" s="15" t="n">
        <v>4657</v>
      </c>
      <c r="D88" s="67" t="n">
        <v>4758</v>
      </c>
      <c r="E88" s="15" t="n">
        <v>2148</v>
      </c>
      <c r="F88" s="15" t="n">
        <v>1110</v>
      </c>
      <c r="G88" s="15" t="n">
        <v>1038</v>
      </c>
      <c r="H88" s="15" t="n">
        <v>6649</v>
      </c>
      <c r="I88" s="15" t="n">
        <v>3261</v>
      </c>
      <c r="J88" s="15" t="n">
        <v>3388</v>
      </c>
      <c r="K88" s="15" t="n">
        <v>618</v>
      </c>
      <c r="L88" s="15" t="n">
        <v>286</v>
      </c>
      <c r="M88" s="15" t="n">
        <v>332</v>
      </c>
    </row>
    <row r="89" customFormat="false" ht="15.4" hidden="false" customHeight="true" outlineLevel="0" collapsed="false">
      <c r="A89" s="64" t="s">
        <v>65</v>
      </c>
      <c r="B89" s="13"/>
      <c r="C89" s="13"/>
      <c r="D89" s="51"/>
      <c r="E89" s="13"/>
      <c r="F89" s="13"/>
      <c r="G89" s="13"/>
      <c r="H89" s="13"/>
      <c r="I89" s="13"/>
      <c r="J89" s="13"/>
      <c r="K89" s="13"/>
      <c r="L89" s="13"/>
      <c r="M89" s="13"/>
    </row>
    <row r="90" customFormat="false" ht="15.4" hidden="false" customHeight="true" outlineLevel="0" collapsed="false">
      <c r="A90" s="68" t="s">
        <v>314</v>
      </c>
      <c r="B90" s="15" t="n">
        <v>38075</v>
      </c>
      <c r="C90" s="15" t="n">
        <v>18866</v>
      </c>
      <c r="D90" s="67" t="n">
        <v>19209</v>
      </c>
      <c r="E90" s="15" t="n">
        <v>5946</v>
      </c>
      <c r="F90" s="15" t="n">
        <v>3084</v>
      </c>
      <c r="G90" s="15" t="n">
        <v>2862</v>
      </c>
      <c r="H90" s="15" t="n">
        <v>26611</v>
      </c>
      <c r="I90" s="15" t="n">
        <v>13479</v>
      </c>
      <c r="J90" s="15" t="n">
        <v>13132</v>
      </c>
      <c r="K90" s="15" t="n">
        <v>5518</v>
      </c>
      <c r="L90" s="15" t="n">
        <v>2303</v>
      </c>
      <c r="M90" s="15" t="n">
        <v>3215</v>
      </c>
    </row>
    <row r="91" customFormat="false" ht="15.4" hidden="false" customHeight="true" outlineLevel="0" collapsed="false">
      <c r="A91" s="64" t="s">
        <v>315</v>
      </c>
      <c r="B91" s="13" t="n">
        <v>6609</v>
      </c>
      <c r="C91" s="13" t="n">
        <v>3318</v>
      </c>
      <c r="D91" s="51" t="n">
        <v>3291</v>
      </c>
      <c r="E91" s="13" t="n">
        <v>1083</v>
      </c>
      <c r="F91" s="13" t="n">
        <v>560</v>
      </c>
      <c r="G91" s="13" t="n">
        <v>523</v>
      </c>
      <c r="H91" s="13" t="n">
        <v>4652</v>
      </c>
      <c r="I91" s="13" t="n">
        <v>2396</v>
      </c>
      <c r="J91" s="13" t="n">
        <v>2256</v>
      </c>
      <c r="K91" s="13" t="n">
        <v>874</v>
      </c>
      <c r="L91" s="13" t="n">
        <v>362</v>
      </c>
      <c r="M91" s="13" t="n">
        <v>512</v>
      </c>
    </row>
    <row r="92" customFormat="false" ht="15.4" hidden="false" customHeight="true" outlineLevel="0" collapsed="false">
      <c r="A92" s="68" t="s">
        <v>71</v>
      </c>
      <c r="B92" s="15"/>
      <c r="C92" s="15"/>
      <c r="D92" s="67"/>
      <c r="E92" s="15"/>
      <c r="F92" s="15"/>
      <c r="G92" s="15"/>
      <c r="H92" s="15"/>
      <c r="I92" s="15"/>
      <c r="J92" s="15"/>
      <c r="K92" s="15"/>
      <c r="L92" s="15"/>
      <c r="M92" s="15"/>
    </row>
    <row r="93" customFormat="false" ht="15.4" hidden="false" customHeight="true" outlineLevel="0" collapsed="false">
      <c r="A93" s="64" t="s">
        <v>316</v>
      </c>
      <c r="B93" s="13" t="n">
        <v>1026</v>
      </c>
      <c r="C93" s="13" t="n">
        <v>474</v>
      </c>
      <c r="D93" s="51" t="n">
        <v>552</v>
      </c>
      <c r="E93" s="13" t="n">
        <v>151</v>
      </c>
      <c r="F93" s="13" t="n">
        <v>72</v>
      </c>
      <c r="G93" s="13" t="n">
        <v>79</v>
      </c>
      <c r="H93" s="13" t="n">
        <v>659</v>
      </c>
      <c r="I93" s="13" t="n">
        <v>322</v>
      </c>
      <c r="J93" s="13" t="n">
        <v>337</v>
      </c>
      <c r="K93" s="13" t="n">
        <v>216</v>
      </c>
      <c r="L93" s="13" t="n">
        <v>80</v>
      </c>
      <c r="M93" s="13" t="n">
        <v>136</v>
      </c>
    </row>
    <row r="94" customFormat="false" ht="15.4" hidden="false" customHeight="true" outlineLevel="0" collapsed="false">
      <c r="A94" s="68" t="s">
        <v>317</v>
      </c>
      <c r="B94" s="15" t="n">
        <v>1027</v>
      </c>
      <c r="C94" s="15" t="n">
        <v>517</v>
      </c>
      <c r="D94" s="67" t="n">
        <v>510</v>
      </c>
      <c r="E94" s="15" t="n">
        <v>132</v>
      </c>
      <c r="F94" s="15" t="n">
        <v>72</v>
      </c>
      <c r="G94" s="15" t="n">
        <v>60</v>
      </c>
      <c r="H94" s="15" t="n">
        <v>690</v>
      </c>
      <c r="I94" s="15" t="n">
        <v>361</v>
      </c>
      <c r="J94" s="15" t="n">
        <v>329</v>
      </c>
      <c r="K94" s="15" t="n">
        <v>205</v>
      </c>
      <c r="L94" s="15" t="n">
        <v>84</v>
      </c>
      <c r="M94" s="15" t="n">
        <v>121</v>
      </c>
    </row>
    <row r="95" customFormat="false" ht="15.4" hidden="false" customHeight="true" outlineLevel="0" collapsed="false">
      <c r="A95" s="64" t="s">
        <v>318</v>
      </c>
      <c r="B95" s="13" t="n">
        <v>1293</v>
      </c>
      <c r="C95" s="13" t="n">
        <v>626</v>
      </c>
      <c r="D95" s="51" t="n">
        <v>667</v>
      </c>
      <c r="E95" s="13" t="n">
        <v>170</v>
      </c>
      <c r="F95" s="13" t="n">
        <v>97</v>
      </c>
      <c r="G95" s="13" t="n">
        <v>73</v>
      </c>
      <c r="H95" s="13" t="n">
        <v>882</v>
      </c>
      <c r="I95" s="13" t="n">
        <v>427</v>
      </c>
      <c r="J95" s="13" t="n">
        <v>455</v>
      </c>
      <c r="K95" s="13" t="n">
        <v>241</v>
      </c>
      <c r="L95" s="13" t="n">
        <v>102</v>
      </c>
      <c r="M95" s="13" t="n">
        <v>139</v>
      </c>
    </row>
    <row r="96" customFormat="false" ht="15.4" hidden="false" customHeight="true" outlineLevel="0" collapsed="false">
      <c r="A96" s="68" t="s">
        <v>319</v>
      </c>
      <c r="B96" s="15" t="n">
        <v>398</v>
      </c>
      <c r="C96" s="15" t="n">
        <v>200</v>
      </c>
      <c r="D96" s="67" t="n">
        <v>198</v>
      </c>
      <c r="E96" s="15" t="n">
        <v>40</v>
      </c>
      <c r="F96" s="15" t="n">
        <v>19</v>
      </c>
      <c r="G96" s="15" t="n">
        <v>21</v>
      </c>
      <c r="H96" s="15" t="n">
        <v>280</v>
      </c>
      <c r="I96" s="15" t="n">
        <v>152</v>
      </c>
      <c r="J96" s="15" t="n">
        <v>128</v>
      </c>
      <c r="K96" s="15" t="n">
        <v>78</v>
      </c>
      <c r="L96" s="15" t="n">
        <v>29</v>
      </c>
      <c r="M96" s="15" t="n">
        <v>49</v>
      </c>
    </row>
    <row r="97" customFormat="false" ht="15.4" hidden="false" customHeight="true" outlineLevel="0" collapsed="false">
      <c r="A97" s="64" t="s">
        <v>320</v>
      </c>
      <c r="B97" s="51" t="n">
        <v>66</v>
      </c>
      <c r="C97" s="13" t="n">
        <v>37</v>
      </c>
      <c r="D97" s="51" t="n">
        <v>29</v>
      </c>
      <c r="E97" s="13" t="n">
        <v>5</v>
      </c>
      <c r="F97" s="13" t="n">
        <v>3</v>
      </c>
      <c r="G97" s="13" t="n">
        <v>2</v>
      </c>
      <c r="H97" s="13" t="n">
        <v>35</v>
      </c>
      <c r="I97" s="13" t="n">
        <v>19</v>
      </c>
      <c r="J97" s="13" t="n">
        <v>16</v>
      </c>
      <c r="K97" s="13" t="n">
        <v>26</v>
      </c>
      <c r="L97" s="13" t="n">
        <v>15</v>
      </c>
      <c r="M97" s="13" t="n">
        <v>11</v>
      </c>
    </row>
    <row r="98" customFormat="false" ht="15" hidden="false" customHeight="true" outlineLevel="0" collapsed="false">
      <c r="A98" s="68" t="s">
        <v>321</v>
      </c>
      <c r="B98" s="15" t="n">
        <v>2024</v>
      </c>
      <c r="C98" s="15" t="n">
        <v>946</v>
      </c>
      <c r="D98" s="67" t="n">
        <v>1078</v>
      </c>
      <c r="E98" s="15" t="n">
        <v>426</v>
      </c>
      <c r="F98" s="15" t="n">
        <v>223</v>
      </c>
      <c r="G98" s="15" t="n">
        <v>203</v>
      </c>
      <c r="H98" s="15" t="n">
        <v>1282</v>
      </c>
      <c r="I98" s="15" t="n">
        <v>616</v>
      </c>
      <c r="J98" s="15" t="n">
        <v>666</v>
      </c>
      <c r="K98" s="15" t="n">
        <v>316</v>
      </c>
      <c r="L98" s="15" t="n">
        <v>107</v>
      </c>
      <c r="M98" s="15" t="n">
        <v>209</v>
      </c>
    </row>
    <row r="99" customFormat="false" ht="15" hidden="false" customHeight="true" outlineLevel="0" collapsed="false">
      <c r="A99" s="64" t="s">
        <v>322</v>
      </c>
      <c r="B99" s="13" t="n">
        <v>745</v>
      </c>
      <c r="C99" s="13" t="n">
        <v>370</v>
      </c>
      <c r="D99" s="51" t="n">
        <v>375</v>
      </c>
      <c r="E99" s="13" t="n">
        <v>107</v>
      </c>
      <c r="F99" s="13" t="n">
        <v>62</v>
      </c>
      <c r="G99" s="13" t="n">
        <v>45</v>
      </c>
      <c r="H99" s="13" t="n">
        <v>479</v>
      </c>
      <c r="I99" s="13" t="n">
        <v>235</v>
      </c>
      <c r="J99" s="13" t="n">
        <v>244</v>
      </c>
      <c r="K99" s="13" t="n">
        <v>159</v>
      </c>
      <c r="L99" s="13" t="n">
        <v>73</v>
      </c>
      <c r="M99" s="13" t="n">
        <v>86</v>
      </c>
    </row>
    <row r="100" customFormat="false" ht="15" hidden="false" customHeight="true" outlineLevel="0" collapsed="false">
      <c r="A100" s="68" t="s">
        <v>87</v>
      </c>
      <c r="B100" s="67"/>
      <c r="C100" s="15"/>
      <c r="D100" s="67"/>
      <c r="E100" s="15"/>
      <c r="F100" s="15"/>
      <c r="G100" s="15"/>
      <c r="H100" s="15"/>
      <c r="I100" s="15"/>
      <c r="J100" s="15"/>
      <c r="K100" s="15"/>
      <c r="L100" s="15"/>
      <c r="M100" s="15"/>
    </row>
    <row r="101" customFormat="false" ht="15" hidden="false" customHeight="true" outlineLevel="0" collapsed="false">
      <c r="A101" s="64" t="s">
        <v>323</v>
      </c>
      <c r="B101" s="13" t="n">
        <v>13408</v>
      </c>
      <c r="C101" s="13" t="n">
        <v>6649</v>
      </c>
      <c r="D101" s="51" t="n">
        <v>6759</v>
      </c>
      <c r="E101" s="13" t="n">
        <v>2092</v>
      </c>
      <c r="F101" s="13" t="n">
        <v>1096</v>
      </c>
      <c r="G101" s="13" t="n">
        <v>996</v>
      </c>
      <c r="H101" s="13" t="n">
        <v>9337</v>
      </c>
      <c r="I101" s="13" t="n">
        <v>4712</v>
      </c>
      <c r="J101" s="13" t="n">
        <v>4625</v>
      </c>
      <c r="K101" s="13" t="n">
        <v>1979</v>
      </c>
      <c r="L101" s="13" t="n">
        <v>841</v>
      </c>
      <c r="M101" s="13" t="n">
        <v>1138</v>
      </c>
    </row>
    <row r="102" customFormat="false" ht="15" hidden="false" customHeight="true" outlineLevel="0" collapsed="false">
      <c r="A102" s="68" t="s">
        <v>324</v>
      </c>
      <c r="B102" s="15" t="n">
        <v>899</v>
      </c>
      <c r="C102" s="15" t="n">
        <v>439</v>
      </c>
      <c r="D102" s="67" t="n">
        <v>460</v>
      </c>
      <c r="E102" s="15" t="n">
        <v>151</v>
      </c>
      <c r="F102" s="15" t="n">
        <v>72</v>
      </c>
      <c r="G102" s="15" t="n">
        <v>79</v>
      </c>
      <c r="H102" s="15" t="n">
        <v>688</v>
      </c>
      <c r="I102" s="15" t="n">
        <v>337</v>
      </c>
      <c r="J102" s="15" t="n">
        <v>351</v>
      </c>
      <c r="K102" s="15" t="n">
        <v>60</v>
      </c>
      <c r="L102" s="15" t="n">
        <v>30</v>
      </c>
      <c r="M102" s="15" t="n">
        <v>30</v>
      </c>
    </row>
    <row r="103" customFormat="false" ht="15" hidden="false" customHeight="true" outlineLevel="0" collapsed="false">
      <c r="A103" s="64" t="s">
        <v>93</v>
      </c>
      <c r="B103" s="51"/>
      <c r="C103" s="13"/>
      <c r="D103" s="51"/>
      <c r="E103" s="13"/>
      <c r="F103" s="13"/>
      <c r="G103" s="13"/>
      <c r="H103" s="13"/>
      <c r="I103" s="13"/>
      <c r="J103" s="13"/>
      <c r="K103" s="13"/>
      <c r="L103" s="13"/>
      <c r="M103" s="13"/>
    </row>
    <row r="104" customFormat="false" ht="15" hidden="false" customHeight="true" outlineLevel="0" collapsed="false">
      <c r="A104" s="68" t="s">
        <v>325</v>
      </c>
      <c r="B104" s="15" t="n">
        <v>1378</v>
      </c>
      <c r="C104" s="15" t="n">
        <v>707</v>
      </c>
      <c r="D104" s="67" t="n">
        <v>671</v>
      </c>
      <c r="E104" s="15" t="n">
        <v>201</v>
      </c>
      <c r="F104" s="15" t="n">
        <v>114</v>
      </c>
      <c r="G104" s="15" t="n">
        <v>87</v>
      </c>
      <c r="H104" s="15" t="n">
        <v>927</v>
      </c>
      <c r="I104" s="15" t="n">
        <v>493</v>
      </c>
      <c r="J104" s="15" t="n">
        <v>434</v>
      </c>
      <c r="K104" s="15" t="n">
        <v>250</v>
      </c>
      <c r="L104" s="15" t="n">
        <v>100</v>
      </c>
      <c r="M104" s="15" t="n">
        <v>150</v>
      </c>
    </row>
    <row r="105" customFormat="false" ht="15" hidden="false" customHeight="true" outlineLevel="0" collapsed="false">
      <c r="A105" s="64" t="s">
        <v>326</v>
      </c>
      <c r="B105" s="13" t="n">
        <v>7081</v>
      </c>
      <c r="C105" s="13" t="n">
        <v>3487</v>
      </c>
      <c r="D105" s="51" t="n">
        <v>3594</v>
      </c>
      <c r="E105" s="13" t="n">
        <v>1067</v>
      </c>
      <c r="F105" s="13" t="n">
        <v>518</v>
      </c>
      <c r="G105" s="13" t="n">
        <v>549</v>
      </c>
      <c r="H105" s="13" t="n">
        <v>4708</v>
      </c>
      <c r="I105" s="13" t="n">
        <v>2382</v>
      </c>
      <c r="J105" s="13" t="n">
        <v>2326</v>
      </c>
      <c r="K105" s="13" t="n">
        <v>1306</v>
      </c>
      <c r="L105" s="13" t="n">
        <v>587</v>
      </c>
      <c r="M105" s="13" t="n">
        <v>719</v>
      </c>
    </row>
    <row r="106" customFormat="false" ht="15" hidden="false" customHeight="true" outlineLevel="0" collapsed="false">
      <c r="A106" s="68" t="s">
        <v>327</v>
      </c>
      <c r="B106" s="15" t="n">
        <v>2623</v>
      </c>
      <c r="C106" s="15" t="n">
        <v>1286</v>
      </c>
      <c r="D106" s="67" t="n">
        <v>1337</v>
      </c>
      <c r="E106" s="15" t="n">
        <v>388</v>
      </c>
      <c r="F106" s="15" t="n">
        <v>196</v>
      </c>
      <c r="G106" s="15" t="n">
        <v>192</v>
      </c>
      <c r="H106" s="15" t="n">
        <v>1753</v>
      </c>
      <c r="I106" s="15" t="n">
        <v>872</v>
      </c>
      <c r="J106" s="15" t="n">
        <v>881</v>
      </c>
      <c r="K106" s="15" t="n">
        <v>482</v>
      </c>
      <c r="L106" s="15" t="n">
        <v>218</v>
      </c>
      <c r="M106" s="15" t="n">
        <v>264</v>
      </c>
    </row>
    <row r="107" customFormat="false" ht="15" hidden="false" customHeight="true" outlineLevel="0" collapsed="false">
      <c r="A107" s="64" t="s">
        <v>328</v>
      </c>
      <c r="B107" s="13" t="n">
        <v>1769</v>
      </c>
      <c r="C107" s="13" t="n">
        <v>931</v>
      </c>
      <c r="D107" s="51" t="n">
        <v>838</v>
      </c>
      <c r="E107" s="13" t="n">
        <v>336</v>
      </c>
      <c r="F107" s="13" t="n">
        <v>180</v>
      </c>
      <c r="G107" s="13" t="n">
        <v>156</v>
      </c>
      <c r="H107" s="13" t="n">
        <v>1264</v>
      </c>
      <c r="I107" s="13" t="n">
        <v>672</v>
      </c>
      <c r="J107" s="13" t="n">
        <v>592</v>
      </c>
      <c r="K107" s="13" t="n">
        <v>169</v>
      </c>
      <c r="L107" s="13" t="n">
        <v>79</v>
      </c>
      <c r="M107" s="13" t="n">
        <v>90</v>
      </c>
    </row>
    <row r="108" customFormat="false" ht="15" hidden="false" customHeight="true" outlineLevel="0" collapsed="false">
      <c r="A108" s="68" t="s">
        <v>329</v>
      </c>
      <c r="B108" s="15" t="n">
        <v>775</v>
      </c>
      <c r="C108" s="15" t="n">
        <v>372</v>
      </c>
      <c r="D108" s="67" t="n">
        <v>403</v>
      </c>
      <c r="E108" s="15" t="n">
        <v>85</v>
      </c>
      <c r="F108" s="15" t="n">
        <v>42</v>
      </c>
      <c r="G108" s="15" t="n">
        <v>43</v>
      </c>
      <c r="H108" s="15" t="n">
        <v>476</v>
      </c>
      <c r="I108" s="15" t="n">
        <v>233</v>
      </c>
      <c r="J108" s="15" t="n">
        <v>243</v>
      </c>
      <c r="K108" s="15" t="n">
        <v>214</v>
      </c>
      <c r="L108" s="15" t="n">
        <v>97</v>
      </c>
      <c r="M108" s="15" t="n">
        <v>117</v>
      </c>
    </row>
    <row r="109" customFormat="false" ht="15" hidden="false" customHeight="true" outlineLevel="0" collapsed="false">
      <c r="A109" s="64" t="s">
        <v>330</v>
      </c>
      <c r="B109" s="13" t="n">
        <v>1605</v>
      </c>
      <c r="C109" s="13" t="n">
        <v>826</v>
      </c>
      <c r="D109" s="51" t="n">
        <v>779</v>
      </c>
      <c r="E109" s="13" t="n">
        <v>260</v>
      </c>
      <c r="F109" s="13" t="n">
        <v>139</v>
      </c>
      <c r="G109" s="13" t="n">
        <v>121</v>
      </c>
      <c r="H109" s="13" t="n">
        <v>1157</v>
      </c>
      <c r="I109" s="13" t="n">
        <v>596</v>
      </c>
      <c r="J109" s="13" t="n">
        <v>561</v>
      </c>
      <c r="K109" s="13" t="n">
        <v>188</v>
      </c>
      <c r="L109" s="13" t="n">
        <v>91</v>
      </c>
      <c r="M109" s="13" t="n">
        <v>97</v>
      </c>
    </row>
    <row r="110" customFormat="false" ht="15" hidden="false" customHeight="true" outlineLevel="0" collapsed="false">
      <c r="A110" s="68" t="s">
        <v>331</v>
      </c>
      <c r="B110" s="15" t="n">
        <v>5056</v>
      </c>
      <c r="C110" s="15" t="n">
        <v>2558</v>
      </c>
      <c r="D110" s="67" t="n">
        <v>2498</v>
      </c>
      <c r="E110" s="15" t="n">
        <v>656</v>
      </c>
      <c r="F110" s="15" t="n">
        <v>340</v>
      </c>
      <c r="G110" s="15" t="n">
        <v>316</v>
      </c>
      <c r="H110" s="15" t="n">
        <v>3641</v>
      </c>
      <c r="I110" s="15" t="n">
        <v>1919</v>
      </c>
      <c r="J110" s="15" t="n">
        <v>1722</v>
      </c>
      <c r="K110" s="15" t="n">
        <v>759</v>
      </c>
      <c r="L110" s="15" t="n">
        <v>299</v>
      </c>
      <c r="M110" s="15" t="n">
        <v>460</v>
      </c>
    </row>
    <row r="111" customFormat="false" ht="15" hidden="false" customHeight="true" outlineLevel="0" collapsed="false">
      <c r="A111" s="64" t="s">
        <v>332</v>
      </c>
      <c r="B111" s="13" t="n">
        <v>411</v>
      </c>
      <c r="C111" s="13" t="n">
        <v>209</v>
      </c>
      <c r="D111" s="51" t="n">
        <v>202</v>
      </c>
      <c r="E111" s="13" t="n">
        <v>52</v>
      </c>
      <c r="F111" s="13" t="n">
        <v>24</v>
      </c>
      <c r="G111" s="13" t="n">
        <v>28</v>
      </c>
      <c r="H111" s="13" t="n">
        <v>282</v>
      </c>
      <c r="I111" s="13" t="n">
        <v>152</v>
      </c>
      <c r="J111" s="13" t="n">
        <v>130</v>
      </c>
      <c r="K111" s="13" t="n">
        <v>77</v>
      </c>
      <c r="L111" s="13" t="n">
        <v>33</v>
      </c>
      <c r="M111" s="13" t="n">
        <v>44</v>
      </c>
    </row>
    <row r="112" customFormat="false" ht="12.75" hidden="false" customHeight="false" outlineLevel="0" collapsed="false">
      <c r="A112" s="16" t="s">
        <v>120</v>
      </c>
      <c r="B112" s="5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64"/>
    </row>
  </sheetData>
  <mergeCells count="4"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5.13"/>
    <col collapsed="false" customWidth="true" hidden="false" outlineLevel="0" max="3" min="3" style="1" width="2.7"/>
    <col collapsed="false" customWidth="true" hidden="false" outlineLevel="0" max="4" min="4" style="1" width="8.7"/>
    <col collapsed="false" customWidth="true" hidden="false" outlineLevel="0" max="5" min="5" style="1" width="4.99"/>
    <col collapsed="false" customWidth="true" hidden="false" outlineLevel="0" max="6" min="6" style="1" width="2.7"/>
    <col collapsed="false" customWidth="true" hidden="false" outlineLevel="0" max="7" min="7" style="1" width="13.56"/>
    <col collapsed="false" customWidth="false" hidden="false" outlineLevel="0" max="8" min="8" style="1" width="11.42"/>
    <col collapsed="false" customWidth="true" hidden="false" outlineLevel="0" max="9" min="9" style="1" width="2.7"/>
    <col collapsed="false" customWidth="false" hidden="false" outlineLevel="0" max="257" min="10" style="1" width="11.42"/>
  </cols>
  <sheetData>
    <row r="1" customFormat="false" ht="15.75" hidden="false" customHeight="true" outlineLevel="0" collapsed="false">
      <c r="A1" s="4" t="s">
        <v>333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true" outlineLevel="0" collapsed="false">
      <c r="A3" s="7"/>
      <c r="B3" s="26" t="s">
        <v>12</v>
      </c>
      <c r="C3" s="7"/>
      <c r="D3" s="26"/>
      <c r="E3" s="26" t="s">
        <v>12</v>
      </c>
      <c r="F3" s="7"/>
      <c r="G3" s="26"/>
      <c r="H3" s="26" t="s">
        <v>12</v>
      </c>
      <c r="I3" s="26"/>
      <c r="J3" s="7"/>
      <c r="K3" s="26" t="s">
        <v>12</v>
      </c>
    </row>
    <row r="4" customFormat="false" ht="15" hidden="false" customHeight="true" outlineLevel="0" collapsed="false">
      <c r="A4" s="6" t="s">
        <v>334</v>
      </c>
      <c r="B4" s="13" t="n">
        <v>4252</v>
      </c>
      <c r="C4" s="13"/>
      <c r="D4" s="6" t="s">
        <v>335</v>
      </c>
      <c r="E4" s="13" t="n">
        <v>57</v>
      </c>
      <c r="F4" s="6"/>
      <c r="G4" s="6" t="s">
        <v>336</v>
      </c>
      <c r="H4" s="13" t="n">
        <v>3949</v>
      </c>
      <c r="I4" s="13"/>
      <c r="J4" s="6" t="s">
        <v>337</v>
      </c>
      <c r="K4" s="13" t="n">
        <v>48</v>
      </c>
    </row>
    <row r="5" customFormat="false" ht="15" hidden="false" customHeight="true" outlineLevel="0" collapsed="false">
      <c r="A5" s="30" t="s">
        <v>338</v>
      </c>
      <c r="B5" s="15" t="n">
        <v>129</v>
      </c>
      <c r="C5" s="15"/>
      <c r="D5" s="30" t="s">
        <v>339</v>
      </c>
      <c r="E5" s="15" t="n">
        <v>56</v>
      </c>
      <c r="F5" s="30"/>
      <c r="G5" s="30" t="s">
        <v>340</v>
      </c>
      <c r="H5" s="15" t="n">
        <v>120</v>
      </c>
      <c r="I5" s="15"/>
      <c r="J5" s="30" t="s">
        <v>341</v>
      </c>
      <c r="K5" s="15" t="n">
        <v>45</v>
      </c>
    </row>
    <row r="6" customFormat="false" ht="15" hidden="false" customHeight="true" outlineLevel="0" collapsed="false">
      <c r="A6" s="6" t="s">
        <v>342</v>
      </c>
      <c r="B6" s="13" t="n">
        <v>123</v>
      </c>
      <c r="C6" s="13"/>
      <c r="D6" s="6" t="s">
        <v>343</v>
      </c>
      <c r="E6" s="13" t="n">
        <v>54</v>
      </c>
      <c r="F6" s="6"/>
      <c r="G6" s="6" t="s">
        <v>344</v>
      </c>
      <c r="H6" s="13" t="n">
        <v>108</v>
      </c>
      <c r="I6" s="13"/>
      <c r="J6" s="6" t="s">
        <v>345</v>
      </c>
      <c r="K6" s="13" t="n">
        <v>40</v>
      </c>
    </row>
    <row r="7" customFormat="false" ht="15" hidden="false" customHeight="true" outlineLevel="0" collapsed="false">
      <c r="A7" s="30" t="s">
        <v>346</v>
      </c>
      <c r="B7" s="15" t="n">
        <v>102</v>
      </c>
      <c r="C7" s="15"/>
      <c r="D7" s="30" t="s">
        <v>347</v>
      </c>
      <c r="E7" s="15" t="n">
        <v>46</v>
      </c>
      <c r="F7" s="30"/>
      <c r="G7" s="30" t="s">
        <v>348</v>
      </c>
      <c r="H7" s="15" t="n">
        <v>95</v>
      </c>
      <c r="I7" s="15"/>
      <c r="J7" s="30" t="s">
        <v>349</v>
      </c>
      <c r="K7" s="15" t="n">
        <v>38</v>
      </c>
    </row>
    <row r="8" customFormat="false" ht="15" hidden="false" customHeight="true" outlineLevel="0" collapsed="false">
      <c r="A8" s="6" t="s">
        <v>350</v>
      </c>
      <c r="B8" s="13" t="n">
        <v>89</v>
      </c>
      <c r="C8" s="13"/>
      <c r="D8" s="6" t="s">
        <v>351</v>
      </c>
      <c r="E8" s="13" t="n">
        <v>43</v>
      </c>
      <c r="F8" s="6"/>
      <c r="G8" s="6" t="s">
        <v>352</v>
      </c>
      <c r="H8" s="13" t="n">
        <v>82</v>
      </c>
      <c r="I8" s="13"/>
      <c r="J8" s="6" t="s">
        <v>353</v>
      </c>
      <c r="K8" s="13" t="n">
        <v>37</v>
      </c>
    </row>
    <row r="9" customFormat="false" ht="15" hidden="false" customHeight="true" outlineLevel="0" collapsed="false">
      <c r="A9" s="30" t="s">
        <v>354</v>
      </c>
      <c r="B9" s="15" t="n">
        <v>89</v>
      </c>
      <c r="C9" s="15"/>
      <c r="D9" s="30" t="s">
        <v>355</v>
      </c>
      <c r="E9" s="15" t="n">
        <v>43</v>
      </c>
      <c r="F9" s="30"/>
      <c r="G9" s="30" t="s">
        <v>356</v>
      </c>
      <c r="H9" s="15" t="n">
        <v>77</v>
      </c>
      <c r="I9" s="15"/>
      <c r="J9" s="30" t="s">
        <v>357</v>
      </c>
      <c r="K9" s="15" t="n">
        <v>37</v>
      </c>
    </row>
    <row r="10" customFormat="false" ht="15" hidden="false" customHeight="true" outlineLevel="0" collapsed="false">
      <c r="A10" s="6" t="s">
        <v>358</v>
      </c>
      <c r="B10" s="13" t="n">
        <v>88</v>
      </c>
      <c r="C10" s="13"/>
      <c r="D10" s="6" t="s">
        <v>359</v>
      </c>
      <c r="E10" s="13" t="n">
        <v>43</v>
      </c>
      <c r="F10" s="6"/>
      <c r="G10" s="6" t="s">
        <v>360</v>
      </c>
      <c r="H10" s="13" t="n">
        <v>76</v>
      </c>
      <c r="I10" s="13"/>
      <c r="J10" s="6" t="s">
        <v>361</v>
      </c>
      <c r="K10" s="13" t="n">
        <v>37</v>
      </c>
    </row>
    <row r="11" customFormat="false" ht="15" hidden="false" customHeight="true" outlineLevel="0" collapsed="false">
      <c r="A11" s="30" t="s">
        <v>362</v>
      </c>
      <c r="B11" s="15" t="n">
        <v>81</v>
      </c>
      <c r="C11" s="15"/>
      <c r="D11" s="30" t="s">
        <v>363</v>
      </c>
      <c r="E11" s="15" t="n">
        <v>43</v>
      </c>
      <c r="F11" s="30"/>
      <c r="G11" s="30" t="s">
        <v>364</v>
      </c>
      <c r="H11" s="15" t="n">
        <v>71</v>
      </c>
      <c r="I11" s="15"/>
      <c r="J11" s="30" t="s">
        <v>365</v>
      </c>
      <c r="K11" s="15" t="n">
        <v>36</v>
      </c>
    </row>
    <row r="12" customFormat="false" ht="15" hidden="false" customHeight="true" outlineLevel="0" collapsed="false">
      <c r="A12" s="6" t="s">
        <v>366</v>
      </c>
      <c r="B12" s="13" t="n">
        <v>78</v>
      </c>
      <c r="C12" s="13"/>
      <c r="D12" s="6" t="s">
        <v>367</v>
      </c>
      <c r="E12" s="13" t="n">
        <v>42</v>
      </c>
      <c r="F12" s="6"/>
      <c r="G12" s="6" t="s">
        <v>368</v>
      </c>
      <c r="H12" s="13" t="n">
        <v>71</v>
      </c>
      <c r="I12" s="13"/>
      <c r="J12" s="6" t="s">
        <v>369</v>
      </c>
      <c r="K12" s="13" t="n">
        <v>35</v>
      </c>
    </row>
    <row r="13" customFormat="false" ht="15" hidden="false" customHeight="true" outlineLevel="0" collapsed="false">
      <c r="A13" s="30" t="s">
        <v>370</v>
      </c>
      <c r="B13" s="15" t="n">
        <v>77</v>
      </c>
      <c r="C13" s="15"/>
      <c r="D13" s="30" t="s">
        <v>371</v>
      </c>
      <c r="E13" s="15" t="n">
        <v>42</v>
      </c>
      <c r="F13" s="30"/>
      <c r="G13" s="30" t="s">
        <v>372</v>
      </c>
      <c r="H13" s="15" t="n">
        <v>63</v>
      </c>
      <c r="I13" s="15"/>
      <c r="J13" s="30" t="s">
        <v>373</v>
      </c>
      <c r="K13" s="15" t="n">
        <v>34</v>
      </c>
    </row>
    <row r="14" customFormat="false" ht="15" hidden="false" customHeight="true" outlineLevel="0" collapsed="false">
      <c r="A14" s="6" t="s">
        <v>374</v>
      </c>
      <c r="B14" s="13" t="n">
        <v>74</v>
      </c>
      <c r="C14" s="13"/>
      <c r="D14" s="6" t="s">
        <v>375</v>
      </c>
      <c r="E14" s="13" t="n">
        <v>38</v>
      </c>
      <c r="F14" s="6"/>
      <c r="G14" s="6" t="s">
        <v>376</v>
      </c>
      <c r="H14" s="13" t="n">
        <v>62</v>
      </c>
      <c r="I14" s="13"/>
      <c r="J14" s="6" t="s">
        <v>377</v>
      </c>
      <c r="K14" s="13" t="n">
        <v>33</v>
      </c>
    </row>
    <row r="15" customFormat="false" ht="15" hidden="false" customHeight="true" outlineLevel="0" collapsed="false">
      <c r="A15" s="30" t="s">
        <v>378</v>
      </c>
      <c r="B15" s="15" t="n">
        <v>71</v>
      </c>
      <c r="C15" s="15"/>
      <c r="D15" s="30" t="s">
        <v>379</v>
      </c>
      <c r="E15" s="15" t="n">
        <v>35</v>
      </c>
      <c r="F15" s="30"/>
      <c r="G15" s="30" t="s">
        <v>380</v>
      </c>
      <c r="H15" s="15" t="n">
        <v>57</v>
      </c>
      <c r="I15" s="15"/>
      <c r="J15" s="30" t="s">
        <v>381</v>
      </c>
      <c r="K15" s="15" t="n">
        <v>33</v>
      </c>
    </row>
    <row r="16" customFormat="false" ht="15" hidden="false" customHeight="true" outlineLevel="0" collapsed="false">
      <c r="A16" s="6" t="s">
        <v>382</v>
      </c>
      <c r="B16" s="13" t="n">
        <v>65</v>
      </c>
      <c r="C16" s="13"/>
      <c r="D16" s="6" t="s">
        <v>383</v>
      </c>
      <c r="E16" s="13" t="n">
        <v>35</v>
      </c>
      <c r="F16" s="6"/>
      <c r="G16" s="6" t="s">
        <v>384</v>
      </c>
      <c r="H16" s="13" t="n">
        <v>52</v>
      </c>
      <c r="I16" s="13"/>
      <c r="J16" s="6" t="s">
        <v>385</v>
      </c>
      <c r="K16" s="13" t="n">
        <v>32</v>
      </c>
    </row>
    <row r="17" customFormat="false" ht="12.75" hidden="false" customHeight="false" outlineLevel="0" collapsed="false">
      <c r="A17" s="16" t="s">
        <v>120</v>
      </c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109"/>
      <c r="G19" s="109"/>
      <c r="H19" s="6"/>
      <c r="I19" s="5"/>
      <c r="J19" s="5"/>
      <c r="K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109"/>
      <c r="G20" s="109"/>
      <c r="H20" s="110"/>
      <c r="I20" s="5"/>
      <c r="J20" s="5"/>
      <c r="K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109"/>
      <c r="G21" s="109"/>
      <c r="H21" s="6"/>
      <c r="I21" s="5"/>
      <c r="J21" s="5"/>
      <c r="K21" s="5"/>
    </row>
    <row r="22" customFormat="false" ht="12.75" hidden="false" customHeight="false" outlineLevel="0" collapsed="false">
      <c r="A22" s="5"/>
      <c r="B22" s="5"/>
      <c r="C22" s="6"/>
      <c r="D22" s="5"/>
      <c r="E22" s="5"/>
      <c r="F22" s="109"/>
      <c r="G22" s="109"/>
      <c r="H22" s="6"/>
      <c r="I22" s="5"/>
      <c r="J22" s="5"/>
      <c r="K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109"/>
      <c r="G23" s="109"/>
      <c r="H23" s="5"/>
      <c r="I23" s="5"/>
      <c r="J23" s="5"/>
      <c r="K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109"/>
      <c r="G24" s="109"/>
      <c r="H24" s="5"/>
      <c r="I24" s="5"/>
      <c r="J24" s="5"/>
      <c r="K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109"/>
      <c r="G25" s="109"/>
      <c r="H25" s="5"/>
      <c r="I25" s="5"/>
      <c r="J25" s="5"/>
      <c r="K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109"/>
      <c r="G26" s="109"/>
      <c r="H26" s="5"/>
      <c r="I26" s="109"/>
      <c r="J26" s="109"/>
      <c r="K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109"/>
      <c r="G27" s="109"/>
      <c r="H27" s="5"/>
      <c r="I27" s="109"/>
      <c r="J27" s="109"/>
      <c r="K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109"/>
      <c r="G28" s="109"/>
      <c r="H28" s="5"/>
      <c r="I28" s="109"/>
      <c r="J28" s="109"/>
      <c r="K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109"/>
      <c r="G29" s="109"/>
      <c r="H29" s="5"/>
      <c r="I29" s="109"/>
      <c r="J29" s="109"/>
      <c r="K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109"/>
      <c r="G30" s="109"/>
      <c r="H30" s="5"/>
      <c r="I30" s="109"/>
      <c r="J30" s="109"/>
      <c r="K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109"/>
      <c r="J31" s="109"/>
      <c r="K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109"/>
      <c r="J32" s="109"/>
      <c r="K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109"/>
      <c r="J33" s="109"/>
      <c r="K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109"/>
      <c r="J34" s="109"/>
      <c r="K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109"/>
      <c r="J35" s="109"/>
      <c r="K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109"/>
      <c r="J36" s="109"/>
      <c r="K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109"/>
      <c r="J37" s="109"/>
      <c r="K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109"/>
      <c r="J38" s="109"/>
      <c r="K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109"/>
      <c r="J39" s="109"/>
      <c r="K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109"/>
      <c r="J40" s="109"/>
      <c r="K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109"/>
      <c r="J41" s="109"/>
      <c r="K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109"/>
      <c r="J42" s="109"/>
      <c r="K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109"/>
      <c r="J43" s="109"/>
      <c r="K43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6.56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4.85"/>
    <col collapsed="false" customWidth="true" hidden="false" outlineLevel="0" max="6" min="6" style="1" width="2.7"/>
    <col collapsed="false" customWidth="true" hidden="false" outlineLevel="0" max="7" min="7" style="1" width="13.56"/>
    <col collapsed="false" customWidth="true" hidden="false" outlineLevel="0" max="8" min="8" style="1" width="6.56"/>
    <col collapsed="false" customWidth="true" hidden="false" outlineLevel="0" max="9" min="9" style="1" width="2.7"/>
    <col collapsed="false" customWidth="true" hidden="false" outlineLevel="0" max="10" min="10" style="1" width="14.99"/>
    <col collapsed="false" customWidth="true" hidden="false" outlineLevel="0" max="11" min="11" style="1" width="6.56"/>
    <col collapsed="false" customWidth="false" hidden="false" outlineLevel="0" max="257" min="12" style="1" width="11.42"/>
  </cols>
  <sheetData>
    <row r="1" customFormat="false" ht="15.75" hidden="false" customHeight="true" outlineLevel="0" collapsed="false">
      <c r="A1" s="4" t="s">
        <v>386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true" outlineLevel="0" collapsed="false">
      <c r="A3" s="7"/>
      <c r="B3" s="26" t="s">
        <v>12</v>
      </c>
      <c r="C3" s="7"/>
      <c r="D3" s="26"/>
      <c r="E3" s="26" t="s">
        <v>12</v>
      </c>
      <c r="F3" s="7"/>
      <c r="G3" s="26"/>
      <c r="H3" s="26" t="s">
        <v>12</v>
      </c>
      <c r="I3" s="26"/>
      <c r="J3" s="111"/>
      <c r="K3" s="26" t="s">
        <v>12</v>
      </c>
    </row>
    <row r="4" customFormat="false" ht="15.4" hidden="false" customHeight="true" outlineLevel="0" collapsed="false">
      <c r="A4" s="6" t="s">
        <v>387</v>
      </c>
      <c r="B4" s="13" t="n">
        <v>393358</v>
      </c>
      <c r="C4" s="13"/>
      <c r="D4" s="6" t="s">
        <v>342</v>
      </c>
      <c r="E4" s="13" t="n">
        <v>4766</v>
      </c>
      <c r="F4" s="6"/>
      <c r="G4" s="6" t="s">
        <v>388</v>
      </c>
      <c r="H4" s="13" t="n">
        <v>422082</v>
      </c>
      <c r="I4" s="13"/>
      <c r="J4" s="6" t="s">
        <v>369</v>
      </c>
      <c r="K4" s="13" t="n">
        <v>4754</v>
      </c>
    </row>
    <row r="5" customFormat="false" ht="15.4" hidden="false" customHeight="true" outlineLevel="0" collapsed="false">
      <c r="A5" s="30" t="s">
        <v>389</v>
      </c>
      <c r="B5" s="15" t="n">
        <v>14392</v>
      </c>
      <c r="C5" s="30"/>
      <c r="D5" s="30" t="s">
        <v>390</v>
      </c>
      <c r="E5" s="15" t="n">
        <v>4643</v>
      </c>
      <c r="F5" s="30"/>
      <c r="G5" s="30" t="s">
        <v>344</v>
      </c>
      <c r="H5" s="15" t="n">
        <v>12096</v>
      </c>
      <c r="I5" s="30"/>
      <c r="J5" s="30" t="s">
        <v>391</v>
      </c>
      <c r="K5" s="15" t="n">
        <v>4673</v>
      </c>
    </row>
    <row r="6" customFormat="false" ht="15.4" hidden="false" customHeight="true" outlineLevel="0" collapsed="false">
      <c r="A6" s="6" t="s">
        <v>392</v>
      </c>
      <c r="B6" s="13" t="n">
        <v>10387</v>
      </c>
      <c r="C6" s="6"/>
      <c r="D6" s="6" t="s">
        <v>338</v>
      </c>
      <c r="E6" s="13" t="n">
        <v>4499</v>
      </c>
      <c r="F6" s="6"/>
      <c r="G6" s="6" t="s">
        <v>393</v>
      </c>
      <c r="H6" s="13" t="n">
        <v>11949</v>
      </c>
      <c r="I6" s="6"/>
      <c r="J6" s="6" t="s">
        <v>394</v>
      </c>
      <c r="K6" s="13" t="n">
        <v>4315</v>
      </c>
    </row>
    <row r="7" customFormat="false" ht="15.4" hidden="false" customHeight="true" outlineLevel="0" collapsed="false">
      <c r="A7" s="30" t="s">
        <v>395</v>
      </c>
      <c r="B7" s="15" t="n">
        <v>10262</v>
      </c>
      <c r="C7" s="30"/>
      <c r="D7" s="30" t="s">
        <v>396</v>
      </c>
      <c r="E7" s="15" t="n">
        <v>4250</v>
      </c>
      <c r="F7" s="30"/>
      <c r="G7" s="30" t="s">
        <v>365</v>
      </c>
      <c r="H7" s="15" t="n">
        <v>10380</v>
      </c>
      <c r="I7" s="30"/>
      <c r="J7" s="30" t="s">
        <v>380</v>
      </c>
      <c r="K7" s="15" t="n">
        <v>4265</v>
      </c>
    </row>
    <row r="8" customFormat="false" ht="15.4" hidden="false" customHeight="true" outlineLevel="0" collapsed="false">
      <c r="A8" s="6" t="s">
        <v>397</v>
      </c>
      <c r="B8" s="13" t="n">
        <v>9955</v>
      </c>
      <c r="C8" s="6"/>
      <c r="D8" s="6" t="s">
        <v>382</v>
      </c>
      <c r="E8" s="13" t="n">
        <v>4093</v>
      </c>
      <c r="F8" s="6"/>
      <c r="G8" s="6" t="s">
        <v>398</v>
      </c>
      <c r="H8" s="13" t="n">
        <v>7810</v>
      </c>
      <c r="I8" s="6"/>
      <c r="J8" s="6" t="s">
        <v>399</v>
      </c>
      <c r="K8" s="13" t="n">
        <v>4189</v>
      </c>
    </row>
    <row r="9" customFormat="false" ht="15.4" hidden="false" customHeight="true" outlineLevel="0" collapsed="false">
      <c r="A9" s="30" t="s">
        <v>400</v>
      </c>
      <c r="B9" s="15" t="n">
        <v>8663</v>
      </c>
      <c r="C9" s="30"/>
      <c r="D9" s="30" t="s">
        <v>401</v>
      </c>
      <c r="E9" s="15" t="n">
        <v>3926</v>
      </c>
      <c r="F9" s="30"/>
      <c r="G9" s="30" t="s">
        <v>402</v>
      </c>
      <c r="H9" s="15" t="n">
        <v>7525</v>
      </c>
      <c r="I9" s="30"/>
      <c r="J9" s="30" t="s">
        <v>403</v>
      </c>
      <c r="K9" s="15" t="n">
        <v>4113</v>
      </c>
    </row>
    <row r="10" customFormat="false" ht="15.4" hidden="false" customHeight="true" outlineLevel="0" collapsed="false">
      <c r="A10" s="6" t="s">
        <v>370</v>
      </c>
      <c r="B10" s="13" t="n">
        <v>6723</v>
      </c>
      <c r="C10" s="6"/>
      <c r="D10" s="6" t="s">
        <v>339</v>
      </c>
      <c r="E10" s="13" t="n">
        <v>3657</v>
      </c>
      <c r="F10" s="6"/>
      <c r="G10" s="6" t="s">
        <v>404</v>
      </c>
      <c r="H10" s="13" t="n">
        <v>5996</v>
      </c>
      <c r="I10" s="6"/>
      <c r="J10" s="6" t="s">
        <v>405</v>
      </c>
      <c r="K10" s="13" t="n">
        <v>3994</v>
      </c>
    </row>
    <row r="11" customFormat="false" ht="15.4" hidden="false" customHeight="true" outlineLevel="0" collapsed="false">
      <c r="A11" s="30" t="s">
        <v>406</v>
      </c>
      <c r="B11" s="15" t="n">
        <v>6087</v>
      </c>
      <c r="C11" s="30"/>
      <c r="D11" s="30" t="s">
        <v>350</v>
      </c>
      <c r="E11" s="15" t="n">
        <v>3599</v>
      </c>
      <c r="F11" s="30"/>
      <c r="G11" s="30" t="s">
        <v>407</v>
      </c>
      <c r="H11" s="15" t="n">
        <v>5913</v>
      </c>
      <c r="I11" s="30"/>
      <c r="J11" s="30" t="s">
        <v>408</v>
      </c>
      <c r="K11" s="15" t="n">
        <v>3936</v>
      </c>
    </row>
    <row r="12" customFormat="false" ht="15.4" hidden="false" customHeight="true" outlineLevel="0" collapsed="false">
      <c r="A12" s="6" t="s">
        <v>409</v>
      </c>
      <c r="B12" s="13" t="n">
        <v>5955</v>
      </c>
      <c r="C12" s="6"/>
      <c r="D12" s="6" t="s">
        <v>410</v>
      </c>
      <c r="E12" s="13" t="n">
        <v>3593</v>
      </c>
      <c r="F12" s="6"/>
      <c r="G12" s="6" t="s">
        <v>411</v>
      </c>
      <c r="H12" s="13" t="n">
        <v>5530</v>
      </c>
      <c r="I12" s="6"/>
      <c r="J12" s="6" t="s">
        <v>412</v>
      </c>
      <c r="K12" s="13" t="n">
        <v>2893</v>
      </c>
    </row>
    <row r="13" customFormat="false" ht="15.4" hidden="false" customHeight="true" outlineLevel="0" collapsed="false">
      <c r="A13" s="30" t="s">
        <v>347</v>
      </c>
      <c r="B13" s="15" t="n">
        <v>5633</v>
      </c>
      <c r="C13" s="30"/>
      <c r="D13" s="30" t="s">
        <v>413</v>
      </c>
      <c r="E13" s="15" t="n">
        <v>3384</v>
      </c>
      <c r="F13" s="30"/>
      <c r="G13" s="30" t="s">
        <v>414</v>
      </c>
      <c r="H13" s="15" t="n">
        <v>5283</v>
      </c>
      <c r="I13" s="30"/>
      <c r="J13" s="30" t="s">
        <v>356</v>
      </c>
      <c r="K13" s="15" t="n">
        <v>3714</v>
      </c>
    </row>
    <row r="14" customFormat="false" ht="15.4" hidden="false" customHeight="true" outlineLevel="0" collapsed="false">
      <c r="A14" s="6" t="s">
        <v>415</v>
      </c>
      <c r="B14" s="13" t="n">
        <v>5594</v>
      </c>
      <c r="C14" s="6"/>
      <c r="D14" s="6" t="s">
        <v>416</v>
      </c>
      <c r="E14" s="13" t="n">
        <v>3329</v>
      </c>
      <c r="F14" s="6"/>
      <c r="G14" s="6" t="s">
        <v>417</v>
      </c>
      <c r="H14" s="13" t="n">
        <v>5235</v>
      </c>
      <c r="I14" s="6"/>
      <c r="J14" s="6" t="s">
        <v>418</v>
      </c>
      <c r="K14" s="13" t="n">
        <v>3269</v>
      </c>
    </row>
    <row r="15" customFormat="false" ht="15.4" hidden="false" customHeight="true" outlineLevel="0" collapsed="false">
      <c r="A15" s="30" t="s">
        <v>374</v>
      </c>
      <c r="B15" s="15" t="n">
        <v>5524</v>
      </c>
      <c r="C15" s="30"/>
      <c r="D15" s="30" t="s">
        <v>419</v>
      </c>
      <c r="E15" s="15" t="n">
        <v>3198</v>
      </c>
      <c r="F15" s="30"/>
      <c r="G15" s="30" t="s">
        <v>420</v>
      </c>
      <c r="H15" s="15" t="n">
        <v>4961</v>
      </c>
      <c r="I15" s="30"/>
      <c r="J15" s="30" t="s">
        <v>421</v>
      </c>
      <c r="K15" s="15" t="n">
        <v>3257</v>
      </c>
    </row>
    <row r="16" customFormat="false" ht="15" hidden="false" customHeight="true" outlineLevel="0" collapsed="false">
      <c r="A16" s="6" t="s">
        <v>422</v>
      </c>
      <c r="B16" s="13" t="n">
        <v>5016</v>
      </c>
      <c r="C16" s="6"/>
      <c r="D16" s="112" t="s">
        <v>423</v>
      </c>
      <c r="E16" s="13" t="n">
        <v>3173</v>
      </c>
      <c r="F16" s="6"/>
      <c r="G16" s="6" t="s">
        <v>424</v>
      </c>
      <c r="H16" s="13" t="n">
        <v>4765</v>
      </c>
      <c r="I16" s="6"/>
      <c r="J16" s="112" t="s">
        <v>425</v>
      </c>
      <c r="K16" s="13" t="n">
        <v>2976</v>
      </c>
    </row>
    <row r="17" customFormat="false" ht="12.75" hidden="false" customHeight="false" outlineLevel="0" collapsed="false">
      <c r="A17" s="16" t="s">
        <v>120</v>
      </c>
      <c r="B17" s="5"/>
      <c r="C17" s="5"/>
      <c r="D17" s="5"/>
      <c r="E17" s="5"/>
      <c r="F17" s="5"/>
      <c r="G17" s="5"/>
      <c r="H17" s="5"/>
      <c r="I17" s="5"/>
      <c r="J17" s="5"/>
      <c r="K17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8.7"/>
    <col collapsed="false" customWidth="true" hidden="false" outlineLevel="0" max="3" min="3" style="1" width="2.84"/>
    <col collapsed="false" customWidth="true" hidden="false" outlineLevel="0" max="4" min="4" style="1" width="12.99"/>
    <col collapsed="false" customWidth="true" hidden="false" outlineLevel="0" max="5" min="5" style="1" width="8.7"/>
    <col collapsed="false" customWidth="true" hidden="false" outlineLevel="0" max="6" min="6" style="1" width="2.84"/>
    <col collapsed="false" customWidth="true" hidden="false" outlineLevel="0" max="7" min="7" style="1" width="12.99"/>
    <col collapsed="false" customWidth="true" hidden="false" outlineLevel="0" max="8" min="8" style="1" width="8.7"/>
    <col collapsed="false" customWidth="true" hidden="false" outlineLevel="0" max="9" min="9" style="1" width="2.84"/>
    <col collapsed="false" customWidth="true" hidden="false" outlineLevel="0" max="10" min="10" style="1" width="12.99"/>
    <col collapsed="false" customWidth="true" hidden="false" outlineLevel="0" max="11" min="11" style="1" width="8.7"/>
    <col collapsed="false" customWidth="false" hidden="false" outlineLevel="0" max="257" min="12" style="1" width="11.42"/>
  </cols>
  <sheetData>
    <row r="1" customFormat="false" ht="15.75" hidden="false" customHeight="true" outlineLevel="0" collapsed="false">
      <c r="A1" s="4" t="s">
        <v>426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true" outlineLevel="0" collapsed="false">
      <c r="A3" s="7"/>
      <c r="B3" s="26" t="s">
        <v>12</v>
      </c>
      <c r="C3" s="26"/>
      <c r="D3" s="7"/>
      <c r="E3" s="26" t="s">
        <v>12</v>
      </c>
      <c r="F3" s="7"/>
      <c r="G3" s="7"/>
      <c r="H3" s="26" t="s">
        <v>12</v>
      </c>
      <c r="I3" s="7"/>
      <c r="J3" s="7"/>
      <c r="K3" s="26" t="s">
        <v>12</v>
      </c>
    </row>
    <row r="4" customFormat="false" ht="15" hidden="false" customHeight="true" outlineLevel="0" collapsed="false">
      <c r="A4" s="6" t="s">
        <v>12</v>
      </c>
      <c r="B4" s="13" t="n">
        <v>815440</v>
      </c>
      <c r="C4" s="13"/>
      <c r="D4" s="6" t="s">
        <v>427</v>
      </c>
      <c r="E4" s="13" t="n">
        <v>10221</v>
      </c>
      <c r="F4" s="6"/>
      <c r="G4" s="6" t="s">
        <v>428</v>
      </c>
      <c r="H4" s="13" t="n">
        <v>7305</v>
      </c>
      <c r="I4" s="13"/>
      <c r="J4" s="6" t="s">
        <v>429</v>
      </c>
      <c r="K4" s="13" t="n">
        <v>3792</v>
      </c>
    </row>
    <row r="5" customFormat="false" ht="15" hidden="false" customHeight="true" outlineLevel="0" collapsed="false">
      <c r="A5" s="30" t="s">
        <v>430</v>
      </c>
      <c r="B5" s="15" t="n">
        <v>23379</v>
      </c>
      <c r="C5" s="15"/>
      <c r="D5" s="30" t="s">
        <v>431</v>
      </c>
      <c r="E5" s="15" t="n">
        <v>8443</v>
      </c>
      <c r="F5" s="30"/>
      <c r="G5" s="30" t="s">
        <v>432</v>
      </c>
      <c r="H5" s="15" t="n">
        <v>5450</v>
      </c>
      <c r="I5" s="15"/>
      <c r="J5" s="30" t="s">
        <v>433</v>
      </c>
      <c r="K5" s="15" t="n">
        <v>3743</v>
      </c>
    </row>
    <row r="6" customFormat="false" ht="15" hidden="false" customHeight="true" outlineLevel="0" collapsed="false">
      <c r="A6" s="6" t="s">
        <v>434</v>
      </c>
      <c r="B6" s="13" t="n">
        <v>20565</v>
      </c>
      <c r="C6" s="13"/>
      <c r="D6" s="6" t="s">
        <v>435</v>
      </c>
      <c r="E6" s="13" t="n">
        <v>8161</v>
      </c>
      <c r="F6" s="6"/>
      <c r="G6" s="6" t="s">
        <v>436</v>
      </c>
      <c r="H6" s="13" t="n">
        <v>5162</v>
      </c>
      <c r="I6" s="13"/>
      <c r="J6" s="6" t="s">
        <v>437</v>
      </c>
      <c r="K6" s="13" t="n">
        <v>3683</v>
      </c>
    </row>
    <row r="7" customFormat="false" ht="15" hidden="false" customHeight="true" outlineLevel="0" collapsed="false">
      <c r="A7" s="30" t="s">
        <v>438</v>
      </c>
      <c r="B7" s="15" t="n">
        <v>12975</v>
      </c>
      <c r="C7" s="15"/>
      <c r="D7" s="30" t="s">
        <v>439</v>
      </c>
      <c r="E7" s="15" t="n">
        <v>7932</v>
      </c>
      <c r="F7" s="30"/>
      <c r="G7" s="30" t="s">
        <v>440</v>
      </c>
      <c r="H7" s="15" t="n">
        <v>4896</v>
      </c>
      <c r="I7" s="15"/>
      <c r="J7" s="30" t="s">
        <v>441</v>
      </c>
      <c r="K7" s="15" t="n">
        <v>3445</v>
      </c>
    </row>
    <row r="8" customFormat="false" ht="15" hidden="false" customHeight="true" outlineLevel="0" collapsed="false">
      <c r="A8" s="6" t="s">
        <v>442</v>
      </c>
      <c r="B8" s="13" t="n">
        <v>12708</v>
      </c>
      <c r="C8" s="13"/>
      <c r="D8" s="6" t="s">
        <v>443</v>
      </c>
      <c r="E8" s="13" t="n">
        <v>7561</v>
      </c>
      <c r="F8" s="6"/>
      <c r="G8" s="6" t="s">
        <v>444</v>
      </c>
      <c r="H8" s="13" t="n">
        <v>4747</v>
      </c>
      <c r="I8" s="13"/>
      <c r="J8" s="6" t="s">
        <v>445</v>
      </c>
      <c r="K8" s="13" t="n">
        <v>3259</v>
      </c>
    </row>
    <row r="9" customFormat="false" ht="12.75" hidden="false" customHeight="false" outlineLevel="0" collapsed="false">
      <c r="A9" s="16" t="s">
        <v>120</v>
      </c>
      <c r="B9" s="5"/>
      <c r="C9" s="5"/>
      <c r="D9" s="5"/>
      <c r="E9" s="5"/>
      <c r="F9" s="5"/>
      <c r="G9" s="5"/>
      <c r="H9" s="5"/>
      <c r="I9" s="5"/>
      <c r="J9" s="5"/>
      <c r="K9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true" outlineLevel="0" collapsed="false">
      <c r="A1" s="2" t="s">
        <v>44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false" hidden="false" outlineLevel="0" max="5" min="2" style="22" width="11.42"/>
    <col collapsed="false" customWidth="true" hidden="false" outlineLevel="0" max="6" min="6" style="22" width="16.42"/>
    <col collapsed="false" customWidth="false" hidden="false" outlineLevel="0" max="8" min="7" style="22" width="11.42"/>
    <col collapsed="false" customWidth="false" hidden="false" outlineLevel="0" max="257" min="9" style="1" width="11.42"/>
  </cols>
  <sheetData>
    <row r="1" customFormat="false" ht="15.75" hidden="false" customHeight="true" outlineLevel="0" collapsed="false">
      <c r="A1" s="4" t="s">
        <v>447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37.5" hidden="false" customHeight="true" outlineLevel="0" collapsed="false">
      <c r="A3" s="113"/>
      <c r="B3" s="8" t="s">
        <v>448</v>
      </c>
      <c r="C3" s="8" t="s">
        <v>449</v>
      </c>
      <c r="D3" s="8" t="s">
        <v>450</v>
      </c>
      <c r="E3" s="8" t="s">
        <v>451</v>
      </c>
      <c r="F3" s="8" t="s">
        <v>452</v>
      </c>
      <c r="G3" s="8" t="s">
        <v>453</v>
      </c>
      <c r="H3" s="8" t="s">
        <v>454</v>
      </c>
    </row>
    <row r="4" customFormat="false" ht="15" hidden="false" customHeight="true" outlineLevel="0" collapsed="false">
      <c r="A4" s="6" t="s">
        <v>12</v>
      </c>
      <c r="B4" s="13" t="n">
        <v>324991</v>
      </c>
      <c r="C4" s="13" t="n">
        <v>815440</v>
      </c>
      <c r="D4" s="13" t="n">
        <v>324763</v>
      </c>
      <c r="E4" s="13" t="n">
        <v>811856</v>
      </c>
      <c r="F4" s="114" t="n">
        <v>2.49984142282218</v>
      </c>
      <c r="G4" s="13" t="n">
        <v>228</v>
      </c>
      <c r="H4" s="6" t="n">
        <v>3584</v>
      </c>
    </row>
    <row r="5" customFormat="false" ht="12.75" hidden="false" customHeight="false" outlineLevel="0" collapsed="false">
      <c r="A5" s="16" t="s">
        <v>120</v>
      </c>
      <c r="B5" s="25"/>
      <c r="C5" s="25"/>
      <c r="D5" s="25"/>
      <c r="E5" s="25"/>
      <c r="F5" s="25"/>
      <c r="G5" s="25"/>
      <c r="H5" s="2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22" width="12.28"/>
    <col collapsed="false" customWidth="true" hidden="false" outlineLevel="0" max="3" min="3" style="22" width="11.99"/>
    <col collapsed="false" customWidth="false" hidden="false" outlineLevel="0" max="9" min="4" style="22" width="11.42"/>
    <col collapsed="false" customWidth="false" hidden="false" outlineLevel="0" max="257" min="10" style="1" width="11.42"/>
  </cols>
  <sheetData>
    <row r="1" customFormat="false" ht="15.75" hidden="false" customHeight="true" outlineLevel="0" collapsed="false">
      <c r="A1" s="4" t="s">
        <v>455</v>
      </c>
      <c r="B1" s="25"/>
      <c r="C1" s="25"/>
      <c r="D1" s="25"/>
      <c r="E1" s="25"/>
      <c r="F1" s="25"/>
      <c r="G1" s="25"/>
      <c r="H1" s="25"/>
      <c r="I1" s="25"/>
      <c r="J1" s="5"/>
    </row>
    <row r="2" customFormat="false" ht="12.75" hidden="false" customHeight="false" outlineLevel="0" collapsed="false">
      <c r="A2" s="5"/>
      <c r="B2" s="25"/>
      <c r="C2" s="25"/>
      <c r="D2" s="25"/>
      <c r="E2" s="25"/>
      <c r="F2" s="25"/>
      <c r="G2" s="25"/>
      <c r="H2" s="25"/>
      <c r="I2" s="25"/>
      <c r="J2" s="5"/>
    </row>
    <row r="3" customFormat="false" ht="43.5" hidden="false" customHeight="true" outlineLevel="0" collapsed="false">
      <c r="A3" s="7"/>
      <c r="B3" s="8" t="s">
        <v>456</v>
      </c>
      <c r="C3" s="8" t="s">
        <v>457</v>
      </c>
      <c r="D3" s="8" t="s">
        <v>458</v>
      </c>
      <c r="E3" s="8" t="s">
        <v>459</v>
      </c>
      <c r="F3" s="8" t="s">
        <v>460</v>
      </c>
      <c r="G3" s="8" t="s">
        <v>461</v>
      </c>
      <c r="H3" s="8" t="s">
        <v>462</v>
      </c>
      <c r="I3" s="8" t="s">
        <v>463</v>
      </c>
      <c r="J3" s="8" t="s">
        <v>464</v>
      </c>
    </row>
    <row r="4" customFormat="false" ht="15.4" hidden="false" customHeight="true" outlineLevel="0" collapsed="false">
      <c r="A4" s="6" t="s">
        <v>13</v>
      </c>
      <c r="B4" s="13" t="n">
        <v>324763</v>
      </c>
      <c r="C4" s="115" t="n">
        <v>2.49984142282212</v>
      </c>
      <c r="D4" s="13" t="n">
        <v>99870</v>
      </c>
      <c r="E4" s="13" t="n">
        <v>85754</v>
      </c>
      <c r="F4" s="13" t="n">
        <v>64063</v>
      </c>
      <c r="G4" s="13" t="n">
        <v>50235</v>
      </c>
      <c r="H4" s="13" t="n">
        <v>14420</v>
      </c>
      <c r="I4" s="13" t="n">
        <v>5135</v>
      </c>
      <c r="J4" s="13" t="n">
        <v>5286</v>
      </c>
    </row>
    <row r="5" customFormat="false" ht="15.4" hidden="false" customHeight="true" outlineLevel="0" collapsed="false">
      <c r="A5" s="86" t="s">
        <v>128</v>
      </c>
      <c r="B5" s="15" t="n">
        <v>11835</v>
      </c>
      <c r="C5" s="116" t="n">
        <v>2.12809463455851</v>
      </c>
      <c r="D5" s="15" t="n">
        <v>5256</v>
      </c>
      <c r="E5" s="15" t="n">
        <v>3056</v>
      </c>
      <c r="F5" s="15" t="n">
        <v>1685</v>
      </c>
      <c r="G5" s="15" t="n">
        <v>1109</v>
      </c>
      <c r="H5" s="15" t="n">
        <v>431</v>
      </c>
      <c r="I5" s="15" t="n">
        <v>148</v>
      </c>
      <c r="J5" s="15" t="n">
        <v>150</v>
      </c>
    </row>
    <row r="6" customFormat="false" ht="15.4" hidden="false" customHeight="true" outlineLevel="0" collapsed="false">
      <c r="A6" s="87" t="s">
        <v>129</v>
      </c>
      <c r="B6" s="13" t="n">
        <v>18642</v>
      </c>
      <c r="C6" s="115" t="n">
        <v>2.35720416264352</v>
      </c>
      <c r="D6" s="13" t="n">
        <v>6960</v>
      </c>
      <c r="E6" s="13" t="n">
        <v>4751</v>
      </c>
      <c r="F6" s="13" t="n">
        <v>3056</v>
      </c>
      <c r="G6" s="13" t="n">
        <v>2332</v>
      </c>
      <c r="H6" s="13" t="n">
        <v>912</v>
      </c>
      <c r="I6" s="13" t="n">
        <v>322</v>
      </c>
      <c r="J6" s="13" t="n">
        <v>309</v>
      </c>
    </row>
    <row r="7" customFormat="false" ht="15.4" hidden="false" customHeight="true" outlineLevel="0" collapsed="false">
      <c r="A7" s="86" t="s">
        <v>130</v>
      </c>
      <c r="B7" s="15" t="n">
        <v>21042</v>
      </c>
      <c r="C7" s="116" t="n">
        <v>2.35547951715616</v>
      </c>
      <c r="D7" s="15" t="n">
        <v>7554</v>
      </c>
      <c r="E7" s="15" t="n">
        <v>5604</v>
      </c>
      <c r="F7" s="15" t="n">
        <v>3576</v>
      </c>
      <c r="G7" s="15" t="n">
        <v>2775</v>
      </c>
      <c r="H7" s="15" t="n">
        <v>908</v>
      </c>
      <c r="I7" s="15" t="n">
        <v>318</v>
      </c>
      <c r="J7" s="15" t="n">
        <v>307</v>
      </c>
    </row>
    <row r="8" customFormat="false" ht="15.4" hidden="false" customHeight="true" outlineLevel="0" collapsed="false">
      <c r="A8" s="87" t="s">
        <v>131</v>
      </c>
      <c r="B8" s="13" t="n">
        <v>14178</v>
      </c>
      <c r="C8" s="115" t="n">
        <v>2.52821272393851</v>
      </c>
      <c r="D8" s="13" t="n">
        <v>4074</v>
      </c>
      <c r="E8" s="13" t="n">
        <v>3741</v>
      </c>
      <c r="F8" s="13" t="n">
        <v>2958</v>
      </c>
      <c r="G8" s="13" t="n">
        <v>2390</v>
      </c>
      <c r="H8" s="13" t="n">
        <v>643</v>
      </c>
      <c r="I8" s="13" t="n">
        <v>196</v>
      </c>
      <c r="J8" s="13" t="n">
        <v>176</v>
      </c>
    </row>
    <row r="9" customFormat="false" ht="15.4" hidden="false" customHeight="true" outlineLevel="0" collapsed="false">
      <c r="A9" s="86" t="s">
        <v>132</v>
      </c>
      <c r="B9" s="15" t="n">
        <v>19935</v>
      </c>
      <c r="C9" s="116" t="n">
        <v>2.46782041635316</v>
      </c>
      <c r="D9" s="15" t="n">
        <v>6381</v>
      </c>
      <c r="E9" s="15" t="n">
        <v>5413</v>
      </c>
      <c r="F9" s="15" t="n">
        <v>3730</v>
      </c>
      <c r="G9" s="15" t="n">
        <v>2844</v>
      </c>
      <c r="H9" s="15" t="n">
        <v>874</v>
      </c>
      <c r="I9" s="15" t="n">
        <v>322</v>
      </c>
      <c r="J9" s="15" t="n">
        <v>371</v>
      </c>
    </row>
    <row r="10" customFormat="false" ht="15.4" hidden="false" customHeight="true" outlineLevel="0" collapsed="false">
      <c r="A10" s="87" t="s">
        <v>133</v>
      </c>
      <c r="B10" s="13" t="n">
        <v>12066</v>
      </c>
      <c r="C10" s="115" t="n">
        <v>2.60459141389028</v>
      </c>
      <c r="D10" s="13" t="n">
        <v>3639</v>
      </c>
      <c r="E10" s="13" t="n">
        <v>3000</v>
      </c>
      <c r="F10" s="13" t="n">
        <v>2159</v>
      </c>
      <c r="G10" s="13" t="n">
        <v>1961</v>
      </c>
      <c r="H10" s="13" t="n">
        <v>802</v>
      </c>
      <c r="I10" s="13" t="n">
        <v>286</v>
      </c>
      <c r="J10" s="13" t="n">
        <v>219</v>
      </c>
    </row>
    <row r="11" customFormat="false" ht="15.4" hidden="false" customHeight="true" outlineLevel="0" collapsed="false">
      <c r="A11" s="86" t="s">
        <v>134</v>
      </c>
      <c r="B11" s="15" t="n">
        <v>20783</v>
      </c>
      <c r="C11" s="116" t="n">
        <v>2.45643073665976</v>
      </c>
      <c r="D11" s="15" t="n">
        <v>6654</v>
      </c>
      <c r="E11" s="15" t="n">
        <v>5731</v>
      </c>
      <c r="F11" s="15" t="n">
        <v>3882</v>
      </c>
      <c r="G11" s="15" t="n">
        <v>2905</v>
      </c>
      <c r="H11" s="15" t="n">
        <v>902</v>
      </c>
      <c r="I11" s="15" t="n">
        <v>318</v>
      </c>
      <c r="J11" s="15" t="n">
        <v>391</v>
      </c>
    </row>
    <row r="12" customFormat="false" ht="15.4" hidden="false" customHeight="true" outlineLevel="0" collapsed="false">
      <c r="A12" s="87" t="s">
        <v>135</v>
      </c>
      <c r="B12" s="13" t="n">
        <v>23050</v>
      </c>
      <c r="C12" s="115" t="n">
        <v>2.55488069414319</v>
      </c>
      <c r="D12" s="13" t="n">
        <v>6190</v>
      </c>
      <c r="E12" s="13" t="n">
        <v>6093</v>
      </c>
      <c r="F12" s="13" t="n">
        <v>5090</v>
      </c>
      <c r="G12" s="13" t="n">
        <v>4207</v>
      </c>
      <c r="H12" s="13" t="n">
        <v>930</v>
      </c>
      <c r="I12" s="13" t="n">
        <v>303</v>
      </c>
      <c r="J12" s="13" t="n">
        <v>237</v>
      </c>
    </row>
    <row r="13" customFormat="false" ht="15.4" hidden="false" customHeight="true" outlineLevel="0" collapsed="false">
      <c r="A13" s="86" t="s">
        <v>136</v>
      </c>
      <c r="B13" s="15" t="n">
        <v>21596</v>
      </c>
      <c r="C13" s="116" t="n">
        <v>2.5151416929061</v>
      </c>
      <c r="D13" s="15" t="n">
        <v>6294</v>
      </c>
      <c r="E13" s="15" t="n">
        <v>5761</v>
      </c>
      <c r="F13" s="15" t="n">
        <v>4638</v>
      </c>
      <c r="G13" s="15" t="n">
        <v>3448</v>
      </c>
      <c r="H13" s="15" t="n">
        <v>843</v>
      </c>
      <c r="I13" s="15" t="n">
        <v>282</v>
      </c>
      <c r="J13" s="15" t="n">
        <v>330</v>
      </c>
    </row>
    <row r="14" customFormat="false" ht="15.4" hidden="false" customHeight="true" outlineLevel="0" collapsed="false">
      <c r="A14" s="87" t="s">
        <v>112</v>
      </c>
      <c r="B14" s="13" t="n">
        <v>29350</v>
      </c>
      <c r="C14" s="115" t="n">
        <v>2.58221465076661</v>
      </c>
      <c r="D14" s="13" t="n">
        <v>8298</v>
      </c>
      <c r="E14" s="13" t="n">
        <v>7876</v>
      </c>
      <c r="F14" s="13" t="n">
        <v>6069</v>
      </c>
      <c r="G14" s="13" t="n">
        <v>4617</v>
      </c>
      <c r="H14" s="13" t="n">
        <v>1339</v>
      </c>
      <c r="I14" s="13" t="n">
        <v>566</v>
      </c>
      <c r="J14" s="13" t="n">
        <v>585</v>
      </c>
    </row>
    <row r="15" customFormat="false" ht="15.4" hidden="false" customHeight="true" outlineLevel="0" collapsed="false">
      <c r="A15" s="86" t="s">
        <v>15</v>
      </c>
      <c r="B15" s="15" t="n">
        <v>24065</v>
      </c>
      <c r="C15" s="116" t="n">
        <v>2.50263868688969</v>
      </c>
      <c r="D15" s="15" t="n">
        <v>7512</v>
      </c>
      <c r="E15" s="15" t="n">
        <v>6392</v>
      </c>
      <c r="F15" s="15" t="n">
        <v>4695</v>
      </c>
      <c r="G15" s="15" t="n">
        <v>3646</v>
      </c>
      <c r="H15" s="15" t="n">
        <v>1000</v>
      </c>
      <c r="I15" s="15" t="n">
        <v>360</v>
      </c>
      <c r="J15" s="15" t="n">
        <v>460</v>
      </c>
    </row>
    <row r="16" customFormat="false" ht="15.4" hidden="false" customHeight="true" outlineLevel="0" collapsed="false">
      <c r="A16" s="87" t="s">
        <v>27</v>
      </c>
      <c r="B16" s="13" t="n">
        <v>25921</v>
      </c>
      <c r="C16" s="115" t="n">
        <v>2.518729987269</v>
      </c>
      <c r="D16" s="13" t="n">
        <v>7814</v>
      </c>
      <c r="E16" s="13" t="n">
        <v>6679</v>
      </c>
      <c r="F16" s="13" t="n">
        <v>5324</v>
      </c>
      <c r="G16" s="13" t="n">
        <v>4161</v>
      </c>
      <c r="H16" s="13" t="n">
        <v>1159</v>
      </c>
      <c r="I16" s="13" t="n">
        <v>375</v>
      </c>
      <c r="J16" s="13" t="n">
        <v>409</v>
      </c>
    </row>
    <row r="17" customFormat="false" ht="15.4" hidden="false" customHeight="true" outlineLevel="0" collapsed="false">
      <c r="A17" s="86" t="s">
        <v>39</v>
      </c>
      <c r="B17" s="15" t="n">
        <v>16217</v>
      </c>
      <c r="C17" s="116" t="n">
        <v>2.48301165443671</v>
      </c>
      <c r="D17" s="15" t="n">
        <v>4879</v>
      </c>
      <c r="E17" s="15" t="n">
        <v>4326</v>
      </c>
      <c r="F17" s="15" t="n">
        <v>3271</v>
      </c>
      <c r="G17" s="15" t="n">
        <v>2634</v>
      </c>
      <c r="H17" s="15" t="n">
        <v>702</v>
      </c>
      <c r="I17" s="15" t="n">
        <v>214</v>
      </c>
      <c r="J17" s="15" t="n">
        <v>191</v>
      </c>
    </row>
    <row r="18" customFormat="false" ht="15.4" hidden="false" customHeight="true" outlineLevel="0" collapsed="false">
      <c r="A18" s="87" t="s">
        <v>51</v>
      </c>
      <c r="B18" s="13" t="n">
        <v>12236</v>
      </c>
      <c r="C18" s="115" t="n">
        <v>2.49313501144166</v>
      </c>
      <c r="D18" s="13" t="n">
        <v>3764</v>
      </c>
      <c r="E18" s="13" t="n">
        <v>3133</v>
      </c>
      <c r="F18" s="13" t="n">
        <v>2418</v>
      </c>
      <c r="G18" s="13" t="n">
        <v>2069</v>
      </c>
      <c r="H18" s="13" t="n">
        <v>516</v>
      </c>
      <c r="I18" s="13" t="n">
        <v>180</v>
      </c>
      <c r="J18" s="13" t="n">
        <v>156</v>
      </c>
    </row>
    <row r="19" customFormat="false" ht="15.4" hidden="false" customHeight="true" outlineLevel="0" collapsed="false">
      <c r="A19" s="86" t="s">
        <v>57</v>
      </c>
      <c r="B19" s="15" t="n">
        <v>20428</v>
      </c>
      <c r="C19" s="116" t="n">
        <v>2.65924221656551</v>
      </c>
      <c r="D19" s="15" t="n">
        <v>5473</v>
      </c>
      <c r="E19" s="15" t="n">
        <v>5325</v>
      </c>
      <c r="F19" s="15" t="n">
        <v>4327</v>
      </c>
      <c r="G19" s="15" t="n">
        <v>3374</v>
      </c>
      <c r="H19" s="15" t="n">
        <v>1015</v>
      </c>
      <c r="I19" s="15" t="n">
        <v>431</v>
      </c>
      <c r="J19" s="15" t="n">
        <v>483</v>
      </c>
    </row>
    <row r="20" customFormat="false" ht="15" hidden="false" customHeight="true" outlineLevel="0" collapsed="false">
      <c r="A20" s="87" t="s">
        <v>65</v>
      </c>
      <c r="B20" s="13" t="n">
        <v>17283</v>
      </c>
      <c r="C20" s="115" t="n">
        <v>2.58288491581322</v>
      </c>
      <c r="D20" s="13" t="n">
        <v>4732</v>
      </c>
      <c r="E20" s="13" t="n">
        <v>4614</v>
      </c>
      <c r="F20" s="13" t="n">
        <v>3659</v>
      </c>
      <c r="G20" s="13" t="n">
        <v>2985</v>
      </c>
      <c r="H20" s="13" t="n">
        <v>720</v>
      </c>
      <c r="I20" s="13" t="n">
        <v>279</v>
      </c>
      <c r="J20" s="13" t="n">
        <v>294</v>
      </c>
    </row>
    <row r="21" customFormat="false" ht="15" hidden="false" customHeight="true" outlineLevel="0" collapsed="false">
      <c r="A21" s="86" t="s">
        <v>71</v>
      </c>
      <c r="B21" s="15" t="n">
        <v>2476</v>
      </c>
      <c r="C21" s="116" t="n">
        <v>2.62439418416802</v>
      </c>
      <c r="D21" s="15" t="n">
        <v>680</v>
      </c>
      <c r="E21" s="15" t="n">
        <v>605</v>
      </c>
      <c r="F21" s="15" t="n">
        <v>521</v>
      </c>
      <c r="G21" s="15" t="n">
        <v>462</v>
      </c>
      <c r="H21" s="15" t="n">
        <v>127</v>
      </c>
      <c r="I21" s="15" t="n">
        <v>44</v>
      </c>
      <c r="J21" s="15" t="n">
        <v>37</v>
      </c>
    </row>
    <row r="22" customFormat="false" ht="15" hidden="false" customHeight="true" outlineLevel="0" collapsed="false">
      <c r="A22" s="87" t="s">
        <v>87</v>
      </c>
      <c r="B22" s="13" t="n">
        <v>5598</v>
      </c>
      <c r="C22" s="115" t="n">
        <v>2.54733833511968</v>
      </c>
      <c r="D22" s="13" t="n">
        <v>1499</v>
      </c>
      <c r="E22" s="13" t="n">
        <v>1524</v>
      </c>
      <c r="F22" s="13" t="n">
        <v>1257</v>
      </c>
      <c r="G22" s="13" t="n">
        <v>944</v>
      </c>
      <c r="H22" s="13" t="n">
        <v>229</v>
      </c>
      <c r="I22" s="13" t="n">
        <v>70</v>
      </c>
      <c r="J22" s="13" t="n">
        <v>75</v>
      </c>
    </row>
    <row r="23" customFormat="false" ht="15" hidden="false" customHeight="true" outlineLevel="0" collapsed="false">
      <c r="A23" s="86" t="s">
        <v>93</v>
      </c>
      <c r="B23" s="15" t="n">
        <v>8062</v>
      </c>
      <c r="C23" s="116" t="n">
        <v>2.56015876953609</v>
      </c>
      <c r="D23" s="15" t="n">
        <v>2217</v>
      </c>
      <c r="E23" s="15" t="n">
        <v>2130</v>
      </c>
      <c r="F23" s="15" t="n">
        <v>1748</v>
      </c>
      <c r="G23" s="15" t="n">
        <v>1372</v>
      </c>
      <c r="H23" s="15" t="n">
        <v>368</v>
      </c>
      <c r="I23" s="15" t="n">
        <v>121</v>
      </c>
      <c r="J23" s="15" t="n">
        <v>106</v>
      </c>
    </row>
    <row r="24" customFormat="false" ht="12.75" hidden="false" customHeight="false" outlineLevel="0" collapsed="false">
      <c r="A24" s="16" t="s">
        <v>120</v>
      </c>
      <c r="B24" s="25"/>
      <c r="C24" s="25"/>
      <c r="D24" s="25"/>
      <c r="E24" s="25"/>
      <c r="F24" s="25"/>
      <c r="G24" s="25"/>
      <c r="H24" s="25"/>
      <c r="I24" s="25"/>
      <c r="J24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2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99" width="11.42"/>
    <col collapsed="false" customWidth="true" hidden="false" outlineLevel="0" max="2" min="2" style="99" width="5.56"/>
    <col collapsed="false" customWidth="true" hidden="false" outlineLevel="0" max="3" min="3" style="99" width="74.99"/>
    <col collapsed="false" customWidth="true" hidden="false" outlineLevel="0" max="4" min="4" style="99" width="5.41"/>
    <col collapsed="false" customWidth="false" hidden="false" outlineLevel="0" max="8" min="5" style="101" width="11.42"/>
    <col collapsed="false" customWidth="false" hidden="false" outlineLevel="0" max="257" min="9" style="99" width="11.42"/>
  </cols>
  <sheetData>
    <row r="2" customFormat="false" ht="12.75" hidden="false" customHeight="true" outlineLevel="0" collapsed="false">
      <c r="G2" s="101" t="s">
        <v>232</v>
      </c>
    </row>
    <row r="3" customFormat="false" ht="12.75" hidden="false" customHeight="true" outlineLevel="0" collapsed="false">
      <c r="G3" s="102"/>
    </row>
    <row r="4" customFormat="false" ht="12.75" hidden="false" customHeight="true" outlineLevel="0" collapsed="false">
      <c r="E4" s="101" t="n">
        <v>1</v>
      </c>
      <c r="F4" s="117" t="n">
        <v>2.49984142282212</v>
      </c>
      <c r="G4" s="117" t="n">
        <v>2.12809463455851</v>
      </c>
    </row>
    <row r="5" customFormat="false" ht="12.75" hidden="false" customHeight="true" outlineLevel="0" collapsed="false">
      <c r="E5" s="101" t="n">
        <v>2</v>
      </c>
      <c r="F5" s="117" t="n">
        <v>2.49984142282212</v>
      </c>
      <c r="G5" s="117" t="n">
        <v>2.35720416264352</v>
      </c>
    </row>
    <row r="6" customFormat="false" ht="12.75" hidden="false" customHeight="true" outlineLevel="0" collapsed="false">
      <c r="E6" s="101" t="n">
        <v>3</v>
      </c>
      <c r="F6" s="117" t="n">
        <v>2.49984142282212</v>
      </c>
      <c r="G6" s="117" t="n">
        <v>2.35547951715616</v>
      </c>
    </row>
    <row r="7" customFormat="false" ht="12.75" hidden="false" customHeight="true" outlineLevel="0" collapsed="false">
      <c r="E7" s="104" t="n">
        <v>4</v>
      </c>
      <c r="F7" s="117" t="n">
        <v>2.49984142282212</v>
      </c>
      <c r="G7" s="117" t="n">
        <v>2.52821272393851</v>
      </c>
    </row>
    <row r="8" customFormat="false" ht="12.75" hidden="false" customHeight="true" outlineLevel="0" collapsed="false">
      <c r="E8" s="104" t="n">
        <v>5</v>
      </c>
      <c r="F8" s="117" t="n">
        <v>2.49984142282212</v>
      </c>
      <c r="G8" s="117" t="n">
        <v>2.46782041635316</v>
      </c>
    </row>
    <row r="9" customFormat="false" ht="12.75" hidden="false" customHeight="true" outlineLevel="0" collapsed="false">
      <c r="E9" s="104" t="n">
        <v>6</v>
      </c>
      <c r="F9" s="117" t="n">
        <v>2.49984142282212</v>
      </c>
      <c r="G9" s="117" t="n">
        <v>2.60459141389028</v>
      </c>
    </row>
    <row r="10" customFormat="false" ht="12.75" hidden="false" customHeight="true" outlineLevel="0" collapsed="false">
      <c r="E10" s="104" t="n">
        <v>7</v>
      </c>
      <c r="F10" s="117" t="n">
        <v>2.49984142282212</v>
      </c>
      <c r="G10" s="117" t="n">
        <v>2.45643073665976</v>
      </c>
    </row>
    <row r="11" customFormat="false" ht="12.75" hidden="false" customHeight="true" outlineLevel="0" collapsed="false">
      <c r="E11" s="104" t="n">
        <v>8</v>
      </c>
      <c r="F11" s="117" t="n">
        <v>2.49984142282212</v>
      </c>
      <c r="G11" s="117" t="n">
        <v>2.55488069414319</v>
      </c>
    </row>
    <row r="12" customFormat="false" ht="12.75" hidden="false" customHeight="true" outlineLevel="0" collapsed="false">
      <c r="E12" s="104" t="n">
        <v>9</v>
      </c>
      <c r="F12" s="117" t="n">
        <v>2.49984142282212</v>
      </c>
      <c r="G12" s="117" t="n">
        <v>2.5151416929061</v>
      </c>
    </row>
    <row r="13" customFormat="false" ht="12.75" hidden="false" customHeight="true" outlineLevel="0" collapsed="false">
      <c r="E13" s="104" t="n">
        <v>10</v>
      </c>
      <c r="F13" s="117" t="n">
        <v>2.49984142282212</v>
      </c>
      <c r="G13" s="117" t="n">
        <v>2.58221465076661</v>
      </c>
    </row>
    <row r="14" customFormat="false" ht="12.75" hidden="false" customHeight="true" outlineLevel="0" collapsed="false">
      <c r="E14" s="104" t="n">
        <v>11</v>
      </c>
      <c r="F14" s="117" t="n">
        <v>2.49984142282212</v>
      </c>
      <c r="G14" s="117" t="n">
        <v>2.50263868688969</v>
      </c>
    </row>
    <row r="15" customFormat="false" ht="12.75" hidden="false" customHeight="true" outlineLevel="0" collapsed="false">
      <c r="E15" s="104" t="n">
        <v>12</v>
      </c>
      <c r="F15" s="117" t="n">
        <v>2.49984142282212</v>
      </c>
      <c r="G15" s="117" t="n">
        <v>2.518729987269</v>
      </c>
    </row>
    <row r="16" customFormat="false" ht="12.75" hidden="false" customHeight="true" outlineLevel="0" collapsed="false">
      <c r="E16" s="104" t="n">
        <v>13</v>
      </c>
      <c r="F16" s="117" t="n">
        <v>2.49984142282212</v>
      </c>
      <c r="G16" s="117" t="n">
        <v>2.48301165443671</v>
      </c>
    </row>
    <row r="17" customFormat="false" ht="12.75" hidden="false" customHeight="true" outlineLevel="0" collapsed="false">
      <c r="E17" s="104" t="n">
        <v>14</v>
      </c>
      <c r="F17" s="117" t="n">
        <v>2.49984142282212</v>
      </c>
      <c r="G17" s="117" t="n">
        <v>2.49313501144166</v>
      </c>
    </row>
    <row r="18" customFormat="false" ht="12.75" hidden="false" customHeight="true" outlineLevel="0" collapsed="false">
      <c r="E18" s="104" t="n">
        <v>15</v>
      </c>
      <c r="F18" s="117" t="n">
        <v>2.49984142282212</v>
      </c>
      <c r="G18" s="117" t="n">
        <v>2.65924221656551</v>
      </c>
    </row>
    <row r="19" customFormat="false" ht="12.75" hidden="false" customHeight="true" outlineLevel="0" collapsed="false">
      <c r="E19" s="104" t="n">
        <v>16</v>
      </c>
      <c r="F19" s="117" t="n">
        <v>2.49984142282212</v>
      </c>
      <c r="G19" s="117" t="n">
        <v>2.58288491581322</v>
      </c>
    </row>
    <row r="20" customFormat="false" ht="12.75" hidden="false" customHeight="true" outlineLevel="0" collapsed="false">
      <c r="E20" s="104" t="n">
        <v>17</v>
      </c>
      <c r="F20" s="117" t="n">
        <v>2.49984142282212</v>
      </c>
      <c r="G20" s="117" t="n">
        <v>2.62439418416802</v>
      </c>
    </row>
    <row r="21" customFormat="false" ht="12.75" hidden="false" customHeight="true" outlineLevel="0" collapsed="false">
      <c r="E21" s="104" t="n">
        <v>18</v>
      </c>
      <c r="F21" s="117" t="n">
        <v>2.49984142282212</v>
      </c>
      <c r="G21" s="117" t="n">
        <v>2.54733833511968</v>
      </c>
    </row>
    <row r="22" customFormat="false" ht="12.75" hidden="false" customHeight="true" outlineLevel="0" collapsed="false">
      <c r="E22" s="104" t="n">
        <v>19</v>
      </c>
      <c r="F22" s="117" t="n">
        <v>2.49984142282212</v>
      </c>
      <c r="G22" s="117" t="n">
        <v>2.5601587695360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4" min="2" style="1" width="10.71"/>
    <col collapsed="false" customWidth="true" hidden="false" outlineLevel="0" max="5" min="5" style="1" width="12.14"/>
    <col collapsed="false" customWidth="true" hidden="false" outlineLevel="0" max="8" min="6" style="1" width="10.71"/>
    <col collapsed="false" customWidth="false" hidden="false" outlineLevel="0" max="257" min="9" style="1" width="11.42"/>
  </cols>
  <sheetData>
    <row r="1" customFormat="false" ht="15.75" hidden="false" customHeight="true" outlineLevel="0" collapsed="false">
      <c r="A1" s="4" t="s">
        <v>465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7.5" hidden="false" customHeight="true" outlineLevel="0" collapsed="false">
      <c r="A3" s="26"/>
      <c r="B3" s="118" t="s">
        <v>466</v>
      </c>
      <c r="C3" s="8" t="s">
        <v>467</v>
      </c>
      <c r="D3" s="8" t="s">
        <v>468</v>
      </c>
      <c r="E3" s="8" t="s">
        <v>469</v>
      </c>
      <c r="F3" s="119" t="s">
        <v>470</v>
      </c>
      <c r="G3" s="26" t="s">
        <v>471</v>
      </c>
      <c r="H3" s="119" t="s">
        <v>472</v>
      </c>
      <c r="I3" s="8" t="s">
        <v>473</v>
      </c>
    </row>
    <row r="4" customFormat="false" ht="15.4" hidden="false" customHeight="true" outlineLevel="0" collapsed="false">
      <c r="A4" s="6" t="s">
        <v>13</v>
      </c>
      <c r="B4" s="13" t="n">
        <v>3489</v>
      </c>
      <c r="C4" s="13" t="n">
        <v>61234</v>
      </c>
      <c r="D4" s="13" t="n">
        <v>23603</v>
      </c>
      <c r="E4" s="13" t="n">
        <v>238835</v>
      </c>
      <c r="F4" s="13" t="n">
        <v>48618</v>
      </c>
      <c r="G4" s="13" t="n">
        <v>30370</v>
      </c>
      <c r="H4" s="13" t="n">
        <v>5284</v>
      </c>
      <c r="I4" s="29" t="n">
        <v>1656</v>
      </c>
    </row>
    <row r="5" customFormat="false" ht="15.4" hidden="false" customHeight="true" outlineLevel="0" collapsed="false">
      <c r="A5" s="86" t="s">
        <v>128</v>
      </c>
      <c r="B5" s="15" t="n">
        <v>123</v>
      </c>
      <c r="C5" s="15" t="n">
        <v>2448</v>
      </c>
      <c r="D5" s="15" t="n">
        <v>1100</v>
      </c>
      <c r="E5" s="15" t="n">
        <v>9800</v>
      </c>
      <c r="F5" s="15" t="n">
        <v>1135</v>
      </c>
      <c r="G5" s="15" t="n">
        <v>680</v>
      </c>
      <c r="H5" s="15" t="n">
        <v>165</v>
      </c>
      <c r="I5" s="32" t="n">
        <v>55</v>
      </c>
    </row>
    <row r="6" customFormat="false" ht="15.4" hidden="false" customHeight="true" outlineLevel="0" collapsed="false">
      <c r="A6" s="87" t="s">
        <v>129</v>
      </c>
      <c r="B6" s="13" t="n">
        <v>153</v>
      </c>
      <c r="C6" s="13" t="n">
        <v>4323</v>
      </c>
      <c r="D6" s="13" t="n">
        <v>2018</v>
      </c>
      <c r="E6" s="13" t="n">
        <v>14493</v>
      </c>
      <c r="F6" s="13" t="n">
        <v>2153</v>
      </c>
      <c r="G6" s="13" t="n">
        <v>1529</v>
      </c>
      <c r="H6" s="13" t="n">
        <v>369</v>
      </c>
      <c r="I6" s="29" t="n">
        <v>98</v>
      </c>
    </row>
    <row r="7" customFormat="false" ht="15.4" hidden="false" customHeight="true" outlineLevel="0" collapsed="false">
      <c r="A7" s="86" t="s">
        <v>130</v>
      </c>
      <c r="B7" s="15" t="n">
        <v>201</v>
      </c>
      <c r="C7" s="15" t="n">
        <v>5005</v>
      </c>
      <c r="D7" s="15" t="n">
        <v>2214</v>
      </c>
      <c r="E7" s="15" t="n">
        <v>16338</v>
      </c>
      <c r="F7" s="15" t="n">
        <v>2533</v>
      </c>
      <c r="G7" s="15" t="n">
        <v>1743</v>
      </c>
      <c r="H7" s="15" t="n">
        <v>333</v>
      </c>
      <c r="I7" s="32" t="n">
        <v>95</v>
      </c>
    </row>
    <row r="8" customFormat="false" ht="15.4" hidden="false" customHeight="true" outlineLevel="0" collapsed="false">
      <c r="A8" s="87" t="s">
        <v>131</v>
      </c>
      <c r="B8" s="13" t="n">
        <v>138</v>
      </c>
      <c r="C8" s="13" t="n">
        <v>2226</v>
      </c>
      <c r="D8" s="13" t="n">
        <v>802</v>
      </c>
      <c r="E8" s="13" t="n">
        <v>10316</v>
      </c>
      <c r="F8" s="13" t="n">
        <v>2236</v>
      </c>
      <c r="G8" s="13" t="n">
        <v>1326</v>
      </c>
      <c r="H8" s="13" t="n">
        <v>237</v>
      </c>
      <c r="I8" s="12" t="n">
        <v>63</v>
      </c>
    </row>
    <row r="9" customFormat="false" ht="15.4" hidden="false" customHeight="true" outlineLevel="0" collapsed="false">
      <c r="A9" s="86" t="s">
        <v>132</v>
      </c>
      <c r="B9" s="15" t="n">
        <v>175</v>
      </c>
      <c r="C9" s="15" t="n">
        <v>4415</v>
      </c>
      <c r="D9" s="15" t="n">
        <v>1769</v>
      </c>
      <c r="E9" s="15" t="n">
        <v>14963</v>
      </c>
      <c r="F9" s="15" t="n">
        <v>2899</v>
      </c>
      <c r="G9" s="15" t="n">
        <v>1689</v>
      </c>
      <c r="H9" s="15" t="n">
        <v>280</v>
      </c>
      <c r="I9" s="120" t="n">
        <v>104</v>
      </c>
    </row>
    <row r="10" customFormat="false" ht="15.4" hidden="false" customHeight="true" outlineLevel="0" collapsed="false">
      <c r="A10" s="87" t="s">
        <v>133</v>
      </c>
      <c r="B10" s="13" t="n">
        <v>142</v>
      </c>
      <c r="C10" s="13" t="n">
        <v>2281</v>
      </c>
      <c r="D10" s="13" t="n">
        <v>937</v>
      </c>
      <c r="E10" s="13" t="n">
        <v>8858</v>
      </c>
      <c r="F10" s="13" t="n">
        <v>1530</v>
      </c>
      <c r="G10" s="13" t="n">
        <v>1231</v>
      </c>
      <c r="H10" s="13" t="n">
        <v>327</v>
      </c>
      <c r="I10" s="12" t="n">
        <v>120</v>
      </c>
    </row>
    <row r="11" customFormat="false" ht="15.4" hidden="false" customHeight="true" outlineLevel="0" collapsed="false">
      <c r="A11" s="86" t="s">
        <v>134</v>
      </c>
      <c r="B11" s="15" t="n">
        <v>210</v>
      </c>
      <c r="C11" s="15" t="n">
        <v>4725</v>
      </c>
      <c r="D11" s="15" t="n">
        <v>1769</v>
      </c>
      <c r="E11" s="15" t="n">
        <v>15564</v>
      </c>
      <c r="F11" s="15" t="n">
        <v>3000</v>
      </c>
      <c r="G11" s="15" t="n">
        <v>1809</v>
      </c>
      <c r="H11" s="15" t="n">
        <v>308</v>
      </c>
      <c r="I11" s="120" t="n">
        <v>102</v>
      </c>
    </row>
    <row r="12" customFormat="false" ht="15.4" hidden="false" customHeight="true" outlineLevel="0" collapsed="false">
      <c r="A12" s="87" t="s">
        <v>135</v>
      </c>
      <c r="B12" s="13" t="n">
        <v>185</v>
      </c>
      <c r="C12" s="13" t="n">
        <v>3752</v>
      </c>
      <c r="D12" s="13" t="n">
        <v>1373</v>
      </c>
      <c r="E12" s="13" t="n">
        <v>16376</v>
      </c>
      <c r="F12" s="13" t="n">
        <v>3802</v>
      </c>
      <c r="G12" s="13" t="n">
        <v>2518</v>
      </c>
      <c r="H12" s="13" t="n">
        <v>303</v>
      </c>
      <c r="I12" s="12" t="n">
        <v>51</v>
      </c>
    </row>
    <row r="13" customFormat="false" ht="15.4" hidden="false" customHeight="true" outlineLevel="0" collapsed="false">
      <c r="A13" s="86" t="s">
        <v>136</v>
      </c>
      <c r="B13" s="15" t="n">
        <v>235</v>
      </c>
      <c r="C13" s="15" t="n">
        <v>3922</v>
      </c>
      <c r="D13" s="15" t="n">
        <v>1415</v>
      </c>
      <c r="E13" s="15" t="n">
        <v>15803</v>
      </c>
      <c r="F13" s="15" t="n">
        <v>3503</v>
      </c>
      <c r="G13" s="15" t="n">
        <v>1975</v>
      </c>
      <c r="H13" s="15" t="n">
        <v>252</v>
      </c>
      <c r="I13" s="120" t="n">
        <v>63</v>
      </c>
    </row>
    <row r="14" customFormat="false" ht="15.4" hidden="false" customHeight="true" outlineLevel="0" collapsed="false">
      <c r="A14" s="87" t="s">
        <v>112</v>
      </c>
      <c r="B14" s="13" t="n">
        <v>245</v>
      </c>
      <c r="C14" s="13" t="n">
        <v>5398</v>
      </c>
      <c r="D14" s="13" t="n">
        <v>1914</v>
      </c>
      <c r="E14" s="13" t="n">
        <v>21217</v>
      </c>
      <c r="F14" s="13" t="n">
        <v>4643</v>
      </c>
      <c r="G14" s="13" t="n">
        <v>2819</v>
      </c>
      <c r="H14" s="13" t="n">
        <v>493</v>
      </c>
      <c r="I14" s="12" t="n">
        <v>178</v>
      </c>
    </row>
    <row r="15" customFormat="false" ht="15.4" hidden="false" customHeight="true" outlineLevel="0" collapsed="false">
      <c r="A15" s="86" t="s">
        <v>15</v>
      </c>
      <c r="B15" s="15" t="n">
        <v>284</v>
      </c>
      <c r="C15" s="15" t="n">
        <v>4797</v>
      </c>
      <c r="D15" s="15" t="n">
        <v>1836</v>
      </c>
      <c r="E15" s="15" t="n">
        <v>17669</v>
      </c>
      <c r="F15" s="15" t="n">
        <v>3646</v>
      </c>
      <c r="G15" s="15" t="n">
        <v>2194</v>
      </c>
      <c r="H15" s="15" t="n">
        <v>366</v>
      </c>
      <c r="I15" s="120" t="n">
        <v>190</v>
      </c>
    </row>
    <row r="16" customFormat="false" ht="15.4" hidden="false" customHeight="true" outlineLevel="0" collapsed="false">
      <c r="A16" s="87" t="s">
        <v>27</v>
      </c>
      <c r="B16" s="13" t="n">
        <v>310</v>
      </c>
      <c r="C16" s="13" t="n">
        <v>4234</v>
      </c>
      <c r="D16" s="13" t="n">
        <v>1585</v>
      </c>
      <c r="E16" s="13" t="n">
        <v>18314</v>
      </c>
      <c r="F16" s="13" t="n">
        <v>4284</v>
      </c>
      <c r="G16" s="13" t="n">
        <v>2742</v>
      </c>
      <c r="H16" s="13" t="n">
        <v>463</v>
      </c>
      <c r="I16" s="12" t="n">
        <v>118</v>
      </c>
    </row>
    <row r="17" customFormat="false" ht="15.4" hidden="false" customHeight="true" outlineLevel="0" collapsed="false">
      <c r="A17" s="86" t="s">
        <v>39</v>
      </c>
      <c r="B17" s="15" t="n">
        <v>293</v>
      </c>
      <c r="C17" s="15" t="n">
        <v>2682</v>
      </c>
      <c r="D17" s="15" t="n">
        <v>980</v>
      </c>
      <c r="E17" s="15" t="n">
        <v>12323</v>
      </c>
      <c r="F17" s="15" t="n">
        <v>2255</v>
      </c>
      <c r="G17" s="15" t="n">
        <v>1361</v>
      </c>
      <c r="H17" s="15" t="n">
        <v>215</v>
      </c>
      <c r="I17" s="120" t="n">
        <v>63</v>
      </c>
    </row>
    <row r="18" customFormat="false" ht="15.4" hidden="false" customHeight="true" outlineLevel="0" collapsed="false">
      <c r="A18" s="87" t="s">
        <v>51</v>
      </c>
      <c r="B18" s="13" t="n">
        <v>211</v>
      </c>
      <c r="C18" s="13" t="n">
        <v>2082</v>
      </c>
      <c r="D18" s="13" t="n">
        <v>753</v>
      </c>
      <c r="E18" s="13" t="n">
        <v>9140</v>
      </c>
      <c r="F18" s="13" t="n">
        <v>1749</v>
      </c>
      <c r="G18" s="13" t="n">
        <v>1101</v>
      </c>
      <c r="H18" s="13" t="n">
        <v>195</v>
      </c>
      <c r="I18" s="12" t="n">
        <v>51</v>
      </c>
    </row>
    <row r="19" customFormat="false" ht="15" hidden="false" customHeight="true" outlineLevel="0" collapsed="false">
      <c r="A19" s="86" t="s">
        <v>57</v>
      </c>
      <c r="B19" s="15" t="n">
        <v>216</v>
      </c>
      <c r="C19" s="15" t="n">
        <v>3382</v>
      </c>
      <c r="D19" s="15" t="n">
        <v>1136</v>
      </c>
      <c r="E19" s="15" t="n">
        <v>14145</v>
      </c>
      <c r="F19" s="15" t="n">
        <v>3549</v>
      </c>
      <c r="G19" s="15" t="n">
        <v>2152</v>
      </c>
      <c r="H19" s="15" t="n">
        <v>429</v>
      </c>
      <c r="I19" s="120" t="n">
        <v>153</v>
      </c>
    </row>
    <row r="20" customFormat="false" ht="15" hidden="false" customHeight="true" outlineLevel="0" collapsed="false">
      <c r="A20" s="87" t="s">
        <v>65</v>
      </c>
      <c r="B20" s="13" t="n">
        <v>194</v>
      </c>
      <c r="C20" s="13" t="n">
        <v>2781</v>
      </c>
      <c r="D20" s="13" t="n">
        <v>974</v>
      </c>
      <c r="E20" s="13" t="n">
        <v>12062</v>
      </c>
      <c r="F20" s="13" t="n">
        <v>2994</v>
      </c>
      <c r="G20" s="13" t="n">
        <v>1885</v>
      </c>
      <c r="H20" s="13" t="n">
        <v>264</v>
      </c>
      <c r="I20" s="12" t="n">
        <v>78</v>
      </c>
    </row>
    <row r="21" customFormat="false" ht="15" hidden="false" customHeight="true" outlineLevel="0" collapsed="false">
      <c r="A21" s="86" t="s">
        <v>71</v>
      </c>
      <c r="B21" s="15" t="n">
        <v>20</v>
      </c>
      <c r="C21" s="15" t="n">
        <v>460</v>
      </c>
      <c r="D21" s="15" t="n">
        <v>190</v>
      </c>
      <c r="E21" s="15" t="n">
        <v>1738</v>
      </c>
      <c r="F21" s="15" t="n">
        <v>387</v>
      </c>
      <c r="G21" s="15" t="n">
        <v>277</v>
      </c>
      <c r="H21" s="15" t="n">
        <v>62</v>
      </c>
      <c r="I21" s="120" t="n">
        <v>12</v>
      </c>
    </row>
    <row r="22" customFormat="false" ht="15" hidden="false" customHeight="true" outlineLevel="0" collapsed="false">
      <c r="A22" s="87" t="s">
        <v>87</v>
      </c>
      <c r="B22" s="13" t="n">
        <v>72</v>
      </c>
      <c r="C22" s="13" t="n">
        <v>872</v>
      </c>
      <c r="D22" s="13" t="n">
        <v>300</v>
      </c>
      <c r="E22" s="13" t="n">
        <v>3943</v>
      </c>
      <c r="F22" s="13" t="n">
        <v>988</v>
      </c>
      <c r="G22" s="13" t="n">
        <v>535</v>
      </c>
      <c r="H22" s="13" t="n">
        <v>98</v>
      </c>
      <c r="I22" s="12" t="n">
        <v>34</v>
      </c>
    </row>
    <row r="23" customFormat="false" ht="15" hidden="false" customHeight="true" outlineLevel="0" collapsed="false">
      <c r="A23" s="86" t="s">
        <v>93</v>
      </c>
      <c r="B23" s="15" t="n">
        <v>82</v>
      </c>
      <c r="C23" s="15" t="n">
        <v>1449</v>
      </c>
      <c r="D23" s="15" t="n">
        <v>538</v>
      </c>
      <c r="E23" s="15" t="n">
        <v>5773</v>
      </c>
      <c r="F23" s="15" t="n">
        <v>1332</v>
      </c>
      <c r="G23" s="15" t="n">
        <v>804</v>
      </c>
      <c r="H23" s="15" t="n">
        <v>125</v>
      </c>
      <c r="I23" s="120" t="n">
        <v>28</v>
      </c>
    </row>
    <row r="24" customFormat="false" ht="12.75" hidden="false" customHeight="false" outlineLevel="0" collapsed="false">
      <c r="A24" s="16" t="s">
        <v>120</v>
      </c>
      <c r="B24" s="5"/>
      <c r="C24" s="5"/>
      <c r="D24" s="5"/>
      <c r="E24" s="5"/>
      <c r="F24" s="5"/>
      <c r="G24" s="5"/>
      <c r="H24" s="5"/>
      <c r="I24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4" style="18" width="11.42"/>
  </cols>
  <sheetData>
    <row r="1" customFormat="false" ht="12.75" hidden="false" customHeight="false" outlineLevel="0" collapsed="false">
      <c r="C1" s="40"/>
      <c r="D1" s="40"/>
      <c r="E1" s="40"/>
      <c r="F1" s="40"/>
    </row>
    <row r="2" customFormat="false" ht="12.75" hidden="false" customHeight="false" outlineLevel="0" collapsed="false">
      <c r="C2" s="40"/>
      <c r="D2" s="40"/>
      <c r="E2" s="40"/>
      <c r="F2" s="40"/>
    </row>
    <row r="3" customFormat="false" ht="12.75" hidden="false" customHeight="false" outlineLevel="0" collapsed="false">
      <c r="C3" s="40"/>
      <c r="D3" s="41"/>
      <c r="E3" s="40"/>
      <c r="F3" s="40"/>
    </row>
    <row r="4" customFormat="false" ht="12.75" hidden="false" customHeight="false" outlineLevel="0" collapsed="false">
      <c r="C4" s="40"/>
      <c r="D4" s="42"/>
      <c r="E4" s="43"/>
      <c r="F4" s="40"/>
    </row>
    <row r="5" customFormat="false" ht="12.75" hidden="false" customHeight="false" outlineLevel="0" collapsed="false">
      <c r="C5" s="40"/>
      <c r="D5" s="42"/>
      <c r="E5" s="43"/>
      <c r="F5" s="40"/>
    </row>
    <row r="6" customFormat="false" ht="12.75" hidden="false" customHeight="false" outlineLevel="0" collapsed="false">
      <c r="C6" s="40"/>
      <c r="D6" s="42"/>
      <c r="E6" s="43"/>
      <c r="F6" s="40"/>
    </row>
    <row r="7" customFormat="false" ht="12.75" hidden="false" customHeight="false" outlineLevel="0" collapsed="false">
      <c r="C7" s="40"/>
      <c r="D7" s="42"/>
      <c r="E7" s="43"/>
      <c r="F7" s="40"/>
    </row>
    <row r="8" customFormat="false" ht="12.75" hidden="false" customHeight="false" outlineLevel="0" collapsed="false">
      <c r="C8" s="40"/>
      <c r="D8" s="42"/>
      <c r="E8" s="43"/>
      <c r="F8" s="40"/>
    </row>
    <row r="9" customFormat="false" ht="12.75" hidden="false" customHeight="false" outlineLevel="0" collapsed="false">
      <c r="C9" s="40"/>
      <c r="D9" s="42"/>
      <c r="E9" s="43"/>
      <c r="F9" s="40"/>
    </row>
    <row r="10" customFormat="false" ht="12.75" hidden="false" customHeight="false" outlineLevel="0" collapsed="false">
      <c r="C10" s="40"/>
      <c r="D10" s="42"/>
      <c r="E10" s="43"/>
      <c r="F10" s="40"/>
    </row>
    <row r="11" customFormat="false" ht="12.75" hidden="false" customHeight="false" outlineLevel="0" collapsed="false">
      <c r="C11" s="40"/>
      <c r="D11" s="42"/>
      <c r="E11" s="43"/>
      <c r="F11" s="40"/>
    </row>
    <row r="12" customFormat="false" ht="12.75" hidden="false" customHeight="false" outlineLevel="0" collapsed="false">
      <c r="C12" s="40"/>
      <c r="D12" s="42"/>
      <c r="E12" s="43"/>
      <c r="F12" s="40"/>
    </row>
    <row r="13" customFormat="false" ht="12.75" hidden="false" customHeight="false" outlineLevel="0" collapsed="false">
      <c r="C13" s="40"/>
      <c r="D13" s="42"/>
      <c r="E13" s="43"/>
      <c r="F13" s="40"/>
    </row>
    <row r="14" customFormat="false" ht="12.75" hidden="false" customHeight="false" outlineLevel="0" collapsed="false">
      <c r="C14" s="40"/>
      <c r="D14" s="42"/>
      <c r="E14" s="43"/>
      <c r="F14" s="40"/>
    </row>
    <row r="15" customFormat="false" ht="12.75" hidden="false" customHeight="false" outlineLevel="0" collapsed="false">
      <c r="C15" s="40"/>
      <c r="D15" s="42"/>
      <c r="E15" s="43"/>
      <c r="F15" s="40"/>
    </row>
    <row r="16" customFormat="false" ht="12.75" hidden="false" customHeight="false" outlineLevel="0" collapsed="false">
      <c r="C16" s="40"/>
      <c r="D16" s="42"/>
      <c r="E16" s="43"/>
      <c r="F16" s="40"/>
    </row>
    <row r="17" customFormat="false" ht="12.75" hidden="false" customHeight="false" outlineLevel="0" collapsed="false">
      <c r="C17" s="40"/>
      <c r="D17" s="42"/>
      <c r="E17" s="43"/>
      <c r="F17" s="40"/>
    </row>
    <row r="18" customFormat="false" ht="12.75" hidden="false" customHeight="false" outlineLevel="0" collapsed="false">
      <c r="C18" s="40"/>
      <c r="D18" s="42"/>
      <c r="E18" s="43"/>
      <c r="F18" s="40"/>
    </row>
    <row r="19" customFormat="false" ht="12.75" hidden="false" customHeight="false" outlineLevel="0" collapsed="false">
      <c r="C19" s="40"/>
      <c r="D19" s="42"/>
      <c r="E19" s="43"/>
      <c r="F19" s="40"/>
    </row>
    <row r="20" customFormat="false" ht="12.75" hidden="false" customHeight="false" outlineLevel="0" collapsed="false">
      <c r="C20" s="40"/>
      <c r="D20" s="42"/>
      <c r="E20" s="43"/>
      <c r="F20" s="40"/>
    </row>
    <row r="21" customFormat="false" ht="12.75" hidden="false" customHeight="false" outlineLevel="0" collapsed="false">
      <c r="C21" s="40"/>
      <c r="D21" s="42"/>
      <c r="E21" s="43"/>
      <c r="F21" s="40"/>
    </row>
    <row r="22" customFormat="false" ht="12.75" hidden="false" customHeight="false" outlineLevel="0" collapsed="false">
      <c r="C22" s="40"/>
      <c r="D22" s="42"/>
      <c r="E22" s="43"/>
      <c r="F22" s="40"/>
    </row>
    <row r="23" customFormat="false" ht="12.75" hidden="false" customHeight="false" outlineLevel="0" collapsed="false">
      <c r="C23" s="40"/>
      <c r="D23" s="42"/>
      <c r="E23" s="43"/>
      <c r="F23" s="40"/>
    </row>
    <row r="24" customFormat="false" ht="12.75" hidden="false" customHeight="false" outlineLevel="0" collapsed="false">
      <c r="C24" s="40"/>
      <c r="D24" s="42"/>
      <c r="E24" s="43"/>
      <c r="F24" s="40"/>
    </row>
    <row r="25" customFormat="false" ht="12.75" hidden="false" customHeight="false" outlineLevel="0" collapsed="false">
      <c r="C25" s="40"/>
      <c r="D25" s="42"/>
      <c r="E25" s="43"/>
      <c r="F25" s="40"/>
    </row>
    <row r="26" customFormat="false" ht="12.75" hidden="false" customHeight="false" outlineLevel="0" collapsed="false">
      <c r="C26" s="40"/>
      <c r="D26" s="42"/>
      <c r="E26" s="43"/>
      <c r="F26" s="40"/>
    </row>
    <row r="27" customFormat="false" ht="12.75" hidden="false" customHeight="false" outlineLevel="0" collapsed="false">
      <c r="C27" s="40"/>
      <c r="D27" s="42"/>
      <c r="E27" s="43"/>
      <c r="F27" s="40"/>
    </row>
    <row r="28" customFormat="false" ht="12.75" hidden="false" customHeight="false" outlineLevel="0" collapsed="false">
      <c r="C28" s="40"/>
      <c r="D28" s="42"/>
      <c r="E28" s="43"/>
      <c r="F28" s="40"/>
    </row>
    <row r="29" customFormat="false" ht="12.75" hidden="false" customHeight="false" outlineLevel="0" collapsed="false">
      <c r="C29" s="40"/>
      <c r="D29" s="42"/>
      <c r="E29" s="43"/>
      <c r="F29" s="40"/>
    </row>
    <row r="30" customFormat="false" ht="12.75" hidden="false" customHeight="false" outlineLevel="0" collapsed="false">
      <c r="C30" s="40"/>
      <c r="D30" s="42"/>
      <c r="E30" s="43"/>
      <c r="F30" s="40"/>
    </row>
    <row r="31" customFormat="false" ht="12.75" hidden="false" customHeight="false" outlineLevel="0" collapsed="false">
      <c r="C31" s="40"/>
      <c r="D31" s="42"/>
      <c r="E31" s="43"/>
      <c r="F31" s="40"/>
    </row>
    <row r="32" customFormat="false" ht="12.75" hidden="false" customHeight="false" outlineLevel="0" collapsed="false">
      <c r="C32" s="40"/>
      <c r="D32" s="42"/>
      <c r="E32" s="43"/>
      <c r="F32" s="40"/>
    </row>
    <row r="33" customFormat="false" ht="12.75" hidden="false" customHeight="false" outlineLevel="0" collapsed="false">
      <c r="C33" s="40"/>
      <c r="D33" s="42"/>
      <c r="E33" s="43"/>
      <c r="F33" s="40"/>
    </row>
    <row r="34" customFormat="false" ht="12.75" hidden="false" customHeight="false" outlineLevel="0" collapsed="false">
      <c r="C34" s="40"/>
      <c r="D34" s="42"/>
      <c r="E34" s="43"/>
      <c r="F34" s="40"/>
    </row>
    <row r="35" customFormat="false" ht="12.75" hidden="false" customHeight="false" outlineLevel="0" collapsed="false">
      <c r="C35" s="40"/>
      <c r="D35" s="42"/>
      <c r="E35" s="43"/>
      <c r="F35" s="40"/>
    </row>
    <row r="36" customFormat="false" ht="12.75" hidden="false" customHeight="false" outlineLevel="0" collapsed="false">
      <c r="C36" s="40"/>
      <c r="D36" s="42"/>
      <c r="E36" s="43"/>
      <c r="F36" s="40"/>
    </row>
    <row r="37" customFormat="false" ht="12.75" hidden="false" customHeight="false" outlineLevel="0" collapsed="false">
      <c r="C37" s="40"/>
      <c r="D37" s="42"/>
      <c r="E37" s="43"/>
      <c r="F37" s="40"/>
    </row>
    <row r="38" customFormat="false" ht="12.75" hidden="false" customHeight="false" outlineLevel="0" collapsed="false">
      <c r="C38" s="40"/>
      <c r="D38" s="42"/>
      <c r="E38" s="43"/>
      <c r="F38" s="40"/>
    </row>
    <row r="39" customFormat="false" ht="12.75" hidden="false" customHeight="false" outlineLevel="0" collapsed="false">
      <c r="C39" s="40"/>
      <c r="D39" s="42"/>
      <c r="E39" s="41"/>
      <c r="F39" s="40"/>
    </row>
    <row r="40" customFormat="false" ht="12.75" hidden="false" customHeight="false" outlineLevel="0" collapsed="false">
      <c r="C40" s="40"/>
      <c r="D40" s="42"/>
      <c r="E40" s="43"/>
      <c r="F40" s="40"/>
    </row>
    <row r="41" customFormat="false" ht="12.75" hidden="false" customHeight="false" outlineLevel="0" collapsed="false">
      <c r="C41" s="40"/>
      <c r="D41" s="42"/>
      <c r="E41" s="43"/>
      <c r="F41" s="40"/>
    </row>
    <row r="42" customFormat="false" ht="12.75" hidden="false" customHeight="false" outlineLevel="0" collapsed="false">
      <c r="C42" s="40"/>
      <c r="D42" s="42"/>
      <c r="E42" s="43"/>
      <c r="F42" s="40"/>
    </row>
    <row r="43" customFormat="false" ht="12.75" hidden="false" customHeight="false" outlineLevel="0" collapsed="false">
      <c r="C43" s="40"/>
      <c r="D43" s="42"/>
      <c r="E43" s="43"/>
      <c r="F43" s="40"/>
    </row>
    <row r="44" customFormat="false" ht="12.75" hidden="false" customHeight="false" outlineLevel="0" collapsed="false">
      <c r="C44" s="40"/>
      <c r="D44" s="42"/>
      <c r="E44" s="43"/>
      <c r="F44" s="40"/>
    </row>
    <row r="45" customFormat="false" ht="12.75" hidden="false" customHeight="false" outlineLevel="0" collapsed="false">
      <c r="C45" s="40"/>
      <c r="D45" s="42"/>
      <c r="E45" s="43"/>
      <c r="F45" s="40"/>
    </row>
    <row r="46" customFormat="false" ht="12.75" hidden="false" customHeight="false" outlineLevel="0" collapsed="false">
      <c r="C46" s="40"/>
      <c r="D46" s="42"/>
      <c r="E46" s="43"/>
      <c r="F46" s="40"/>
    </row>
    <row r="47" customFormat="false" ht="12.75" hidden="false" customHeight="false" outlineLevel="0" collapsed="false">
      <c r="C47" s="40"/>
      <c r="D47" s="42"/>
      <c r="E47" s="43"/>
      <c r="F47" s="40"/>
    </row>
    <row r="48" customFormat="false" ht="12.75" hidden="false" customHeight="false" outlineLevel="0" collapsed="false">
      <c r="C48" s="40"/>
      <c r="D48" s="42"/>
      <c r="E48" s="43"/>
      <c r="F48" s="40"/>
    </row>
    <row r="49" customFormat="false" ht="12.75" hidden="false" customHeight="false" outlineLevel="0" collapsed="false">
      <c r="C49" s="40"/>
      <c r="D49" s="42"/>
      <c r="E49" s="43"/>
      <c r="F49" s="40"/>
    </row>
    <row r="50" customFormat="false" ht="12.75" hidden="false" customHeight="false" outlineLevel="0" collapsed="false">
      <c r="C50" s="40"/>
      <c r="D50" s="42"/>
      <c r="E50" s="43"/>
      <c r="F50" s="40"/>
    </row>
    <row r="51" customFormat="false" ht="12.75" hidden="false" customHeight="false" outlineLevel="0" collapsed="false">
      <c r="C51" s="40"/>
      <c r="D51" s="42"/>
      <c r="E51" s="43"/>
      <c r="F51" s="40"/>
    </row>
    <row r="52" customFormat="false" ht="12.75" hidden="false" customHeight="false" outlineLevel="0" collapsed="false">
      <c r="C52" s="40"/>
      <c r="D52" s="42"/>
      <c r="E52" s="43"/>
      <c r="F52" s="40"/>
    </row>
    <row r="53" customFormat="false" ht="12.75" hidden="false" customHeight="false" outlineLevel="0" collapsed="false">
      <c r="C53" s="40"/>
      <c r="D53" s="42"/>
      <c r="E53" s="43"/>
      <c r="F53" s="40"/>
    </row>
    <row r="54" customFormat="false" ht="12.75" hidden="false" customHeight="false" outlineLevel="0" collapsed="false">
      <c r="C54" s="40"/>
      <c r="D54" s="42"/>
      <c r="E54" s="43"/>
      <c r="F54" s="40"/>
    </row>
    <row r="55" customFormat="false" ht="12.75" hidden="false" customHeight="false" outlineLevel="0" collapsed="false">
      <c r="C55" s="40"/>
      <c r="D55" s="42"/>
      <c r="E55" s="43"/>
      <c r="F55" s="40"/>
    </row>
    <row r="56" customFormat="false" ht="12.75" hidden="false" customHeight="false" outlineLevel="0" collapsed="false">
      <c r="C56" s="40"/>
      <c r="D56" s="42"/>
      <c r="E56" s="41"/>
      <c r="F56" s="40"/>
    </row>
    <row r="57" customFormat="false" ht="12.75" hidden="false" customHeight="false" outlineLevel="0" collapsed="false">
      <c r="C57" s="40"/>
      <c r="D57" s="42"/>
      <c r="E57" s="44"/>
      <c r="F57" s="40"/>
    </row>
    <row r="58" customFormat="false" ht="12.75" hidden="false" customHeight="false" outlineLevel="0" collapsed="false">
      <c r="C58" s="40"/>
      <c r="D58" s="40"/>
      <c r="E58" s="44"/>
      <c r="F58" s="40"/>
    </row>
    <row r="59" customFormat="false" ht="12.75" hidden="false" customHeight="false" outlineLevel="0" collapsed="false">
      <c r="C59" s="40"/>
      <c r="D59" s="42"/>
      <c r="E59" s="44"/>
      <c r="F59" s="40"/>
    </row>
    <row r="60" customFormat="false" ht="12.75" hidden="false" customHeight="false" outlineLevel="0" collapsed="false">
      <c r="C60" s="40"/>
      <c r="D60" s="42"/>
      <c r="E60" s="43"/>
      <c r="F60" s="40"/>
    </row>
    <row r="61" customFormat="false" ht="12.75" hidden="false" customHeight="false" outlineLevel="0" collapsed="false">
      <c r="C61" s="40"/>
      <c r="D61" s="42"/>
      <c r="E61" s="43"/>
      <c r="F61" s="40"/>
    </row>
    <row r="62" customFormat="false" ht="12.75" hidden="false" customHeight="false" outlineLevel="0" collapsed="false">
      <c r="C62" s="40"/>
      <c r="D62" s="42"/>
      <c r="E62" s="43"/>
      <c r="F62" s="40"/>
    </row>
    <row r="63" customFormat="false" ht="12.75" hidden="false" customHeight="false" outlineLevel="0" collapsed="false">
      <c r="C63" s="40"/>
      <c r="D63" s="42"/>
      <c r="E63" s="45"/>
      <c r="F63" s="40"/>
    </row>
    <row r="64" customFormat="false" ht="12.75" hidden="false" customHeight="false" outlineLevel="0" collapsed="false">
      <c r="C64" s="40"/>
      <c r="D64" s="42"/>
      <c r="E64" s="43"/>
      <c r="F64" s="40"/>
    </row>
    <row r="65" customFormat="false" ht="12.75" hidden="false" customHeight="false" outlineLevel="0" collapsed="false">
      <c r="C65" s="40"/>
      <c r="D65" s="42"/>
      <c r="E65" s="45"/>
      <c r="F65" s="40"/>
    </row>
    <row r="66" customFormat="false" ht="12.75" hidden="false" customHeight="false" outlineLevel="0" collapsed="false">
      <c r="C66" s="40"/>
      <c r="D66" s="42"/>
      <c r="E66" s="45"/>
      <c r="F66" s="40"/>
    </row>
    <row r="67" customFormat="false" ht="12.75" hidden="false" customHeight="false" outlineLevel="0" collapsed="false">
      <c r="C67" s="40"/>
      <c r="D67" s="42"/>
      <c r="E67" s="45"/>
      <c r="F67" s="40"/>
    </row>
    <row r="68" customFormat="false" ht="12.75" hidden="false" customHeight="false" outlineLevel="0" collapsed="false">
      <c r="C68" s="40"/>
      <c r="D68" s="42"/>
      <c r="E68" s="45"/>
      <c r="F68" s="40"/>
    </row>
    <row r="69" customFormat="false" ht="12.75" hidden="false" customHeight="false" outlineLevel="0" collapsed="false">
      <c r="C69" s="40"/>
      <c r="D69" s="40"/>
      <c r="E69" s="40"/>
      <c r="F69" s="40"/>
    </row>
    <row r="70" customFormat="false" ht="12.75" hidden="false" customHeight="false" outlineLevel="0" collapsed="false">
      <c r="C70" s="40"/>
      <c r="D70" s="40"/>
      <c r="E70" s="40"/>
      <c r="F70" s="40"/>
    </row>
    <row r="71" customFormat="false" ht="12.75" hidden="false" customHeight="false" outlineLevel="0" collapsed="false">
      <c r="C71" s="40"/>
      <c r="D71" s="40"/>
      <c r="E71" s="40"/>
      <c r="F71" s="4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99"/>
    <col collapsed="false" customWidth="false" hidden="false" outlineLevel="0" max="9" min="2" style="1" width="11.42"/>
    <col collapsed="false" customWidth="false" hidden="false" outlineLevel="0" max="257" min="10" style="3" width="11.42"/>
  </cols>
  <sheetData>
    <row r="1" customFormat="false" ht="15.75" hidden="false" customHeight="true" outlineLevel="0" collapsed="false">
      <c r="A1" s="4" t="s">
        <v>474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42.75" hidden="false" customHeight="true" outlineLevel="0" collapsed="false">
      <c r="A3" s="7"/>
      <c r="B3" s="8" t="s">
        <v>456</v>
      </c>
      <c r="C3" s="8" t="s">
        <v>475</v>
      </c>
      <c r="D3" s="8" t="s">
        <v>458</v>
      </c>
      <c r="E3" s="8" t="s">
        <v>459</v>
      </c>
      <c r="F3" s="8" t="s">
        <v>460</v>
      </c>
      <c r="G3" s="8" t="s">
        <v>461</v>
      </c>
      <c r="H3" s="8" t="s">
        <v>462</v>
      </c>
      <c r="I3" s="8" t="s">
        <v>476</v>
      </c>
    </row>
    <row r="4" customFormat="false" ht="15.4" hidden="false" customHeight="true" outlineLevel="0" collapsed="false">
      <c r="A4" s="6" t="s">
        <v>13</v>
      </c>
      <c r="B4" s="13" t="n">
        <v>324763</v>
      </c>
      <c r="C4" s="115" t="n">
        <v>2.49984142282212</v>
      </c>
      <c r="D4" s="13" t="n">
        <v>99870</v>
      </c>
      <c r="E4" s="13" t="n">
        <v>85754</v>
      </c>
      <c r="F4" s="13" t="n">
        <v>64063</v>
      </c>
      <c r="G4" s="13" t="n">
        <v>50235</v>
      </c>
      <c r="H4" s="13" t="n">
        <v>14420</v>
      </c>
      <c r="I4" s="13" t="n">
        <v>10421</v>
      </c>
    </row>
    <row r="5" customFormat="false" ht="15.4" hidden="false" customHeight="true" outlineLevel="0" collapsed="false">
      <c r="A5" s="30" t="s">
        <v>128</v>
      </c>
      <c r="B5" s="15"/>
      <c r="C5" s="116"/>
      <c r="D5" s="15"/>
      <c r="E5" s="15"/>
      <c r="F5" s="15"/>
      <c r="G5" s="15"/>
      <c r="H5" s="15"/>
      <c r="I5" s="15"/>
    </row>
    <row r="6" customFormat="false" ht="15.4" hidden="false" customHeight="true" outlineLevel="0" collapsed="false">
      <c r="A6" s="6" t="s">
        <v>245</v>
      </c>
      <c r="B6" s="13" t="n">
        <v>1326</v>
      </c>
      <c r="C6" s="115" t="n">
        <v>2.05656108597285</v>
      </c>
      <c r="D6" s="13" t="n">
        <v>638</v>
      </c>
      <c r="E6" s="13" t="n">
        <v>306</v>
      </c>
      <c r="F6" s="13" t="n">
        <v>181</v>
      </c>
      <c r="G6" s="13" t="n">
        <v>127</v>
      </c>
      <c r="H6" s="13" t="n">
        <v>47</v>
      </c>
      <c r="I6" s="13" t="n">
        <v>27</v>
      </c>
    </row>
    <row r="7" customFormat="false" ht="15.4" hidden="false" customHeight="true" outlineLevel="0" collapsed="false">
      <c r="A7" s="30" t="s">
        <v>246</v>
      </c>
      <c r="B7" s="15" t="n">
        <v>1639</v>
      </c>
      <c r="C7" s="116" t="n">
        <v>2.32519829164124</v>
      </c>
      <c r="D7" s="15" t="n">
        <v>663</v>
      </c>
      <c r="E7" s="15" t="n">
        <v>390</v>
      </c>
      <c r="F7" s="15" t="n">
        <v>249</v>
      </c>
      <c r="G7" s="15" t="n">
        <v>204</v>
      </c>
      <c r="H7" s="15" t="n">
        <v>78</v>
      </c>
      <c r="I7" s="15" t="n">
        <v>55</v>
      </c>
    </row>
    <row r="8" customFormat="false" ht="15.4" hidden="false" customHeight="true" outlineLevel="0" collapsed="false">
      <c r="A8" s="6" t="s">
        <v>247</v>
      </c>
      <c r="B8" s="13" t="n">
        <v>3031</v>
      </c>
      <c r="C8" s="115" t="n">
        <v>2.01088749587595</v>
      </c>
      <c r="D8" s="13" t="n">
        <v>1407</v>
      </c>
      <c r="E8" s="13" t="n">
        <v>840</v>
      </c>
      <c r="F8" s="13" t="n">
        <v>409</v>
      </c>
      <c r="G8" s="13" t="n">
        <v>240</v>
      </c>
      <c r="H8" s="13" t="n">
        <v>77</v>
      </c>
      <c r="I8" s="13" t="n">
        <v>58</v>
      </c>
    </row>
    <row r="9" customFormat="false" ht="15.4" hidden="false" customHeight="true" outlineLevel="0" collapsed="false">
      <c r="A9" s="30" t="s">
        <v>248</v>
      </c>
      <c r="B9" s="15" t="n">
        <v>1799</v>
      </c>
      <c r="C9" s="116" t="n">
        <v>2.10672595886604</v>
      </c>
      <c r="D9" s="15" t="n">
        <v>821</v>
      </c>
      <c r="E9" s="15" t="n">
        <v>454</v>
      </c>
      <c r="F9" s="15" t="n">
        <v>257</v>
      </c>
      <c r="G9" s="15" t="n">
        <v>161</v>
      </c>
      <c r="H9" s="15" t="n">
        <v>57</v>
      </c>
      <c r="I9" s="15" t="n">
        <v>49</v>
      </c>
    </row>
    <row r="10" customFormat="false" ht="15.4" hidden="false" customHeight="true" outlineLevel="0" collapsed="false">
      <c r="A10" s="6" t="s">
        <v>249</v>
      </c>
      <c r="B10" s="13" t="n">
        <v>1635</v>
      </c>
      <c r="C10" s="115" t="n">
        <v>2.0262996941896</v>
      </c>
      <c r="D10" s="13" t="n">
        <v>780</v>
      </c>
      <c r="E10" s="13" t="n">
        <v>419</v>
      </c>
      <c r="F10" s="13" t="n">
        <v>231</v>
      </c>
      <c r="G10" s="13" t="n">
        <v>117</v>
      </c>
      <c r="H10" s="13" t="n">
        <v>50</v>
      </c>
      <c r="I10" s="13" t="n">
        <v>38</v>
      </c>
    </row>
    <row r="11" customFormat="false" ht="15.4" hidden="false" customHeight="true" outlineLevel="0" collapsed="false">
      <c r="A11" s="30" t="s">
        <v>250</v>
      </c>
      <c r="B11" s="15" t="n">
        <v>2405</v>
      </c>
      <c r="C11" s="116" t="n">
        <v>2.26611226611227</v>
      </c>
      <c r="D11" s="15" t="n">
        <v>947</v>
      </c>
      <c r="E11" s="15" t="n">
        <v>647</v>
      </c>
      <c r="F11" s="15" t="n">
        <v>358</v>
      </c>
      <c r="G11" s="15" t="n">
        <v>260</v>
      </c>
      <c r="H11" s="15" t="n">
        <v>122</v>
      </c>
      <c r="I11" s="15" t="n">
        <v>71</v>
      </c>
    </row>
    <row r="12" customFormat="false" ht="15.4" hidden="false" customHeight="true" outlineLevel="0" collapsed="false">
      <c r="A12" s="6" t="s">
        <v>129</v>
      </c>
      <c r="B12" s="13"/>
      <c r="C12" s="115"/>
      <c r="D12" s="13"/>
      <c r="E12" s="13"/>
      <c r="F12" s="13"/>
      <c r="G12" s="13"/>
      <c r="H12" s="13"/>
      <c r="I12" s="13"/>
    </row>
    <row r="13" customFormat="false" ht="15.4" hidden="false" customHeight="true" outlineLevel="0" collapsed="false">
      <c r="A13" s="30" t="s">
        <v>251</v>
      </c>
      <c r="B13" s="15" t="n">
        <v>11110</v>
      </c>
      <c r="C13" s="116" t="n">
        <v>2.25877587758778</v>
      </c>
      <c r="D13" s="15" t="n">
        <v>4466</v>
      </c>
      <c r="E13" s="15" t="n">
        <v>2848</v>
      </c>
      <c r="F13" s="15" t="n">
        <v>1798</v>
      </c>
      <c r="G13" s="15" t="n">
        <v>1229</v>
      </c>
      <c r="H13" s="15" t="n">
        <v>421</v>
      </c>
      <c r="I13" s="15" t="n">
        <v>348</v>
      </c>
    </row>
    <row r="14" customFormat="false" ht="15.4" hidden="false" customHeight="true" outlineLevel="0" collapsed="false">
      <c r="A14" s="6" t="s">
        <v>252</v>
      </c>
      <c r="B14" s="13" t="n">
        <v>2670</v>
      </c>
      <c r="C14" s="115" t="n">
        <v>2.56404494382022</v>
      </c>
      <c r="D14" s="13" t="n">
        <v>837</v>
      </c>
      <c r="E14" s="13" t="n">
        <v>678</v>
      </c>
      <c r="F14" s="13" t="n">
        <v>457</v>
      </c>
      <c r="G14" s="13" t="n">
        <v>385</v>
      </c>
      <c r="H14" s="13" t="n">
        <v>206</v>
      </c>
      <c r="I14" s="13" t="n">
        <v>107</v>
      </c>
    </row>
    <row r="15" customFormat="false" ht="15.4" hidden="false" customHeight="true" outlineLevel="0" collapsed="false">
      <c r="A15" s="30" t="s">
        <v>253</v>
      </c>
      <c r="B15" s="15" t="n">
        <v>4862</v>
      </c>
      <c r="C15" s="116" t="n">
        <v>2.46853146853146</v>
      </c>
      <c r="D15" s="15" t="n">
        <v>1657</v>
      </c>
      <c r="E15" s="15" t="n">
        <v>1225</v>
      </c>
      <c r="F15" s="15" t="n">
        <v>801</v>
      </c>
      <c r="G15" s="15" t="n">
        <v>718</v>
      </c>
      <c r="H15" s="15" t="n">
        <v>285</v>
      </c>
      <c r="I15" s="15" t="n">
        <v>176</v>
      </c>
    </row>
    <row r="16" customFormat="false" ht="15.4" hidden="false" customHeight="true" outlineLevel="0" collapsed="false">
      <c r="A16" s="6" t="s">
        <v>130</v>
      </c>
      <c r="B16" s="13"/>
      <c r="C16" s="115"/>
      <c r="D16" s="13"/>
      <c r="E16" s="13"/>
      <c r="F16" s="13"/>
      <c r="G16" s="13"/>
      <c r="H16" s="13"/>
      <c r="I16" s="13"/>
    </row>
    <row r="17" customFormat="false" ht="15.4" hidden="false" customHeight="true" outlineLevel="0" collapsed="false">
      <c r="A17" s="30" t="s">
        <v>254</v>
      </c>
      <c r="B17" s="15" t="n">
        <v>2948</v>
      </c>
      <c r="C17" s="116" t="n">
        <v>2.18351424694708</v>
      </c>
      <c r="D17" s="15" t="n">
        <v>1220</v>
      </c>
      <c r="E17" s="15" t="n">
        <v>804</v>
      </c>
      <c r="F17" s="15" t="n">
        <v>438</v>
      </c>
      <c r="G17" s="15" t="n">
        <v>303</v>
      </c>
      <c r="H17" s="15" t="n">
        <v>102</v>
      </c>
      <c r="I17" s="15" t="n">
        <v>81</v>
      </c>
    </row>
    <row r="18" customFormat="false" ht="15.4" hidden="false" customHeight="true" outlineLevel="0" collapsed="false">
      <c r="A18" s="6" t="s">
        <v>255</v>
      </c>
      <c r="B18" s="13" t="n">
        <v>2057</v>
      </c>
      <c r="C18" s="115" t="n">
        <v>2.20369470102091</v>
      </c>
      <c r="D18" s="13" t="n">
        <v>878</v>
      </c>
      <c r="E18" s="13" t="n">
        <v>538</v>
      </c>
      <c r="F18" s="13" t="n">
        <v>285</v>
      </c>
      <c r="G18" s="13" t="n">
        <v>232</v>
      </c>
      <c r="H18" s="13" t="n">
        <v>62</v>
      </c>
      <c r="I18" s="13" t="n">
        <v>62</v>
      </c>
    </row>
    <row r="19" customFormat="false" ht="15.4" hidden="false" customHeight="true" outlineLevel="0" collapsed="false">
      <c r="A19" s="30" t="s">
        <v>256</v>
      </c>
      <c r="B19" s="15" t="n">
        <v>6316</v>
      </c>
      <c r="C19" s="116" t="n">
        <v>2.41988600379987</v>
      </c>
      <c r="D19" s="15" t="n">
        <v>2164</v>
      </c>
      <c r="E19" s="15" t="n">
        <v>1643</v>
      </c>
      <c r="F19" s="15" t="n">
        <v>1126</v>
      </c>
      <c r="G19" s="15" t="n">
        <v>882</v>
      </c>
      <c r="H19" s="15" t="n">
        <v>294</v>
      </c>
      <c r="I19" s="15" t="n">
        <v>207</v>
      </c>
    </row>
    <row r="20" customFormat="false" ht="15.4" hidden="false" customHeight="true" outlineLevel="0" collapsed="false">
      <c r="A20" s="6" t="s">
        <v>257</v>
      </c>
      <c r="B20" s="13" t="n">
        <v>9721</v>
      </c>
      <c r="C20" s="115" t="n">
        <v>2.39790145046806</v>
      </c>
      <c r="D20" s="13" t="n">
        <v>3292</v>
      </c>
      <c r="E20" s="13" t="n">
        <v>2619</v>
      </c>
      <c r="F20" s="13" t="n">
        <v>1727</v>
      </c>
      <c r="G20" s="13" t="n">
        <v>1358</v>
      </c>
      <c r="H20" s="13" t="n">
        <v>450</v>
      </c>
      <c r="I20" s="13" t="n">
        <v>275</v>
      </c>
    </row>
    <row r="21" customFormat="false" ht="15.4" hidden="false" customHeight="true" outlineLevel="0" collapsed="false">
      <c r="A21" s="30" t="s">
        <v>131</v>
      </c>
      <c r="B21" s="15"/>
      <c r="C21" s="116"/>
      <c r="D21" s="15"/>
      <c r="E21" s="15"/>
      <c r="F21" s="15"/>
      <c r="G21" s="15"/>
      <c r="H21" s="15"/>
      <c r="I21" s="15"/>
    </row>
    <row r="22" customFormat="false" ht="15.4" hidden="false" customHeight="true" outlineLevel="0" collapsed="false">
      <c r="A22" s="6" t="s">
        <v>258</v>
      </c>
      <c r="B22" s="13" t="n">
        <v>4619</v>
      </c>
      <c r="C22" s="115" t="n">
        <v>2.59991340116909</v>
      </c>
      <c r="D22" s="13" t="n">
        <v>1188</v>
      </c>
      <c r="E22" s="13" t="n">
        <v>1229</v>
      </c>
      <c r="F22" s="13" t="n">
        <v>1023</v>
      </c>
      <c r="G22" s="13" t="n">
        <v>843</v>
      </c>
      <c r="H22" s="13" t="n">
        <v>224</v>
      </c>
      <c r="I22" s="13" t="n">
        <v>112</v>
      </c>
    </row>
    <row r="23" customFormat="false" ht="15.4" hidden="false" customHeight="true" outlineLevel="0" collapsed="false">
      <c r="A23" s="30" t="s">
        <v>259</v>
      </c>
      <c r="B23" s="15" t="n">
        <v>2336</v>
      </c>
      <c r="C23" s="116" t="n">
        <v>2.43578767123287</v>
      </c>
      <c r="D23" s="15" t="n">
        <v>741</v>
      </c>
      <c r="E23" s="15" t="n">
        <v>654</v>
      </c>
      <c r="F23" s="15" t="n">
        <v>449</v>
      </c>
      <c r="G23" s="15" t="n">
        <v>315</v>
      </c>
      <c r="H23" s="15" t="n">
        <v>98</v>
      </c>
      <c r="I23" s="15" t="n">
        <v>79</v>
      </c>
    </row>
    <row r="24" customFormat="false" ht="15.4" hidden="false" customHeight="true" outlineLevel="0" collapsed="false">
      <c r="A24" s="6" t="s">
        <v>260</v>
      </c>
      <c r="B24" s="13" t="n">
        <v>2250</v>
      </c>
      <c r="C24" s="115" t="n">
        <v>2.388</v>
      </c>
      <c r="D24" s="13" t="n">
        <v>759</v>
      </c>
      <c r="E24" s="13" t="n">
        <v>667</v>
      </c>
      <c r="F24" s="13" t="n">
        <v>384</v>
      </c>
      <c r="G24" s="13" t="n">
        <v>263</v>
      </c>
      <c r="H24" s="13" t="n">
        <v>91</v>
      </c>
      <c r="I24" s="13" t="n">
        <v>86</v>
      </c>
    </row>
    <row r="25" customFormat="false" ht="15.4" hidden="false" customHeight="true" outlineLevel="0" collapsed="false">
      <c r="A25" s="30" t="s">
        <v>261</v>
      </c>
      <c r="B25" s="15" t="n">
        <v>4973</v>
      </c>
      <c r="C25" s="116" t="n">
        <v>2.56846973657753</v>
      </c>
      <c r="D25" s="15" t="n">
        <v>1386</v>
      </c>
      <c r="E25" s="15" t="n">
        <v>1191</v>
      </c>
      <c r="F25" s="15" t="n">
        <v>1102</v>
      </c>
      <c r="G25" s="15" t="n">
        <v>969</v>
      </c>
      <c r="H25" s="15" t="n">
        <v>230</v>
      </c>
      <c r="I25" s="15" t="n">
        <v>95</v>
      </c>
    </row>
    <row r="26" customFormat="false" ht="15.4" hidden="false" customHeight="true" outlineLevel="0" collapsed="false">
      <c r="A26" s="6" t="s">
        <v>132</v>
      </c>
      <c r="B26" s="13"/>
      <c r="C26" s="115"/>
      <c r="D26" s="13"/>
      <c r="E26" s="13"/>
      <c r="F26" s="13"/>
      <c r="G26" s="13"/>
      <c r="H26" s="13"/>
      <c r="I26" s="13"/>
    </row>
    <row r="27" customFormat="false" ht="15.4" hidden="false" customHeight="true" outlineLevel="0" collapsed="false">
      <c r="A27" s="30" t="s">
        <v>262</v>
      </c>
      <c r="B27" s="15" t="n">
        <v>4642</v>
      </c>
      <c r="C27" s="116" t="n">
        <v>2.46316242998707</v>
      </c>
      <c r="D27" s="15" t="n">
        <v>1458</v>
      </c>
      <c r="E27" s="15" t="n">
        <v>1328</v>
      </c>
      <c r="F27" s="15" t="n">
        <v>841</v>
      </c>
      <c r="G27" s="15" t="n">
        <v>657</v>
      </c>
      <c r="H27" s="15" t="n">
        <v>198</v>
      </c>
      <c r="I27" s="15" t="n">
        <v>160</v>
      </c>
    </row>
    <row r="28" customFormat="false" ht="15.4" hidden="false" customHeight="true" outlineLevel="0" collapsed="false">
      <c r="A28" s="6" t="s">
        <v>263</v>
      </c>
      <c r="B28" s="13" t="n">
        <v>4241</v>
      </c>
      <c r="C28" s="115" t="n">
        <v>2.42041971233201</v>
      </c>
      <c r="D28" s="13" t="n">
        <v>1451</v>
      </c>
      <c r="E28" s="13" t="n">
        <v>1113</v>
      </c>
      <c r="F28" s="13" t="n">
        <v>785</v>
      </c>
      <c r="G28" s="13" t="n">
        <v>571</v>
      </c>
      <c r="H28" s="13" t="n">
        <v>170</v>
      </c>
      <c r="I28" s="13" t="n">
        <v>151</v>
      </c>
    </row>
    <row r="29" customFormat="false" ht="15.4" hidden="false" customHeight="true" outlineLevel="0" collapsed="false">
      <c r="A29" s="30" t="s">
        <v>264</v>
      </c>
      <c r="B29" s="15" t="n">
        <v>3571</v>
      </c>
      <c r="C29" s="116" t="n">
        <v>2.31783814057687</v>
      </c>
      <c r="D29" s="15" t="n">
        <v>1299</v>
      </c>
      <c r="E29" s="15" t="n">
        <v>998</v>
      </c>
      <c r="F29" s="15" t="n">
        <v>602</v>
      </c>
      <c r="G29" s="15" t="n">
        <v>412</v>
      </c>
      <c r="H29" s="15" t="n">
        <v>150</v>
      </c>
      <c r="I29" s="15" t="n">
        <v>110</v>
      </c>
    </row>
    <row r="30" customFormat="false" ht="15.4" hidden="false" customHeight="true" outlineLevel="0" collapsed="false">
      <c r="A30" s="6" t="s">
        <v>265</v>
      </c>
      <c r="B30" s="13" t="n">
        <v>3588</v>
      </c>
      <c r="C30" s="115" t="n">
        <v>2.56661092530658</v>
      </c>
      <c r="D30" s="13" t="n">
        <v>1049</v>
      </c>
      <c r="E30" s="13" t="n">
        <v>944</v>
      </c>
      <c r="F30" s="13" t="n">
        <v>727</v>
      </c>
      <c r="G30" s="13" t="n">
        <v>563</v>
      </c>
      <c r="H30" s="13" t="n">
        <v>165</v>
      </c>
      <c r="I30" s="13" t="n">
        <v>140</v>
      </c>
    </row>
    <row r="31" customFormat="false" ht="15.4" hidden="false" customHeight="true" outlineLevel="0" collapsed="false">
      <c r="A31" s="30" t="s">
        <v>266</v>
      </c>
      <c r="B31" s="15" t="n">
        <v>3893</v>
      </c>
      <c r="C31" s="116" t="n">
        <v>2.57153865913177</v>
      </c>
      <c r="D31" s="15" t="n">
        <v>1124</v>
      </c>
      <c r="E31" s="15" t="n">
        <v>1030</v>
      </c>
      <c r="F31" s="15" t="n">
        <v>775</v>
      </c>
      <c r="G31" s="15" t="n">
        <v>641</v>
      </c>
      <c r="H31" s="15" t="n">
        <v>191</v>
      </c>
      <c r="I31" s="15" t="n">
        <v>132</v>
      </c>
    </row>
    <row r="32" customFormat="false" ht="15.4" hidden="false" customHeight="true" outlineLevel="0" collapsed="false">
      <c r="A32" s="6" t="s">
        <v>133</v>
      </c>
      <c r="B32" s="13"/>
      <c r="C32" s="115"/>
      <c r="D32" s="13"/>
      <c r="E32" s="13"/>
      <c r="F32" s="13"/>
      <c r="G32" s="13"/>
      <c r="H32" s="13"/>
      <c r="I32" s="13"/>
    </row>
    <row r="33" customFormat="false" ht="15.4" hidden="false" customHeight="true" outlineLevel="0" collapsed="false">
      <c r="A33" s="30" t="s">
        <v>267</v>
      </c>
      <c r="B33" s="15" t="n">
        <v>2502</v>
      </c>
      <c r="C33" s="116" t="n">
        <v>2.70863309352518</v>
      </c>
      <c r="D33" s="15" t="n">
        <v>710</v>
      </c>
      <c r="E33" s="15" t="n">
        <v>610</v>
      </c>
      <c r="F33" s="15" t="n">
        <v>454</v>
      </c>
      <c r="G33" s="15" t="n">
        <v>408</v>
      </c>
      <c r="H33" s="15" t="n">
        <v>178</v>
      </c>
      <c r="I33" s="15" t="n">
        <v>142</v>
      </c>
    </row>
    <row r="34" customFormat="false" ht="15.4" hidden="false" customHeight="true" outlineLevel="0" collapsed="false">
      <c r="A34" s="6" t="s">
        <v>268</v>
      </c>
      <c r="B34" s="13" t="n">
        <v>6089</v>
      </c>
      <c r="C34" s="115" t="n">
        <v>2.49926096239119</v>
      </c>
      <c r="D34" s="13" t="n">
        <v>1957</v>
      </c>
      <c r="E34" s="13" t="n">
        <v>1538</v>
      </c>
      <c r="F34" s="13" t="n">
        <v>1099</v>
      </c>
      <c r="G34" s="13" t="n">
        <v>950</v>
      </c>
      <c r="H34" s="13" t="n">
        <v>343</v>
      </c>
      <c r="I34" s="13" t="n">
        <v>202</v>
      </c>
    </row>
    <row r="35" customFormat="false" ht="15.4" hidden="false" customHeight="true" outlineLevel="0" collapsed="false">
      <c r="A35" s="30" t="s">
        <v>269</v>
      </c>
      <c r="B35" s="15" t="n">
        <v>2433</v>
      </c>
      <c r="C35" s="116" t="n">
        <v>2.77229757501027</v>
      </c>
      <c r="D35" s="15" t="n">
        <v>659</v>
      </c>
      <c r="E35" s="15" t="n">
        <v>593</v>
      </c>
      <c r="F35" s="15" t="n">
        <v>416</v>
      </c>
      <c r="G35" s="15" t="n">
        <v>422</v>
      </c>
      <c r="H35" s="15" t="n">
        <v>217</v>
      </c>
      <c r="I35" s="15" t="n">
        <v>126</v>
      </c>
    </row>
    <row r="36" customFormat="false" ht="15.4" hidden="false" customHeight="true" outlineLevel="0" collapsed="false">
      <c r="A36" s="6" t="s">
        <v>270</v>
      </c>
      <c r="B36" s="13" t="n">
        <v>1042</v>
      </c>
      <c r="C36" s="115" t="n">
        <v>2.57869481765835</v>
      </c>
      <c r="D36" s="13" t="n">
        <v>313</v>
      </c>
      <c r="E36" s="13" t="n">
        <v>259</v>
      </c>
      <c r="F36" s="13" t="n">
        <v>190</v>
      </c>
      <c r="G36" s="13" t="n">
        <v>181</v>
      </c>
      <c r="H36" s="13" t="n">
        <v>64</v>
      </c>
      <c r="I36" s="13" t="n">
        <v>35</v>
      </c>
    </row>
    <row r="37" customFormat="false" ht="15.4" hidden="false" customHeight="true" outlineLevel="0" collapsed="false">
      <c r="A37" s="30" t="s">
        <v>134</v>
      </c>
      <c r="B37" s="15"/>
      <c r="C37" s="116"/>
      <c r="D37" s="15"/>
      <c r="E37" s="15"/>
      <c r="F37" s="15"/>
      <c r="G37" s="15"/>
      <c r="H37" s="15"/>
      <c r="I37" s="15"/>
    </row>
    <row r="38" customFormat="false" ht="15.4" hidden="false" customHeight="true" outlineLevel="0" collapsed="false">
      <c r="A38" s="6" t="s">
        <v>271</v>
      </c>
      <c r="B38" s="13" t="n">
        <v>11265</v>
      </c>
      <c r="C38" s="115" t="n">
        <v>2.44314247669774</v>
      </c>
      <c r="D38" s="13" t="n">
        <v>3611</v>
      </c>
      <c r="E38" s="13" t="n">
        <v>3165</v>
      </c>
      <c r="F38" s="13" t="n">
        <v>2092</v>
      </c>
      <c r="G38" s="13" t="n">
        <v>1564</v>
      </c>
      <c r="H38" s="13" t="n">
        <v>460</v>
      </c>
      <c r="I38" s="13" t="n">
        <v>373</v>
      </c>
    </row>
    <row r="39" customFormat="false" ht="15.4" hidden="false" customHeight="true" outlineLevel="0" collapsed="false">
      <c r="A39" s="30" t="s">
        <v>272</v>
      </c>
      <c r="B39" s="15" t="n">
        <v>2125</v>
      </c>
      <c r="C39" s="116" t="n">
        <v>2.47294117647059</v>
      </c>
      <c r="D39" s="15" t="n">
        <v>669</v>
      </c>
      <c r="E39" s="15" t="n">
        <v>587</v>
      </c>
      <c r="F39" s="15" t="n">
        <v>391</v>
      </c>
      <c r="G39" s="15" t="n">
        <v>311</v>
      </c>
      <c r="H39" s="15" t="n">
        <v>95</v>
      </c>
      <c r="I39" s="15" t="n">
        <v>72</v>
      </c>
    </row>
    <row r="40" customFormat="false" ht="15.4" hidden="false" customHeight="true" outlineLevel="0" collapsed="false">
      <c r="A40" s="6" t="s">
        <v>273</v>
      </c>
      <c r="B40" s="13" t="n">
        <v>3979</v>
      </c>
      <c r="C40" s="115" t="n">
        <v>2.35234983664237</v>
      </c>
      <c r="D40" s="13" t="n">
        <v>1416</v>
      </c>
      <c r="E40" s="13" t="n">
        <v>1114</v>
      </c>
      <c r="F40" s="13" t="n">
        <v>711</v>
      </c>
      <c r="G40" s="13" t="n">
        <v>422</v>
      </c>
      <c r="H40" s="13" t="n">
        <v>174</v>
      </c>
      <c r="I40" s="13" t="n">
        <v>142</v>
      </c>
    </row>
    <row r="41" customFormat="false" ht="15.4" hidden="false" customHeight="true" outlineLevel="0" collapsed="false">
      <c r="A41" s="30" t="s">
        <v>274</v>
      </c>
      <c r="B41" s="15" t="n">
        <v>1430</v>
      </c>
      <c r="C41" s="116" t="n">
        <v>2.62797202797203</v>
      </c>
      <c r="D41" s="15" t="n">
        <v>433</v>
      </c>
      <c r="E41" s="15" t="n">
        <v>347</v>
      </c>
      <c r="F41" s="15" t="n">
        <v>286</v>
      </c>
      <c r="G41" s="15" t="n">
        <v>217</v>
      </c>
      <c r="H41" s="15" t="n">
        <v>75</v>
      </c>
      <c r="I41" s="15" t="n">
        <v>72</v>
      </c>
    </row>
    <row r="42" customFormat="false" ht="15.4" hidden="false" customHeight="true" outlineLevel="0" collapsed="false">
      <c r="A42" s="6" t="s">
        <v>275</v>
      </c>
      <c r="B42" s="13" t="n">
        <v>1984</v>
      </c>
      <c r="C42" s="115" t="n">
        <v>2.59929435483871</v>
      </c>
      <c r="D42" s="13" t="n">
        <v>525</v>
      </c>
      <c r="E42" s="13" t="n">
        <v>518</v>
      </c>
      <c r="F42" s="13" t="n">
        <v>402</v>
      </c>
      <c r="G42" s="13" t="n">
        <v>391</v>
      </c>
      <c r="H42" s="13" t="n">
        <v>98</v>
      </c>
      <c r="I42" s="13" t="n">
        <v>50</v>
      </c>
    </row>
    <row r="43" customFormat="false" ht="15.4" hidden="false" customHeight="true" outlineLevel="0" collapsed="false">
      <c r="A43" s="30" t="s">
        <v>135</v>
      </c>
      <c r="B43" s="15"/>
      <c r="C43" s="116"/>
      <c r="D43" s="15"/>
      <c r="E43" s="15"/>
      <c r="F43" s="15"/>
      <c r="G43" s="15"/>
      <c r="H43" s="15"/>
      <c r="I43" s="15"/>
    </row>
    <row r="44" customFormat="false" ht="15.4" hidden="false" customHeight="true" outlineLevel="0" collapsed="false">
      <c r="A44" s="6" t="s">
        <v>276</v>
      </c>
      <c r="B44" s="13" t="n">
        <v>10506</v>
      </c>
      <c r="C44" s="115" t="n">
        <v>2.45002855511138</v>
      </c>
      <c r="D44" s="13" t="n">
        <v>3255</v>
      </c>
      <c r="E44" s="13" t="n">
        <v>2851</v>
      </c>
      <c r="F44" s="13" t="n">
        <v>2063</v>
      </c>
      <c r="G44" s="13" t="n">
        <v>1627</v>
      </c>
      <c r="H44" s="13" t="n">
        <v>440</v>
      </c>
      <c r="I44" s="13" t="n">
        <v>270</v>
      </c>
    </row>
    <row r="45" customFormat="false" ht="15.4" hidden="false" customHeight="true" outlineLevel="0" collapsed="false">
      <c r="A45" s="30" t="s">
        <v>277</v>
      </c>
      <c r="B45" s="15" t="n">
        <v>3746</v>
      </c>
      <c r="C45" s="116" t="n">
        <v>2.69434063000534</v>
      </c>
      <c r="D45" s="15" t="n">
        <v>828</v>
      </c>
      <c r="E45" s="15" t="n">
        <v>924</v>
      </c>
      <c r="F45" s="15" t="n">
        <v>926</v>
      </c>
      <c r="G45" s="15" t="n">
        <v>835</v>
      </c>
      <c r="H45" s="15" t="n">
        <v>166</v>
      </c>
      <c r="I45" s="15" t="n">
        <v>67</v>
      </c>
    </row>
    <row r="46" customFormat="false" ht="15.4" hidden="false" customHeight="true" outlineLevel="0" collapsed="false">
      <c r="A46" s="6" t="s">
        <v>278</v>
      </c>
      <c r="B46" s="13" t="n">
        <v>4083</v>
      </c>
      <c r="C46" s="115" t="n">
        <v>2.63041880969875</v>
      </c>
      <c r="D46" s="13" t="n">
        <v>933</v>
      </c>
      <c r="E46" s="13" t="n">
        <v>1112</v>
      </c>
      <c r="F46" s="13" t="n">
        <v>973</v>
      </c>
      <c r="G46" s="13" t="n">
        <v>826</v>
      </c>
      <c r="H46" s="13" t="n">
        <v>148</v>
      </c>
      <c r="I46" s="13" t="n">
        <v>91</v>
      </c>
    </row>
    <row r="47" customFormat="false" ht="15.4" hidden="false" customHeight="true" outlineLevel="0" collapsed="false">
      <c r="A47" s="30" t="s">
        <v>279</v>
      </c>
      <c r="B47" s="15" t="n">
        <v>3295</v>
      </c>
      <c r="C47" s="116" t="n">
        <v>2.67132018209409</v>
      </c>
      <c r="D47" s="15" t="n">
        <v>734</v>
      </c>
      <c r="E47" s="15" t="n">
        <v>846</v>
      </c>
      <c r="F47" s="15" t="n">
        <v>814</v>
      </c>
      <c r="G47" s="15" t="n">
        <v>704</v>
      </c>
      <c r="H47" s="15" t="n">
        <v>128</v>
      </c>
      <c r="I47" s="15" t="n">
        <v>69</v>
      </c>
    </row>
    <row r="48" customFormat="false" ht="15.4" hidden="false" customHeight="true" outlineLevel="0" collapsed="false">
      <c r="A48" s="6" t="s">
        <v>280</v>
      </c>
      <c r="B48" s="13" t="n">
        <v>1420</v>
      </c>
      <c r="C48" s="115" t="n">
        <v>2.47535211267606</v>
      </c>
      <c r="D48" s="13" t="n">
        <v>440</v>
      </c>
      <c r="E48" s="13" t="n">
        <v>360</v>
      </c>
      <c r="F48" s="13" t="n">
        <v>314</v>
      </c>
      <c r="G48" s="13" t="n">
        <v>215</v>
      </c>
      <c r="H48" s="13" t="n">
        <v>48</v>
      </c>
      <c r="I48" s="13" t="n">
        <v>43</v>
      </c>
    </row>
    <row r="49" customFormat="false" ht="15.4" hidden="false" customHeight="true" outlineLevel="0" collapsed="false">
      <c r="A49" s="30" t="s">
        <v>136</v>
      </c>
      <c r="B49" s="15"/>
      <c r="C49" s="116"/>
      <c r="D49" s="15"/>
      <c r="E49" s="15"/>
      <c r="F49" s="15"/>
      <c r="G49" s="15"/>
      <c r="H49" s="15"/>
      <c r="I49" s="15"/>
    </row>
    <row r="50" customFormat="false" ht="15.4" hidden="false" customHeight="true" outlineLevel="0" collapsed="false">
      <c r="A50" s="6" t="s">
        <v>281</v>
      </c>
      <c r="B50" s="13" t="n">
        <v>6553</v>
      </c>
      <c r="C50" s="115" t="n">
        <v>2.45185411262017</v>
      </c>
      <c r="D50" s="13" t="n">
        <v>2128</v>
      </c>
      <c r="E50" s="13" t="n">
        <v>1808</v>
      </c>
      <c r="F50" s="13" t="n">
        <v>1249</v>
      </c>
      <c r="G50" s="13" t="n">
        <v>879</v>
      </c>
      <c r="H50" s="13" t="n">
        <v>271</v>
      </c>
      <c r="I50" s="13" t="n">
        <v>218</v>
      </c>
    </row>
    <row r="51" customFormat="false" ht="15.4" hidden="false" customHeight="true" outlineLevel="0" collapsed="false">
      <c r="A51" s="30" t="s">
        <v>282</v>
      </c>
      <c r="B51" s="15" t="n">
        <v>6821</v>
      </c>
      <c r="C51" s="116" t="n">
        <v>2.60049846063628</v>
      </c>
      <c r="D51" s="15" t="n">
        <v>1793</v>
      </c>
      <c r="E51" s="15" t="n">
        <v>1768</v>
      </c>
      <c r="F51" s="15" t="n">
        <v>1568</v>
      </c>
      <c r="G51" s="15" t="n">
        <v>1205</v>
      </c>
      <c r="H51" s="15" t="n">
        <v>301</v>
      </c>
      <c r="I51" s="15" t="n">
        <v>186</v>
      </c>
    </row>
    <row r="52" customFormat="false" ht="15.4" hidden="false" customHeight="true" outlineLevel="0" collapsed="false">
      <c r="A52" s="6" t="s">
        <v>283</v>
      </c>
      <c r="B52" s="13" t="n">
        <v>2445</v>
      </c>
      <c r="C52" s="115" t="n">
        <v>2.60695296523518</v>
      </c>
      <c r="D52" s="13" t="n">
        <v>659</v>
      </c>
      <c r="E52" s="13" t="n">
        <v>602</v>
      </c>
      <c r="F52" s="13" t="n">
        <v>545</v>
      </c>
      <c r="G52" s="13" t="n">
        <v>467</v>
      </c>
      <c r="H52" s="13" t="n">
        <v>95</v>
      </c>
      <c r="I52" s="13" t="n">
        <v>77</v>
      </c>
    </row>
    <row r="53" customFormat="false" ht="15.4" hidden="false" customHeight="true" outlineLevel="0" collapsed="false">
      <c r="A53" s="30" t="s">
        <v>284</v>
      </c>
      <c r="B53" s="15" t="n">
        <v>4213</v>
      </c>
      <c r="C53" s="116" t="n">
        <v>2.46190363161642</v>
      </c>
      <c r="D53" s="15" t="n">
        <v>1219</v>
      </c>
      <c r="E53" s="15" t="n">
        <v>1161</v>
      </c>
      <c r="F53" s="15" t="n">
        <v>936</v>
      </c>
      <c r="G53" s="15" t="n">
        <v>669</v>
      </c>
      <c r="H53" s="15" t="n">
        <v>138</v>
      </c>
      <c r="I53" s="15" t="n">
        <v>90</v>
      </c>
    </row>
    <row r="54" customFormat="false" ht="15.4" hidden="false" customHeight="true" outlineLevel="0" collapsed="false">
      <c r="A54" s="6" t="s">
        <v>285</v>
      </c>
      <c r="B54" s="13" t="n">
        <v>1564</v>
      </c>
      <c r="C54" s="115" t="n">
        <v>2.4079283887468</v>
      </c>
      <c r="D54" s="13" t="n">
        <v>495</v>
      </c>
      <c r="E54" s="13" t="n">
        <v>422</v>
      </c>
      <c r="F54" s="13" t="n">
        <v>340</v>
      </c>
      <c r="G54" s="13" t="n">
        <v>228</v>
      </c>
      <c r="H54" s="13" t="n">
        <v>38</v>
      </c>
      <c r="I54" s="13" t="n">
        <v>41</v>
      </c>
    </row>
    <row r="55" customFormat="false" ht="15.4" hidden="false" customHeight="true" outlineLevel="0" collapsed="false">
      <c r="A55" s="30" t="s">
        <v>112</v>
      </c>
      <c r="B55" s="15"/>
      <c r="C55" s="116"/>
      <c r="D55" s="15"/>
      <c r="E55" s="15"/>
      <c r="F55" s="15"/>
      <c r="G55" s="15"/>
      <c r="H55" s="15"/>
      <c r="I55" s="15"/>
    </row>
    <row r="56" customFormat="false" ht="15.4" hidden="false" customHeight="true" outlineLevel="0" collapsed="false">
      <c r="A56" s="6" t="s">
        <v>286</v>
      </c>
      <c r="B56" s="13" t="n">
        <v>8320</v>
      </c>
      <c r="C56" s="115" t="n">
        <v>2.46466346153845</v>
      </c>
      <c r="D56" s="13" t="n">
        <v>2682</v>
      </c>
      <c r="E56" s="13" t="n">
        <v>2376</v>
      </c>
      <c r="F56" s="13" t="n">
        <v>1502</v>
      </c>
      <c r="G56" s="13" t="n">
        <v>1050</v>
      </c>
      <c r="H56" s="13" t="n">
        <v>360</v>
      </c>
      <c r="I56" s="13" t="n">
        <v>350</v>
      </c>
    </row>
    <row r="57" customFormat="false" ht="15.4" hidden="false" customHeight="true" outlineLevel="0" collapsed="false">
      <c r="A57" s="30" t="s">
        <v>287</v>
      </c>
      <c r="B57" s="15" t="n">
        <v>4993</v>
      </c>
      <c r="C57" s="116" t="n">
        <v>2.53995593831364</v>
      </c>
      <c r="D57" s="15" t="n">
        <v>1526</v>
      </c>
      <c r="E57" s="15" t="n">
        <v>1360</v>
      </c>
      <c r="F57" s="15" t="n">
        <v>936</v>
      </c>
      <c r="G57" s="15" t="n">
        <v>715</v>
      </c>
      <c r="H57" s="15" t="n">
        <v>240</v>
      </c>
      <c r="I57" s="15" t="n">
        <v>216</v>
      </c>
    </row>
    <row r="58" customFormat="false" ht="15.4" hidden="false" customHeight="true" outlineLevel="0" collapsed="false">
      <c r="A58" s="6" t="s">
        <v>288</v>
      </c>
      <c r="B58" s="13" t="n">
        <v>8658</v>
      </c>
      <c r="C58" s="115" t="n">
        <v>2.64264264264265</v>
      </c>
      <c r="D58" s="13" t="n">
        <v>2063</v>
      </c>
      <c r="E58" s="13" t="n">
        <v>2306</v>
      </c>
      <c r="F58" s="13" t="n">
        <v>2053</v>
      </c>
      <c r="G58" s="13" t="n">
        <v>1644</v>
      </c>
      <c r="H58" s="13" t="n">
        <v>339</v>
      </c>
      <c r="I58" s="13" t="n">
        <v>253</v>
      </c>
    </row>
    <row r="59" customFormat="false" ht="15.4" hidden="false" customHeight="true" outlineLevel="0" collapsed="false">
      <c r="A59" s="30" t="s">
        <v>289</v>
      </c>
      <c r="B59" s="15" t="n">
        <v>1198</v>
      </c>
      <c r="C59" s="116" t="n">
        <v>2.62520868113523</v>
      </c>
      <c r="D59" s="15" t="n">
        <v>305</v>
      </c>
      <c r="E59" s="15" t="n">
        <v>332</v>
      </c>
      <c r="F59" s="15" t="n">
        <v>266</v>
      </c>
      <c r="G59" s="15" t="n">
        <v>196</v>
      </c>
      <c r="H59" s="15" t="n">
        <v>58</v>
      </c>
      <c r="I59" s="15" t="n">
        <v>41</v>
      </c>
    </row>
    <row r="60" customFormat="false" ht="15.4" hidden="false" customHeight="true" outlineLevel="0" collapsed="false">
      <c r="A60" s="6" t="s">
        <v>290</v>
      </c>
      <c r="B60" s="13" t="n">
        <v>3089</v>
      </c>
      <c r="C60" s="115" t="n">
        <v>2.83813531887342</v>
      </c>
      <c r="D60" s="13" t="n">
        <v>745</v>
      </c>
      <c r="E60" s="13" t="n">
        <v>800</v>
      </c>
      <c r="F60" s="13" t="n">
        <v>654</v>
      </c>
      <c r="G60" s="13" t="n">
        <v>481</v>
      </c>
      <c r="H60" s="13" t="n">
        <v>202</v>
      </c>
      <c r="I60" s="13" t="n">
        <v>207</v>
      </c>
    </row>
    <row r="61" customFormat="false" ht="15.4" hidden="false" customHeight="true" outlineLevel="0" collapsed="false">
      <c r="A61" s="30" t="s">
        <v>291</v>
      </c>
      <c r="B61" s="15" t="n">
        <v>797</v>
      </c>
      <c r="C61" s="116" t="n">
        <v>2.64617314930991</v>
      </c>
      <c r="D61" s="15" t="n">
        <v>236</v>
      </c>
      <c r="E61" s="15" t="n">
        <v>206</v>
      </c>
      <c r="F61" s="15" t="n">
        <v>161</v>
      </c>
      <c r="G61" s="15" t="n">
        <v>114</v>
      </c>
      <c r="H61" s="15" t="n">
        <v>38</v>
      </c>
      <c r="I61" s="15" t="n">
        <v>42</v>
      </c>
    </row>
    <row r="62" customFormat="false" ht="15.4" hidden="false" customHeight="true" outlineLevel="0" collapsed="false">
      <c r="A62" s="6" t="s">
        <v>292</v>
      </c>
      <c r="B62" s="13" t="n">
        <v>2295</v>
      </c>
      <c r="C62" s="115" t="n">
        <v>2.48322440087146</v>
      </c>
      <c r="D62" s="13" t="n">
        <v>741</v>
      </c>
      <c r="E62" s="13" t="n">
        <v>496</v>
      </c>
      <c r="F62" s="13" t="n">
        <v>497</v>
      </c>
      <c r="G62" s="13" t="n">
        <v>417</v>
      </c>
      <c r="H62" s="13" t="n">
        <v>102</v>
      </c>
      <c r="I62" s="13" t="n">
        <v>42</v>
      </c>
    </row>
    <row r="63" customFormat="false" ht="15.4" hidden="false" customHeight="true" outlineLevel="0" collapsed="false">
      <c r="A63" s="30" t="s">
        <v>15</v>
      </c>
      <c r="B63" s="15"/>
      <c r="C63" s="116"/>
      <c r="D63" s="15"/>
      <c r="E63" s="15"/>
      <c r="F63" s="15"/>
      <c r="G63" s="15"/>
      <c r="H63" s="15"/>
      <c r="I63" s="15"/>
    </row>
    <row r="64" customFormat="false" ht="15.4" hidden="false" customHeight="true" outlineLevel="0" collapsed="false">
      <c r="A64" s="6" t="s">
        <v>293</v>
      </c>
      <c r="B64" s="13" t="n">
        <v>3863</v>
      </c>
      <c r="C64" s="115" t="n">
        <v>2.49055138493399</v>
      </c>
      <c r="D64" s="13" t="n">
        <v>1239</v>
      </c>
      <c r="E64" s="13" t="n">
        <v>986</v>
      </c>
      <c r="F64" s="13" t="n">
        <v>794</v>
      </c>
      <c r="G64" s="13" t="n">
        <v>568</v>
      </c>
      <c r="H64" s="13" t="n">
        <v>144</v>
      </c>
      <c r="I64" s="13" t="n">
        <v>132</v>
      </c>
    </row>
    <row r="65" customFormat="false" ht="15.4" hidden="false" customHeight="true" outlineLevel="0" collapsed="false">
      <c r="A65" s="30" t="s">
        <v>294</v>
      </c>
      <c r="B65" s="15" t="n">
        <v>8947</v>
      </c>
      <c r="C65" s="116" t="n">
        <v>2.34715547110763</v>
      </c>
      <c r="D65" s="15" t="n">
        <v>3212</v>
      </c>
      <c r="E65" s="15" t="n">
        <v>2475</v>
      </c>
      <c r="F65" s="15" t="n">
        <v>1526</v>
      </c>
      <c r="G65" s="15" t="n">
        <v>1116</v>
      </c>
      <c r="H65" s="15" t="n">
        <v>323</v>
      </c>
      <c r="I65" s="15" t="n">
        <v>295</v>
      </c>
    </row>
    <row r="66" customFormat="false" ht="15.4" hidden="false" customHeight="true" outlineLevel="0" collapsed="false">
      <c r="A66" s="6" t="s">
        <v>295</v>
      </c>
      <c r="B66" s="13" t="n">
        <v>5596</v>
      </c>
      <c r="C66" s="115" t="n">
        <v>2.55057183702645</v>
      </c>
      <c r="D66" s="13" t="n">
        <v>1573</v>
      </c>
      <c r="E66" s="13" t="n">
        <v>1487</v>
      </c>
      <c r="F66" s="13" t="n">
        <v>1196</v>
      </c>
      <c r="G66" s="13" t="n">
        <v>946</v>
      </c>
      <c r="H66" s="13" t="n">
        <v>231</v>
      </c>
      <c r="I66" s="13" t="n">
        <v>163</v>
      </c>
    </row>
    <row r="67" customFormat="false" ht="15.4" hidden="false" customHeight="true" outlineLevel="0" collapsed="false">
      <c r="A67" s="30" t="s">
        <v>296</v>
      </c>
      <c r="B67" s="15" t="n">
        <v>3153</v>
      </c>
      <c r="C67" s="116" t="n">
        <v>2.6929908024104</v>
      </c>
      <c r="D67" s="15" t="n">
        <v>799</v>
      </c>
      <c r="E67" s="15" t="n">
        <v>757</v>
      </c>
      <c r="F67" s="15" t="n">
        <v>709</v>
      </c>
      <c r="G67" s="15" t="n">
        <v>639</v>
      </c>
      <c r="H67" s="15" t="n">
        <v>164</v>
      </c>
      <c r="I67" s="15" t="n">
        <v>85</v>
      </c>
    </row>
    <row r="68" customFormat="false" ht="15.4" hidden="false" customHeight="true" outlineLevel="0" collapsed="false">
      <c r="A68" s="6" t="s">
        <v>297</v>
      </c>
      <c r="B68" s="13" t="n">
        <v>2506</v>
      </c>
      <c r="C68" s="115" t="n">
        <v>2.72984836392659</v>
      </c>
      <c r="D68" s="13" t="n">
        <v>689</v>
      </c>
      <c r="E68" s="13" t="n">
        <v>687</v>
      </c>
      <c r="F68" s="13" t="n">
        <v>470</v>
      </c>
      <c r="G68" s="13" t="n">
        <v>377</v>
      </c>
      <c r="H68" s="13" t="n">
        <v>138</v>
      </c>
      <c r="I68" s="13" t="n">
        <v>145</v>
      </c>
    </row>
    <row r="69" customFormat="false" ht="15.4" hidden="false" customHeight="true" outlineLevel="0" collapsed="false">
      <c r="A69" s="30" t="s">
        <v>298</v>
      </c>
      <c r="B69" s="15"/>
      <c r="C69" s="116"/>
      <c r="D69" s="15"/>
      <c r="E69" s="15"/>
      <c r="F69" s="15"/>
      <c r="G69" s="15"/>
      <c r="H69" s="15"/>
      <c r="I69" s="15"/>
    </row>
    <row r="70" customFormat="false" ht="15.4" hidden="false" customHeight="true" outlineLevel="0" collapsed="false">
      <c r="A70" s="6" t="s">
        <v>299</v>
      </c>
      <c r="B70" s="13" t="n">
        <v>10251</v>
      </c>
      <c r="C70" s="115" t="n">
        <v>2.54492244659058</v>
      </c>
      <c r="D70" s="13" t="n">
        <v>2947</v>
      </c>
      <c r="E70" s="13" t="n">
        <v>2740</v>
      </c>
      <c r="F70" s="13" t="n">
        <v>2157</v>
      </c>
      <c r="G70" s="13" t="n">
        <v>1645</v>
      </c>
      <c r="H70" s="13" t="n">
        <v>433</v>
      </c>
      <c r="I70" s="13" t="n">
        <v>329</v>
      </c>
    </row>
    <row r="71" customFormat="false" ht="15.4" hidden="false" customHeight="true" outlineLevel="0" collapsed="false">
      <c r="A71" s="30" t="s">
        <v>300</v>
      </c>
      <c r="B71" s="15" t="n">
        <v>3735</v>
      </c>
      <c r="C71" s="116" t="n">
        <v>2.43560910307899</v>
      </c>
      <c r="D71" s="15" t="n">
        <v>1203</v>
      </c>
      <c r="E71" s="15" t="n">
        <v>1013</v>
      </c>
      <c r="F71" s="15" t="n">
        <v>702</v>
      </c>
      <c r="G71" s="15" t="n">
        <v>537</v>
      </c>
      <c r="H71" s="15" t="n">
        <v>169</v>
      </c>
      <c r="I71" s="15" t="n">
        <v>111</v>
      </c>
    </row>
    <row r="72" customFormat="false" ht="15.4" hidden="false" customHeight="true" outlineLevel="0" collapsed="false">
      <c r="A72" s="6" t="s">
        <v>301</v>
      </c>
      <c r="B72" s="13" t="n">
        <v>6089</v>
      </c>
      <c r="C72" s="115" t="n">
        <v>2.51962555427821</v>
      </c>
      <c r="D72" s="13" t="n">
        <v>1850</v>
      </c>
      <c r="E72" s="13" t="n">
        <v>1574</v>
      </c>
      <c r="F72" s="13" t="n">
        <v>1278</v>
      </c>
      <c r="G72" s="13" t="n">
        <v>915</v>
      </c>
      <c r="H72" s="13" t="n">
        <v>264</v>
      </c>
      <c r="I72" s="13" t="n">
        <v>208</v>
      </c>
    </row>
    <row r="73" customFormat="false" ht="15.4" hidden="false" customHeight="true" outlineLevel="0" collapsed="false">
      <c r="A73" s="30" t="s">
        <v>302</v>
      </c>
      <c r="B73" s="15" t="n">
        <v>1883</v>
      </c>
      <c r="C73" s="116" t="n">
        <v>2.50185873605948</v>
      </c>
      <c r="D73" s="15" t="n">
        <v>576</v>
      </c>
      <c r="E73" s="15" t="n">
        <v>509</v>
      </c>
      <c r="F73" s="15" t="n">
        <v>374</v>
      </c>
      <c r="G73" s="15" t="n">
        <v>264</v>
      </c>
      <c r="H73" s="15" t="n">
        <v>94</v>
      </c>
      <c r="I73" s="15" t="n">
        <v>66</v>
      </c>
    </row>
    <row r="74" customFormat="false" ht="15.4" hidden="false" customHeight="true" outlineLevel="0" collapsed="false">
      <c r="A74" s="6" t="s">
        <v>303</v>
      </c>
      <c r="B74" s="13" t="n">
        <v>3963</v>
      </c>
      <c r="C74" s="115" t="n">
        <v>2.53595760787281</v>
      </c>
      <c r="D74" s="13" t="n">
        <v>1238</v>
      </c>
      <c r="E74" s="13" t="n">
        <v>843</v>
      </c>
      <c r="F74" s="13" t="n">
        <v>813</v>
      </c>
      <c r="G74" s="13" t="n">
        <v>800</v>
      </c>
      <c r="H74" s="13" t="n">
        <v>199</v>
      </c>
      <c r="I74" s="13" t="n">
        <v>70</v>
      </c>
    </row>
    <row r="75" customFormat="false" ht="15.4" hidden="false" customHeight="true" outlineLevel="0" collapsed="false">
      <c r="A75" s="30" t="s">
        <v>39</v>
      </c>
      <c r="B75" s="15"/>
      <c r="C75" s="116"/>
      <c r="D75" s="15"/>
      <c r="E75" s="15"/>
      <c r="F75" s="15"/>
      <c r="G75" s="15"/>
      <c r="H75" s="15"/>
      <c r="I75" s="15"/>
    </row>
    <row r="76" customFormat="false" ht="15.4" hidden="false" customHeight="true" outlineLevel="0" collapsed="false">
      <c r="A76" s="6" t="s">
        <v>304</v>
      </c>
      <c r="B76" s="13" t="n">
        <v>3748</v>
      </c>
      <c r="C76" s="115" t="n">
        <v>2.49733191035218</v>
      </c>
      <c r="D76" s="13" t="n">
        <v>1029</v>
      </c>
      <c r="E76" s="13" t="n">
        <v>1050</v>
      </c>
      <c r="F76" s="13" t="n">
        <v>825</v>
      </c>
      <c r="G76" s="13" t="n">
        <v>612</v>
      </c>
      <c r="H76" s="13" t="n">
        <v>150</v>
      </c>
      <c r="I76" s="13" t="n">
        <v>82</v>
      </c>
    </row>
    <row r="77" customFormat="false" ht="15.4" hidden="false" customHeight="true" outlineLevel="0" collapsed="false">
      <c r="A77" s="30" t="s">
        <v>305</v>
      </c>
      <c r="B77" s="15" t="n">
        <v>5433</v>
      </c>
      <c r="C77" s="116" t="n">
        <v>2.4529725750046</v>
      </c>
      <c r="D77" s="15" t="n">
        <v>1621</v>
      </c>
      <c r="E77" s="15" t="n">
        <v>1491</v>
      </c>
      <c r="F77" s="15" t="n">
        <v>1103</v>
      </c>
      <c r="G77" s="15" t="n">
        <v>891</v>
      </c>
      <c r="H77" s="15" t="n">
        <v>222</v>
      </c>
      <c r="I77" s="15" t="n">
        <v>105</v>
      </c>
    </row>
    <row r="78" customFormat="false" ht="15.4" hidden="false" customHeight="true" outlineLevel="0" collapsed="false">
      <c r="A78" s="6" t="s">
        <v>306</v>
      </c>
      <c r="B78" s="13" t="n">
        <v>3217</v>
      </c>
      <c r="C78" s="115" t="n">
        <v>2.46720547093565</v>
      </c>
      <c r="D78" s="13" t="n">
        <v>1069</v>
      </c>
      <c r="E78" s="13" t="n">
        <v>845</v>
      </c>
      <c r="F78" s="13" t="n">
        <v>592</v>
      </c>
      <c r="G78" s="13" t="n">
        <v>456</v>
      </c>
      <c r="H78" s="13" t="n">
        <v>134</v>
      </c>
      <c r="I78" s="13" t="n">
        <v>121</v>
      </c>
    </row>
    <row r="79" customFormat="false" ht="15.4" hidden="false" customHeight="true" outlineLevel="0" collapsed="false">
      <c r="A79" s="30" t="s">
        <v>307</v>
      </c>
      <c r="B79" s="15" t="n">
        <v>2393</v>
      </c>
      <c r="C79" s="116" t="n">
        <v>2.54575846218136</v>
      </c>
      <c r="D79" s="15" t="n">
        <v>696</v>
      </c>
      <c r="E79" s="15" t="n">
        <v>623</v>
      </c>
      <c r="F79" s="15" t="n">
        <v>469</v>
      </c>
      <c r="G79" s="15" t="n">
        <v>409</v>
      </c>
      <c r="H79" s="15" t="n">
        <v>127</v>
      </c>
      <c r="I79" s="15" t="n">
        <v>69</v>
      </c>
    </row>
    <row r="80" customFormat="false" ht="15.4" hidden="false" customHeight="true" outlineLevel="0" collapsed="false">
      <c r="A80" s="6" t="s">
        <v>308</v>
      </c>
      <c r="B80" s="13" t="n">
        <v>1426</v>
      </c>
      <c r="C80" s="115" t="n">
        <v>2.49018232819074</v>
      </c>
      <c r="D80" s="13" t="n">
        <v>464</v>
      </c>
      <c r="E80" s="13" t="n">
        <v>317</v>
      </c>
      <c r="F80" s="13" t="n">
        <v>282</v>
      </c>
      <c r="G80" s="13" t="n">
        <v>266</v>
      </c>
      <c r="H80" s="13" t="n">
        <v>69</v>
      </c>
      <c r="I80" s="13" t="n">
        <v>28</v>
      </c>
    </row>
    <row r="81" customFormat="false" ht="15.4" hidden="false" customHeight="true" outlineLevel="0" collapsed="false">
      <c r="A81" s="30" t="s">
        <v>51</v>
      </c>
      <c r="B81" s="15"/>
      <c r="C81" s="116"/>
      <c r="D81" s="15"/>
      <c r="E81" s="15"/>
      <c r="F81" s="15"/>
      <c r="G81" s="15"/>
      <c r="H81" s="15"/>
      <c r="I81" s="15"/>
    </row>
    <row r="82" customFormat="false" ht="15.4" hidden="false" customHeight="true" outlineLevel="0" collapsed="false">
      <c r="A82" s="6" t="s">
        <v>309</v>
      </c>
      <c r="B82" s="13" t="n">
        <v>10138</v>
      </c>
      <c r="C82" s="115" t="n">
        <v>2.44791872164136</v>
      </c>
      <c r="D82" s="13" t="n">
        <v>3291</v>
      </c>
      <c r="E82" s="13" t="n">
        <v>2633</v>
      </c>
      <c r="F82" s="13" t="n">
        <v>1919</v>
      </c>
      <c r="G82" s="13" t="n">
        <v>1576</v>
      </c>
      <c r="H82" s="13" t="n">
        <v>430</v>
      </c>
      <c r="I82" s="13" t="n">
        <v>289</v>
      </c>
    </row>
    <row r="83" customFormat="false" ht="15.4" hidden="false" customHeight="true" outlineLevel="0" collapsed="false">
      <c r="A83" s="30" t="s">
        <v>310</v>
      </c>
      <c r="B83" s="15" t="n">
        <v>2098</v>
      </c>
      <c r="C83" s="116" t="n">
        <v>2.71163012392755</v>
      </c>
      <c r="D83" s="15" t="n">
        <v>473</v>
      </c>
      <c r="E83" s="15" t="n">
        <v>500</v>
      </c>
      <c r="F83" s="15" t="n">
        <v>499</v>
      </c>
      <c r="G83" s="15" t="n">
        <v>493</v>
      </c>
      <c r="H83" s="15" t="n">
        <v>86</v>
      </c>
      <c r="I83" s="15" t="n">
        <v>47</v>
      </c>
    </row>
    <row r="84" customFormat="false" ht="15.4" hidden="false" customHeight="true" outlineLevel="0" collapsed="false">
      <c r="A84" s="6" t="s">
        <v>57</v>
      </c>
      <c r="B84" s="13"/>
      <c r="C84" s="115"/>
      <c r="D84" s="13"/>
      <c r="E84" s="13"/>
      <c r="F84" s="13"/>
      <c r="G84" s="13"/>
      <c r="H84" s="13"/>
      <c r="I84" s="13"/>
    </row>
    <row r="85" customFormat="false" ht="15.4" hidden="false" customHeight="true" outlineLevel="0" collapsed="false">
      <c r="A85" s="30" t="s">
        <v>311</v>
      </c>
      <c r="B85" s="15" t="n">
        <v>6866</v>
      </c>
      <c r="C85" s="116" t="n">
        <v>2.67229828138656</v>
      </c>
      <c r="D85" s="15" t="n">
        <v>2030</v>
      </c>
      <c r="E85" s="15" t="n">
        <v>1815</v>
      </c>
      <c r="F85" s="15" t="n">
        <v>1266</v>
      </c>
      <c r="G85" s="15" t="n">
        <v>944</v>
      </c>
      <c r="H85" s="15" t="n">
        <v>376</v>
      </c>
      <c r="I85" s="15" t="n">
        <v>435</v>
      </c>
    </row>
    <row r="86" customFormat="false" ht="15.4" hidden="false" customHeight="true" outlineLevel="0" collapsed="false">
      <c r="A86" s="6" t="s">
        <v>312</v>
      </c>
      <c r="B86" s="13" t="n">
        <v>9994</v>
      </c>
      <c r="C86" s="115" t="n">
        <v>2.65759455673404</v>
      </c>
      <c r="D86" s="13" t="n">
        <v>2528</v>
      </c>
      <c r="E86" s="13" t="n">
        <v>2687</v>
      </c>
      <c r="F86" s="13" t="n">
        <v>2221</v>
      </c>
      <c r="G86" s="13" t="n">
        <v>1679</v>
      </c>
      <c r="H86" s="13" t="n">
        <v>472</v>
      </c>
      <c r="I86" s="13" t="n">
        <v>407</v>
      </c>
    </row>
    <row r="87" customFormat="false" ht="15.4" hidden="false" customHeight="true" outlineLevel="0" collapsed="false">
      <c r="A87" s="30" t="s">
        <v>313</v>
      </c>
      <c r="B87" s="15" t="n">
        <v>3568</v>
      </c>
      <c r="C87" s="116" t="n">
        <v>2.6387331838565</v>
      </c>
      <c r="D87" s="15" t="n">
        <v>915</v>
      </c>
      <c r="E87" s="15" t="n">
        <v>823</v>
      </c>
      <c r="F87" s="15" t="n">
        <v>840</v>
      </c>
      <c r="G87" s="15" t="n">
        <v>751</v>
      </c>
      <c r="H87" s="15" t="n">
        <v>167</v>
      </c>
      <c r="I87" s="15" t="n">
        <v>72</v>
      </c>
    </row>
    <row r="88" customFormat="false" ht="15.4" hidden="false" customHeight="true" outlineLevel="0" collapsed="false">
      <c r="A88" s="6" t="s">
        <v>65</v>
      </c>
      <c r="B88" s="13"/>
      <c r="C88" s="115"/>
      <c r="D88" s="13"/>
      <c r="E88" s="13"/>
      <c r="F88" s="13"/>
      <c r="G88" s="13"/>
      <c r="H88" s="13"/>
      <c r="I88" s="13"/>
    </row>
    <row r="89" customFormat="false" ht="15.4" hidden="false" customHeight="true" outlineLevel="0" collapsed="false">
      <c r="A89" s="30" t="s">
        <v>314</v>
      </c>
      <c r="B89" s="15" t="n">
        <v>14853</v>
      </c>
      <c r="C89" s="116" t="n">
        <v>2.56049282973137</v>
      </c>
      <c r="D89" s="15" t="n">
        <v>4093</v>
      </c>
      <c r="E89" s="15" t="n">
        <v>4016</v>
      </c>
      <c r="F89" s="15" t="n">
        <v>3127</v>
      </c>
      <c r="G89" s="15" t="n">
        <v>2562</v>
      </c>
      <c r="H89" s="15" t="n">
        <v>599</v>
      </c>
      <c r="I89" s="15" t="n">
        <v>456</v>
      </c>
    </row>
    <row r="90" customFormat="false" ht="15.4" hidden="false" customHeight="true" outlineLevel="0" collapsed="false">
      <c r="A90" s="6" t="s">
        <v>315</v>
      </c>
      <c r="B90" s="13" t="n">
        <v>2430</v>
      </c>
      <c r="C90" s="115" t="n">
        <v>2.71975308641976</v>
      </c>
      <c r="D90" s="13" t="n">
        <v>639</v>
      </c>
      <c r="E90" s="13" t="n">
        <v>598</v>
      </c>
      <c r="F90" s="13" t="n">
        <v>532</v>
      </c>
      <c r="G90" s="13" t="n">
        <v>423</v>
      </c>
      <c r="H90" s="13" t="n">
        <v>121</v>
      </c>
      <c r="I90" s="13" t="n">
        <v>117</v>
      </c>
    </row>
    <row r="91" customFormat="false" ht="15.4" hidden="false" customHeight="true" outlineLevel="0" collapsed="false">
      <c r="A91" s="30" t="s">
        <v>71</v>
      </c>
      <c r="B91" s="15"/>
      <c r="C91" s="116"/>
      <c r="D91" s="15"/>
      <c r="E91" s="15"/>
      <c r="F91" s="15"/>
      <c r="G91" s="15"/>
      <c r="H91" s="15"/>
      <c r="I91" s="15"/>
    </row>
    <row r="92" customFormat="false" ht="15.4" hidden="false" customHeight="true" outlineLevel="0" collapsed="false">
      <c r="A92" s="6" t="s">
        <v>316</v>
      </c>
      <c r="B92" s="13" t="n">
        <v>415</v>
      </c>
      <c r="C92" s="115" t="n">
        <v>2.47228915662651</v>
      </c>
      <c r="D92" s="13" t="n">
        <v>121</v>
      </c>
      <c r="E92" s="13" t="n">
        <v>109</v>
      </c>
      <c r="F92" s="13" t="n">
        <v>93</v>
      </c>
      <c r="G92" s="13" t="n">
        <v>72</v>
      </c>
      <c r="H92" s="13" t="n">
        <v>11</v>
      </c>
      <c r="I92" s="13" t="n">
        <v>9</v>
      </c>
    </row>
    <row r="93" customFormat="false" ht="15.4" hidden="false" customHeight="true" outlineLevel="0" collapsed="false">
      <c r="A93" s="30" t="s">
        <v>317</v>
      </c>
      <c r="B93" s="15" t="n">
        <v>375</v>
      </c>
      <c r="C93" s="116" t="n">
        <v>2.73866666666667</v>
      </c>
      <c r="D93" s="15" t="n">
        <v>100</v>
      </c>
      <c r="E93" s="15" t="n">
        <v>99</v>
      </c>
      <c r="F93" s="15" t="n">
        <v>78</v>
      </c>
      <c r="G93" s="15" t="n">
        <v>57</v>
      </c>
      <c r="H93" s="15" t="n">
        <v>16</v>
      </c>
      <c r="I93" s="15" t="n">
        <v>25</v>
      </c>
    </row>
    <row r="94" customFormat="false" ht="15.4" hidden="false" customHeight="true" outlineLevel="0" collapsed="false">
      <c r="A94" s="6" t="s">
        <v>318</v>
      </c>
      <c r="B94" s="13" t="n">
        <v>483</v>
      </c>
      <c r="C94" s="115" t="n">
        <v>2.67701863354038</v>
      </c>
      <c r="D94" s="13" t="n">
        <v>119</v>
      </c>
      <c r="E94" s="13" t="n">
        <v>121</v>
      </c>
      <c r="F94" s="13" t="n">
        <v>110</v>
      </c>
      <c r="G94" s="13" t="n">
        <v>94</v>
      </c>
      <c r="H94" s="13" t="n">
        <v>26</v>
      </c>
      <c r="I94" s="13" t="n">
        <v>13</v>
      </c>
    </row>
    <row r="95" customFormat="false" ht="15.4" hidden="false" customHeight="true" outlineLevel="0" collapsed="false">
      <c r="A95" s="30" t="s">
        <v>319</v>
      </c>
      <c r="B95" s="15" t="n">
        <v>169</v>
      </c>
      <c r="C95" s="116" t="n">
        <v>2.35502958579882</v>
      </c>
      <c r="D95" s="15" t="n">
        <v>63</v>
      </c>
      <c r="E95" s="15" t="n">
        <v>36</v>
      </c>
      <c r="F95" s="15" t="n">
        <v>39</v>
      </c>
      <c r="G95" s="15" t="n">
        <v>17</v>
      </c>
      <c r="H95" s="15" t="n">
        <v>7</v>
      </c>
      <c r="I95" s="15" t="n">
        <v>7</v>
      </c>
    </row>
    <row r="96" customFormat="false" ht="15.4" hidden="false" customHeight="true" outlineLevel="0" collapsed="false">
      <c r="A96" s="6" t="s">
        <v>320</v>
      </c>
      <c r="B96" s="13" t="n">
        <v>32</v>
      </c>
      <c r="C96" s="115" t="n">
        <v>2.0625</v>
      </c>
      <c r="D96" s="13" t="n">
        <v>16</v>
      </c>
      <c r="E96" s="13" t="n">
        <v>5</v>
      </c>
      <c r="F96" s="13" t="n">
        <v>7</v>
      </c>
      <c r="G96" s="13" t="n">
        <v>2</v>
      </c>
      <c r="H96" s="13" t="n">
        <v>1</v>
      </c>
      <c r="I96" s="13" t="n">
        <v>1</v>
      </c>
    </row>
    <row r="97" customFormat="false" ht="15.4" hidden="false" customHeight="true" outlineLevel="0" collapsed="false">
      <c r="A97" s="30" t="s">
        <v>321</v>
      </c>
      <c r="B97" s="15" t="n">
        <v>722</v>
      </c>
      <c r="C97" s="116" t="n">
        <v>2.69113573407203</v>
      </c>
      <c r="D97" s="15" t="n">
        <v>191</v>
      </c>
      <c r="E97" s="15" t="n">
        <v>157</v>
      </c>
      <c r="F97" s="15" t="n">
        <v>144</v>
      </c>
      <c r="G97" s="15" t="n">
        <v>162</v>
      </c>
      <c r="H97" s="15" t="n">
        <v>54</v>
      </c>
      <c r="I97" s="15" t="n">
        <v>14</v>
      </c>
    </row>
    <row r="98" customFormat="false" ht="15.4" hidden="false" customHeight="true" outlineLevel="0" collapsed="false">
      <c r="A98" s="6" t="s">
        <v>322</v>
      </c>
      <c r="B98" s="13" t="n">
        <v>280</v>
      </c>
      <c r="C98" s="115" t="n">
        <v>2.66071428571429</v>
      </c>
      <c r="D98" s="13" t="n">
        <v>70</v>
      </c>
      <c r="E98" s="13" t="n">
        <v>78</v>
      </c>
      <c r="F98" s="13" t="n">
        <v>50</v>
      </c>
      <c r="G98" s="13" t="n">
        <v>58</v>
      </c>
      <c r="H98" s="13" t="n">
        <v>12</v>
      </c>
      <c r="I98" s="13" t="n">
        <v>12</v>
      </c>
    </row>
    <row r="99" customFormat="false" ht="15.4" hidden="false" customHeight="true" outlineLevel="0" collapsed="false">
      <c r="A99" s="30" t="s">
        <v>87</v>
      </c>
      <c r="B99" s="15"/>
      <c r="C99" s="116"/>
      <c r="D99" s="15"/>
      <c r="E99" s="15"/>
      <c r="F99" s="15"/>
      <c r="G99" s="15"/>
      <c r="H99" s="15"/>
      <c r="I99" s="15"/>
    </row>
    <row r="100" customFormat="false" ht="15.4" hidden="false" customHeight="true" outlineLevel="0" collapsed="false">
      <c r="A100" s="6" t="s">
        <v>323</v>
      </c>
      <c r="B100" s="13" t="n">
        <v>5288</v>
      </c>
      <c r="C100" s="115" t="n">
        <v>2.52666414523449</v>
      </c>
      <c r="D100" s="13" t="n">
        <v>1442</v>
      </c>
      <c r="E100" s="13" t="n">
        <v>1458</v>
      </c>
      <c r="F100" s="13" t="n">
        <v>1171</v>
      </c>
      <c r="G100" s="13" t="n">
        <v>869</v>
      </c>
      <c r="H100" s="13" t="n">
        <v>214</v>
      </c>
      <c r="I100" s="13" t="n">
        <v>134</v>
      </c>
    </row>
    <row r="101" customFormat="false" ht="15.4" hidden="false" customHeight="true" outlineLevel="0" collapsed="false">
      <c r="A101" s="30" t="s">
        <v>324</v>
      </c>
      <c r="B101" s="15" t="n">
        <v>310</v>
      </c>
      <c r="C101" s="116" t="n">
        <v>2.9</v>
      </c>
      <c r="D101" s="15" t="n">
        <v>57</v>
      </c>
      <c r="E101" s="15" t="n">
        <v>66</v>
      </c>
      <c r="F101" s="15" t="n">
        <v>86</v>
      </c>
      <c r="G101" s="15" t="n">
        <v>75</v>
      </c>
      <c r="H101" s="15" t="n">
        <v>15</v>
      </c>
      <c r="I101" s="15" t="n">
        <v>11</v>
      </c>
    </row>
    <row r="102" customFormat="false" ht="15.4" hidden="false" customHeight="true" outlineLevel="0" collapsed="false">
      <c r="A102" s="6" t="s">
        <v>93</v>
      </c>
      <c r="B102" s="13"/>
      <c r="C102" s="115"/>
      <c r="D102" s="13"/>
      <c r="E102" s="13"/>
      <c r="F102" s="13"/>
      <c r="G102" s="13"/>
      <c r="H102" s="13"/>
      <c r="I102" s="13"/>
    </row>
    <row r="103" customFormat="false" ht="15.4" hidden="false" customHeight="true" outlineLevel="0" collapsed="false">
      <c r="A103" s="30" t="s">
        <v>325</v>
      </c>
      <c r="B103" s="15" t="n">
        <v>547</v>
      </c>
      <c r="C103" s="116" t="n">
        <v>2.51919561243145</v>
      </c>
      <c r="D103" s="15" t="n">
        <v>148</v>
      </c>
      <c r="E103" s="15" t="n">
        <v>159</v>
      </c>
      <c r="F103" s="15" t="n">
        <v>106</v>
      </c>
      <c r="G103" s="15" t="n">
        <v>96</v>
      </c>
      <c r="H103" s="15" t="n">
        <v>30</v>
      </c>
      <c r="I103" s="15" t="n">
        <v>8</v>
      </c>
    </row>
    <row r="104" customFormat="false" ht="15.4" hidden="false" customHeight="true" outlineLevel="0" collapsed="false">
      <c r="A104" s="6" t="s">
        <v>326</v>
      </c>
      <c r="B104" s="13" t="n">
        <v>2661</v>
      </c>
      <c r="C104" s="115" t="n">
        <v>2.65877489665539</v>
      </c>
      <c r="D104" s="13" t="n">
        <v>629</v>
      </c>
      <c r="E104" s="13" t="n">
        <v>699</v>
      </c>
      <c r="F104" s="13" t="n">
        <v>635</v>
      </c>
      <c r="G104" s="13" t="n">
        <v>502</v>
      </c>
      <c r="H104" s="13" t="n">
        <v>113</v>
      </c>
      <c r="I104" s="13" t="n">
        <v>83</v>
      </c>
    </row>
    <row r="105" customFormat="false" ht="15" hidden="false" customHeight="true" outlineLevel="0" collapsed="false">
      <c r="A105" s="30" t="s">
        <v>327</v>
      </c>
      <c r="B105" s="15" t="n">
        <v>982</v>
      </c>
      <c r="C105" s="116" t="n">
        <v>2.63747454175153</v>
      </c>
      <c r="D105" s="15" t="n">
        <v>246</v>
      </c>
      <c r="E105" s="15" t="n">
        <v>249</v>
      </c>
      <c r="F105" s="15" t="n">
        <v>232</v>
      </c>
      <c r="G105" s="15" t="n">
        <v>184</v>
      </c>
      <c r="H105" s="15" t="n">
        <v>43</v>
      </c>
      <c r="I105" s="15" t="n">
        <v>28</v>
      </c>
    </row>
    <row r="106" customFormat="false" ht="15" hidden="false" customHeight="true" outlineLevel="0" collapsed="false">
      <c r="A106" s="6" t="s">
        <v>328</v>
      </c>
      <c r="B106" s="13" t="n">
        <v>721</v>
      </c>
      <c r="C106" s="115" t="n">
        <v>2.45353675450763</v>
      </c>
      <c r="D106" s="13" t="n">
        <v>234</v>
      </c>
      <c r="E106" s="13" t="n">
        <v>194</v>
      </c>
      <c r="F106" s="13" t="n">
        <v>125</v>
      </c>
      <c r="G106" s="13" t="n">
        <v>105</v>
      </c>
      <c r="H106" s="13" t="n">
        <v>43</v>
      </c>
      <c r="I106" s="13" t="n">
        <v>20</v>
      </c>
    </row>
    <row r="107" customFormat="false" ht="15" hidden="false" customHeight="true" outlineLevel="0" collapsed="false">
      <c r="A107" s="30" t="s">
        <v>329</v>
      </c>
      <c r="B107" s="15" t="n">
        <v>267</v>
      </c>
      <c r="C107" s="116" t="n">
        <v>2.90262172284644</v>
      </c>
      <c r="D107" s="15" t="n">
        <v>56</v>
      </c>
      <c r="E107" s="15" t="n">
        <v>64</v>
      </c>
      <c r="F107" s="15" t="n">
        <v>50</v>
      </c>
      <c r="G107" s="15" t="n">
        <v>65</v>
      </c>
      <c r="H107" s="15" t="n">
        <v>18</v>
      </c>
      <c r="I107" s="15" t="n">
        <v>14</v>
      </c>
    </row>
    <row r="108" customFormat="false" ht="15" hidden="false" customHeight="true" outlineLevel="0" collapsed="false">
      <c r="A108" s="6" t="s">
        <v>330</v>
      </c>
      <c r="B108" s="13" t="n">
        <v>685</v>
      </c>
      <c r="C108" s="115" t="n">
        <v>2.31678832116788</v>
      </c>
      <c r="D108" s="13" t="n">
        <v>253</v>
      </c>
      <c r="E108" s="13" t="n">
        <v>174</v>
      </c>
      <c r="F108" s="13" t="n">
        <v>119</v>
      </c>
      <c r="G108" s="13" t="n">
        <v>100</v>
      </c>
      <c r="H108" s="13" t="n">
        <v>24</v>
      </c>
      <c r="I108" s="13" t="n">
        <v>15</v>
      </c>
    </row>
    <row r="109" customFormat="false" ht="15" hidden="false" customHeight="true" outlineLevel="0" collapsed="false">
      <c r="A109" s="30" t="s">
        <v>331</v>
      </c>
      <c r="B109" s="15" t="n">
        <v>2013</v>
      </c>
      <c r="C109" s="116" t="n">
        <v>2.51117734724293</v>
      </c>
      <c r="D109" s="15" t="n">
        <v>580</v>
      </c>
      <c r="E109" s="15" t="n">
        <v>535</v>
      </c>
      <c r="F109" s="15" t="n">
        <v>448</v>
      </c>
      <c r="G109" s="15" t="n">
        <v>303</v>
      </c>
      <c r="H109" s="15" t="n">
        <v>92</v>
      </c>
      <c r="I109" s="15" t="n">
        <v>55</v>
      </c>
    </row>
    <row r="110" customFormat="false" ht="15" hidden="false" customHeight="true" outlineLevel="0" collapsed="false">
      <c r="A110" s="6" t="s">
        <v>332</v>
      </c>
      <c r="B110" s="13" t="n">
        <v>186</v>
      </c>
      <c r="C110" s="115" t="n">
        <v>2.20967741935484</v>
      </c>
      <c r="D110" s="13" t="n">
        <v>71</v>
      </c>
      <c r="E110" s="13" t="n">
        <v>56</v>
      </c>
      <c r="F110" s="13" t="n">
        <v>33</v>
      </c>
      <c r="G110" s="13" t="n">
        <v>17</v>
      </c>
      <c r="H110" s="13" t="n">
        <v>5</v>
      </c>
      <c r="I110" s="13" t="n">
        <v>4</v>
      </c>
    </row>
    <row r="111" customFormat="false" ht="12.75" hidden="false" customHeight="false" outlineLevel="0" collapsed="false">
      <c r="A111" s="16" t="s">
        <v>120</v>
      </c>
      <c r="B111" s="5"/>
      <c r="C111" s="5"/>
      <c r="D111" s="5"/>
      <c r="E111" s="5"/>
      <c r="F111" s="5"/>
      <c r="G111" s="5"/>
      <c r="H111" s="5"/>
      <c r="I111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true" outlineLevel="0" collapsed="false">
      <c r="A1" s="2" t="s">
        <v>477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7" min="2" style="1" width="9.7"/>
    <col collapsed="false" customWidth="true" hidden="false" outlineLevel="0" max="8" min="8" style="1" width="10.41"/>
    <col collapsed="false" customWidth="false" hidden="false" outlineLevel="0" max="257" min="9" style="1" width="11.42"/>
  </cols>
  <sheetData>
    <row r="1" customFormat="false" ht="15.75" hidden="false" customHeight="true" outlineLevel="0" collapsed="false">
      <c r="A1" s="4" t="s">
        <v>478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5.4" hidden="false" customHeight="true" outlineLevel="0" collapsed="false">
      <c r="A3" s="7"/>
      <c r="B3" s="121" t="s">
        <v>479</v>
      </c>
      <c r="C3" s="121"/>
      <c r="D3" s="121"/>
      <c r="E3" s="121" t="s">
        <v>480</v>
      </c>
      <c r="F3" s="121"/>
      <c r="G3" s="121"/>
      <c r="H3" s="62" t="s">
        <v>481</v>
      </c>
    </row>
    <row r="4" customFormat="false" ht="15.4" hidden="false" customHeight="true" outlineLevel="0" collapsed="false">
      <c r="A4" s="7"/>
      <c r="B4" s="26" t="s">
        <v>12</v>
      </c>
      <c r="C4" s="26" t="s">
        <v>148</v>
      </c>
      <c r="D4" s="26" t="s">
        <v>149</v>
      </c>
      <c r="E4" s="26" t="s">
        <v>12</v>
      </c>
      <c r="F4" s="26" t="s">
        <v>148</v>
      </c>
      <c r="G4" s="26" t="s">
        <v>149</v>
      </c>
      <c r="H4" s="62"/>
    </row>
    <row r="5" customFormat="false" ht="15.4" hidden="false" customHeight="true" outlineLevel="0" collapsed="false">
      <c r="A5" s="6" t="n">
        <v>2002</v>
      </c>
      <c r="B5" s="64" t="n">
        <v>7663</v>
      </c>
      <c r="C5" s="64" t="n">
        <v>3990</v>
      </c>
      <c r="D5" s="64" t="n">
        <v>3673</v>
      </c>
      <c r="E5" s="64" t="n">
        <v>7260</v>
      </c>
      <c r="F5" s="64" t="n">
        <v>3770</v>
      </c>
      <c r="G5" s="64" t="n">
        <v>3490</v>
      </c>
      <c r="H5" s="122" t="n">
        <v>403</v>
      </c>
    </row>
    <row r="6" customFormat="false" ht="15.4" hidden="false" customHeight="true" outlineLevel="0" collapsed="false">
      <c r="A6" s="30" t="n">
        <v>2003</v>
      </c>
      <c r="B6" s="32" t="n">
        <v>8065</v>
      </c>
      <c r="C6" s="32" t="n">
        <v>4061</v>
      </c>
      <c r="D6" s="32" t="n">
        <v>4004</v>
      </c>
      <c r="E6" s="32" t="n">
        <v>7594</v>
      </c>
      <c r="F6" s="32" t="n">
        <v>3876</v>
      </c>
      <c r="G6" s="32" t="n">
        <v>3718</v>
      </c>
      <c r="H6" s="123" t="n">
        <v>471</v>
      </c>
    </row>
    <row r="7" customFormat="false" ht="15.4" hidden="false" customHeight="true" outlineLevel="0" collapsed="false">
      <c r="A7" s="6" t="n">
        <v>2004</v>
      </c>
      <c r="B7" s="13" t="n">
        <v>8198</v>
      </c>
      <c r="C7" s="13" t="n">
        <v>4218</v>
      </c>
      <c r="D7" s="13" t="n">
        <v>3980</v>
      </c>
      <c r="E7" s="13" t="n">
        <v>7259</v>
      </c>
      <c r="F7" s="13" t="n">
        <v>3684</v>
      </c>
      <c r="G7" s="13" t="n">
        <v>3575</v>
      </c>
      <c r="H7" s="13" t="n">
        <v>939</v>
      </c>
    </row>
    <row r="8" customFormat="false" ht="15" hidden="false" customHeight="true" outlineLevel="0" collapsed="false">
      <c r="A8" s="30" t="n">
        <v>2005</v>
      </c>
      <c r="B8" s="15" t="n">
        <v>8444</v>
      </c>
      <c r="C8" s="15" t="n">
        <v>4278</v>
      </c>
      <c r="D8" s="15" t="n">
        <v>4166</v>
      </c>
      <c r="E8" s="15" t="n">
        <v>7508</v>
      </c>
      <c r="F8" s="15" t="n">
        <v>3709</v>
      </c>
      <c r="G8" s="15" t="n">
        <v>3799</v>
      </c>
      <c r="H8" s="15" t="n">
        <f aca="false">B8-E8</f>
        <v>936</v>
      </c>
    </row>
    <row r="9" customFormat="false" ht="15" hidden="false" customHeight="true" outlineLevel="0" collapsed="false">
      <c r="A9" s="6" t="n">
        <v>2006</v>
      </c>
      <c r="B9" s="13" t="n">
        <v>8578</v>
      </c>
      <c r="C9" s="13" t="n">
        <v>4410</v>
      </c>
      <c r="D9" s="13" t="n">
        <v>4168</v>
      </c>
      <c r="E9" s="13" t="n">
        <v>7231</v>
      </c>
      <c r="F9" s="13" t="n">
        <v>3616</v>
      </c>
      <c r="G9" s="13" t="n">
        <v>3615</v>
      </c>
      <c r="H9" s="13" t="n">
        <v>1347</v>
      </c>
    </row>
    <row r="10" customFormat="false" ht="15" hidden="false" customHeight="true" outlineLevel="0" collapsed="false">
      <c r="A10" s="30" t="n">
        <v>2007</v>
      </c>
      <c r="B10" s="15" t="n">
        <v>8766</v>
      </c>
      <c r="C10" s="15" t="n">
        <v>4549</v>
      </c>
      <c r="D10" s="15" t="n">
        <v>4217</v>
      </c>
      <c r="E10" s="15" t="n">
        <v>7282</v>
      </c>
      <c r="F10" s="15" t="n">
        <v>3586</v>
      </c>
      <c r="G10" s="15" t="n">
        <v>3696</v>
      </c>
      <c r="H10" s="15" t="n">
        <v>1484</v>
      </c>
    </row>
    <row r="11" customFormat="false" ht="12.75" hidden="false" customHeight="false" outlineLevel="0" collapsed="false">
      <c r="A11" s="16" t="s">
        <v>482</v>
      </c>
      <c r="B11" s="16"/>
      <c r="C11" s="16"/>
      <c r="D11" s="16"/>
      <c r="E11" s="16"/>
      <c r="F11" s="16"/>
      <c r="G11" s="16"/>
      <c r="H11" s="16"/>
    </row>
    <row r="12" customFormat="false" ht="12.75" hidden="false" customHeight="false" outlineLevel="0" collapsed="false">
      <c r="A12" s="5"/>
      <c r="B12" s="5"/>
      <c r="C12" s="124"/>
      <c r="D12" s="5"/>
      <c r="E12" s="5"/>
      <c r="F12" s="5"/>
      <c r="G12" s="5"/>
      <c r="H12" s="5"/>
    </row>
  </sheetData>
  <mergeCells count="3">
    <mergeCell ref="B3:D3"/>
    <mergeCell ref="E3:G3"/>
    <mergeCell ref="H3:H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3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4" min="3" style="1" width="5.56"/>
    <col collapsed="false" customWidth="false" hidden="false" outlineLevel="0" max="7" min="5" style="125" width="11.42"/>
    <col collapsed="false" customWidth="false" hidden="false" outlineLevel="0" max="257" min="8" style="1" width="11.42"/>
  </cols>
  <sheetData>
    <row r="3" customFormat="false" ht="12.75" hidden="false" customHeight="false" outlineLevel="0" collapsed="false">
      <c r="F3" s="126" t="s">
        <v>483</v>
      </c>
      <c r="G3" s="126" t="s">
        <v>484</v>
      </c>
    </row>
    <row r="4" customFormat="false" ht="12.75" hidden="false" customHeight="false" outlineLevel="0" collapsed="false">
      <c r="E4" s="127" t="n">
        <v>78</v>
      </c>
      <c r="F4" s="128" t="n">
        <v>13195</v>
      </c>
      <c r="G4" s="128" t="n">
        <v>6713</v>
      </c>
    </row>
    <row r="5" customFormat="false" ht="12.75" hidden="false" customHeight="false" outlineLevel="0" collapsed="false">
      <c r="E5" s="127" t="n">
        <v>79</v>
      </c>
      <c r="F5" s="128" t="n">
        <v>12228</v>
      </c>
      <c r="G5" s="128" t="n">
        <v>6561</v>
      </c>
    </row>
    <row r="6" customFormat="false" ht="12.75" hidden="false" customHeight="false" outlineLevel="0" collapsed="false">
      <c r="E6" s="127" t="n">
        <v>80</v>
      </c>
      <c r="F6" s="128" t="n">
        <v>11357</v>
      </c>
      <c r="G6" s="128" t="n">
        <v>6771</v>
      </c>
    </row>
    <row r="7" customFormat="false" ht="12.75" hidden="false" customHeight="false" outlineLevel="0" collapsed="false">
      <c r="E7" s="127" t="n">
        <v>81</v>
      </c>
      <c r="F7" s="128" t="n">
        <v>10389</v>
      </c>
      <c r="G7" s="128" t="n">
        <v>6574</v>
      </c>
    </row>
    <row r="8" customFormat="false" ht="12.75" hidden="false" customHeight="false" outlineLevel="0" collapsed="false">
      <c r="E8" s="127" t="n">
        <v>82</v>
      </c>
      <c r="F8" s="128" t="n">
        <v>9741</v>
      </c>
      <c r="G8" s="128" t="n">
        <v>6574</v>
      </c>
    </row>
    <row r="9" customFormat="false" ht="12.75" hidden="false" customHeight="false" outlineLevel="0" collapsed="false">
      <c r="E9" s="127" t="n">
        <v>83</v>
      </c>
      <c r="F9" s="128" t="n">
        <v>8994</v>
      </c>
      <c r="G9" s="128" t="n">
        <v>6422</v>
      </c>
    </row>
    <row r="10" customFormat="false" ht="12.75" hidden="false" customHeight="false" outlineLevel="0" collapsed="false">
      <c r="E10" s="127" t="n">
        <v>84</v>
      </c>
      <c r="F10" s="128" t="n">
        <v>8685</v>
      </c>
      <c r="G10" s="128" t="n">
        <v>6293</v>
      </c>
    </row>
    <row r="11" customFormat="false" ht="12.75" hidden="false" customHeight="false" outlineLevel="0" collapsed="false">
      <c r="E11" s="127" t="n">
        <v>85</v>
      </c>
      <c r="F11" s="128" t="n">
        <v>8307</v>
      </c>
      <c r="G11" s="128" t="n">
        <v>6741</v>
      </c>
    </row>
    <row r="12" customFormat="false" ht="12.75" hidden="false" customHeight="false" outlineLevel="0" collapsed="false">
      <c r="E12" s="127" t="n">
        <v>86</v>
      </c>
      <c r="F12" s="128" t="n">
        <v>7925</v>
      </c>
      <c r="G12" s="128" t="n">
        <v>6676</v>
      </c>
    </row>
    <row r="13" customFormat="false" ht="12.75" hidden="false" customHeight="false" outlineLevel="0" collapsed="false">
      <c r="E13" s="127" t="n">
        <v>87</v>
      </c>
      <c r="F13" s="128" t="n">
        <v>7761</v>
      </c>
      <c r="G13" s="128" t="n">
        <v>6485</v>
      </c>
    </row>
    <row r="14" customFormat="false" ht="12.75" hidden="false" customHeight="false" outlineLevel="0" collapsed="false">
      <c r="E14" s="127" t="n">
        <v>88</v>
      </c>
      <c r="F14" s="128" t="n">
        <v>7423</v>
      </c>
      <c r="G14" s="128" t="n">
        <v>6761</v>
      </c>
    </row>
    <row r="15" customFormat="false" ht="12.75" hidden="false" customHeight="false" outlineLevel="0" collapsed="false">
      <c r="E15" s="127" t="n">
        <v>89</v>
      </c>
      <c r="F15" s="128" t="n">
        <v>7321</v>
      </c>
      <c r="G15" s="128" t="n">
        <v>7082</v>
      </c>
    </row>
    <row r="16" customFormat="false" ht="12.75" hidden="false" customHeight="false" outlineLevel="0" collapsed="false">
      <c r="E16" s="127" t="n">
        <v>90</v>
      </c>
      <c r="F16" s="128" t="n">
        <v>7300</v>
      </c>
      <c r="G16" s="128" t="n">
        <v>6819</v>
      </c>
    </row>
    <row r="17" customFormat="false" ht="12.75" hidden="false" customHeight="false" outlineLevel="0" collapsed="false">
      <c r="E17" s="127" t="n">
        <v>91</v>
      </c>
      <c r="F17" s="128" t="n">
        <v>7077</v>
      </c>
      <c r="G17" s="128" t="n">
        <v>7075</v>
      </c>
    </row>
    <row r="18" customFormat="false" ht="12.75" hidden="false" customHeight="false" outlineLevel="0" collapsed="false">
      <c r="E18" s="127" t="n">
        <v>92</v>
      </c>
      <c r="F18" s="128" t="n">
        <v>7316</v>
      </c>
      <c r="G18" s="128" t="n">
        <v>7051</v>
      </c>
    </row>
    <row r="19" customFormat="false" ht="12.75" hidden="false" customHeight="false" outlineLevel="0" collapsed="false">
      <c r="E19" s="127" t="n">
        <v>93</v>
      </c>
      <c r="F19" s="128" t="n">
        <v>7049</v>
      </c>
      <c r="G19" s="128" t="n">
        <v>6990</v>
      </c>
    </row>
    <row r="20" customFormat="false" ht="12.75" hidden="false" customHeight="false" outlineLevel="0" collapsed="false">
      <c r="E20" s="127" t="n">
        <v>94</v>
      </c>
      <c r="F20" s="128" t="n">
        <v>6770</v>
      </c>
      <c r="G20" s="128" t="n">
        <v>6992</v>
      </c>
    </row>
    <row r="21" customFormat="false" ht="12.75" hidden="false" customHeight="false" outlineLevel="0" collapsed="false">
      <c r="E21" s="127" t="n">
        <v>95</v>
      </c>
      <c r="F21" s="128" t="n">
        <v>6599</v>
      </c>
      <c r="G21" s="128" t="n">
        <v>6834</v>
      </c>
    </row>
    <row r="22" customFormat="false" ht="12.75" hidden="false" customHeight="false" outlineLevel="0" collapsed="false">
      <c r="E22" s="127" t="n">
        <v>96</v>
      </c>
      <c r="F22" s="128" t="n">
        <v>6361</v>
      </c>
      <c r="G22" s="128" t="n">
        <v>7179</v>
      </c>
    </row>
    <row r="23" customFormat="false" ht="12.75" hidden="false" customHeight="false" outlineLevel="0" collapsed="false">
      <c r="E23" s="127" t="n">
        <v>97</v>
      </c>
      <c r="F23" s="128" t="n">
        <v>6704</v>
      </c>
      <c r="G23" s="128" t="n">
        <v>7109</v>
      </c>
    </row>
    <row r="24" customFormat="false" ht="12.75" hidden="false" customHeight="false" outlineLevel="0" collapsed="false">
      <c r="E24" s="127" t="n">
        <v>98</v>
      </c>
      <c r="F24" s="128" t="n">
        <v>6370</v>
      </c>
      <c r="G24" s="128" t="n">
        <v>7105</v>
      </c>
    </row>
    <row r="25" customFormat="false" ht="12.75" hidden="false" customHeight="false" outlineLevel="0" collapsed="false">
      <c r="E25" s="127" t="n">
        <v>99</v>
      </c>
      <c r="F25" s="128" t="n">
        <v>6800</v>
      </c>
      <c r="G25" s="128" t="n">
        <v>7460</v>
      </c>
    </row>
    <row r="26" customFormat="false" ht="12.75" hidden="false" customHeight="false" outlineLevel="0" collapsed="false">
      <c r="E26" s="129" t="str">
        <f aca="false">"0"&amp;0</f>
        <v>00</v>
      </c>
      <c r="F26" s="128" t="n">
        <v>7115</v>
      </c>
      <c r="G26" s="128" t="n">
        <v>7052</v>
      </c>
    </row>
    <row r="27" customFormat="false" ht="12.75" hidden="false" customHeight="false" outlineLevel="0" collapsed="false">
      <c r="E27" s="129" t="str">
        <f aca="false">"0"&amp;1</f>
        <v>01</v>
      </c>
      <c r="F27" s="128" t="n">
        <v>7292</v>
      </c>
      <c r="G27" s="128" t="n">
        <v>7043</v>
      </c>
    </row>
    <row r="28" customFormat="false" ht="12.75" hidden="false" customHeight="false" outlineLevel="0" collapsed="false">
      <c r="E28" s="129" t="str">
        <f aca="false">"0"&amp;2</f>
        <v>02</v>
      </c>
      <c r="F28" s="125" t="n">
        <v>7663</v>
      </c>
      <c r="G28" s="125" t="n">
        <v>7260</v>
      </c>
    </row>
    <row r="29" customFormat="false" ht="12.75" hidden="false" customHeight="false" outlineLevel="0" collapsed="false">
      <c r="E29" s="129" t="str">
        <f aca="false">"0"&amp;3</f>
        <v>03</v>
      </c>
      <c r="F29" s="125" t="n">
        <v>8065</v>
      </c>
      <c r="G29" s="125" t="n">
        <v>7594</v>
      </c>
    </row>
    <row r="30" customFormat="false" ht="12.75" hidden="false" customHeight="false" outlineLevel="0" collapsed="false">
      <c r="E30" s="129" t="str">
        <f aca="false">"0"&amp;4</f>
        <v>04</v>
      </c>
      <c r="F30" s="125" t="n">
        <v>8198</v>
      </c>
      <c r="G30" s="125" t="n">
        <v>7259</v>
      </c>
    </row>
    <row r="31" customFormat="false" ht="12.75" hidden="false" customHeight="false" outlineLevel="0" collapsed="false">
      <c r="E31" s="129" t="str">
        <f aca="false">"0"&amp;5</f>
        <v>05</v>
      </c>
      <c r="F31" s="125" t="n">
        <v>8444</v>
      </c>
      <c r="G31" s="125" t="n">
        <v>7508</v>
      </c>
    </row>
    <row r="32" customFormat="false" ht="12.75" hidden="false" customHeight="false" outlineLevel="0" collapsed="false">
      <c r="E32" s="129" t="str">
        <f aca="false">"0"&amp;6</f>
        <v>06</v>
      </c>
      <c r="F32" s="125" t="n">
        <v>8578</v>
      </c>
      <c r="G32" s="125" t="n">
        <v>7231</v>
      </c>
    </row>
    <row r="33" customFormat="false" ht="12.75" hidden="false" customHeight="false" outlineLevel="0" collapsed="false">
      <c r="E33" s="129" t="str">
        <f aca="false">"0"&amp;7</f>
        <v>07</v>
      </c>
      <c r="F33" s="125" t="n">
        <v>8766</v>
      </c>
      <c r="G33" s="125" t="n">
        <v>7282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9" min="2" style="22" width="7.7"/>
    <col collapsed="false" customWidth="true" hidden="false" outlineLevel="0" max="13" min="10" style="22" width="9.56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4" t="s">
        <v>48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2.75" hidden="false" customHeight="false" outlineLevel="0" collapsed="false">
      <c r="A2" s="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8.75" hidden="false" customHeight="true" outlineLevel="0" collapsed="false">
      <c r="A3" s="7" t="s">
        <v>12</v>
      </c>
      <c r="B3" s="26" t="s">
        <v>486</v>
      </c>
      <c r="C3" s="26" t="s">
        <v>487</v>
      </c>
      <c r="D3" s="26" t="s">
        <v>488</v>
      </c>
      <c r="E3" s="26" t="s">
        <v>489</v>
      </c>
      <c r="F3" s="26" t="s">
        <v>490</v>
      </c>
      <c r="G3" s="26" t="s">
        <v>491</v>
      </c>
      <c r="H3" s="26" t="s">
        <v>492</v>
      </c>
      <c r="I3" s="26" t="s">
        <v>493</v>
      </c>
      <c r="J3" s="26" t="s">
        <v>494</v>
      </c>
      <c r="K3" s="26" t="s">
        <v>495</v>
      </c>
      <c r="L3" s="26" t="s">
        <v>496</v>
      </c>
      <c r="M3" s="26" t="s">
        <v>497</v>
      </c>
    </row>
    <row r="4" customFormat="false" ht="15" hidden="false" customHeight="true" outlineLevel="0" collapsed="false">
      <c r="A4" s="13" t="n">
        <v>8766</v>
      </c>
      <c r="B4" s="13" t="n">
        <v>793</v>
      </c>
      <c r="C4" s="13" t="n">
        <v>620</v>
      </c>
      <c r="D4" s="13" t="n">
        <v>710</v>
      </c>
      <c r="E4" s="13" t="n">
        <v>702</v>
      </c>
      <c r="F4" s="13" t="n">
        <v>716</v>
      </c>
      <c r="G4" s="13" t="n">
        <v>693</v>
      </c>
      <c r="H4" s="13" t="n">
        <v>788</v>
      </c>
      <c r="I4" s="13" t="n">
        <v>709</v>
      </c>
      <c r="J4" s="13" t="n">
        <v>771</v>
      </c>
      <c r="K4" s="13" t="n">
        <v>804</v>
      </c>
      <c r="L4" s="13" t="n">
        <v>728</v>
      </c>
      <c r="M4" s="13" t="n">
        <v>732</v>
      </c>
    </row>
    <row r="5" customFormat="false" ht="12.75" hidden="false" customHeight="false" outlineLevel="0" collapsed="false">
      <c r="A5" s="16" t="s">
        <v>482</v>
      </c>
      <c r="B5" s="39"/>
      <c r="C5" s="39"/>
      <c r="D5" s="39"/>
      <c r="E5" s="39"/>
      <c r="F5" s="39"/>
      <c r="G5" s="39"/>
      <c r="H5" s="37"/>
      <c r="I5" s="37"/>
      <c r="J5" s="37"/>
      <c r="K5" s="37"/>
      <c r="L5" s="37"/>
      <c r="M5" s="3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3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4" style="18" width="11.42"/>
  </cols>
  <sheetData>
    <row r="3" customFormat="false" ht="12.75" hidden="false" customHeight="false" outlineLevel="0" collapsed="false">
      <c r="E3" s="59"/>
      <c r="F3" s="59"/>
    </row>
    <row r="4" customFormat="false" ht="12.75" hidden="false" customHeight="false" outlineLevel="0" collapsed="false">
      <c r="E4" s="59"/>
      <c r="F4" s="59"/>
    </row>
    <row r="5" customFormat="false" ht="12.75" hidden="false" customHeight="false" outlineLevel="0" collapsed="false">
      <c r="E5" s="59"/>
      <c r="F5" s="59"/>
    </row>
    <row r="6" customFormat="false" ht="12.75" hidden="false" customHeight="false" outlineLevel="0" collapsed="false">
      <c r="E6" s="59"/>
      <c r="F6" s="59"/>
    </row>
    <row r="7" customFormat="false" ht="12.75" hidden="false" customHeight="false" outlineLevel="0" collapsed="false">
      <c r="E7" s="59"/>
      <c r="F7" s="59"/>
    </row>
    <row r="8" customFormat="false" ht="12.75" hidden="false" customHeight="false" outlineLevel="0" collapsed="false">
      <c r="E8" s="59"/>
      <c r="F8" s="59"/>
    </row>
    <row r="9" customFormat="false" ht="12.75" hidden="false" customHeight="false" outlineLevel="0" collapsed="false">
      <c r="E9" s="59"/>
      <c r="F9" s="59"/>
    </row>
    <row r="10" customFormat="false" ht="12.75" hidden="false" customHeight="false" outlineLevel="0" collapsed="false">
      <c r="E10" s="59"/>
      <c r="F10" s="59"/>
    </row>
    <row r="11" customFormat="false" ht="12.75" hidden="false" customHeight="false" outlineLevel="0" collapsed="false">
      <c r="E11" s="59"/>
      <c r="F11" s="59"/>
    </row>
    <row r="12" customFormat="false" ht="12.75" hidden="false" customHeight="false" outlineLevel="0" collapsed="false">
      <c r="E12" s="59"/>
      <c r="F12" s="59"/>
    </row>
    <row r="13" customFormat="false" ht="12.75" hidden="false" customHeight="false" outlineLevel="0" collapsed="false">
      <c r="E13" s="59"/>
      <c r="F13" s="59"/>
    </row>
    <row r="14" customFormat="false" ht="12.75" hidden="false" customHeight="false" outlineLevel="0" collapsed="false">
      <c r="E14" s="59"/>
      <c r="F14" s="59"/>
    </row>
    <row r="15" customFormat="false" ht="12.75" hidden="false" customHeight="false" outlineLevel="0" collapsed="false">
      <c r="E15" s="59"/>
      <c r="F15" s="59"/>
    </row>
    <row r="16" customFormat="false" ht="12.75" hidden="false" customHeight="false" outlineLevel="0" collapsed="false">
      <c r="E16" s="59"/>
      <c r="F16" s="59"/>
    </row>
    <row r="17" customFormat="false" ht="12.75" hidden="false" customHeight="false" outlineLevel="0" collapsed="false">
      <c r="E17" s="59"/>
      <c r="F17" s="59"/>
    </row>
    <row r="18" customFormat="false" ht="12.75" hidden="false" customHeight="false" outlineLevel="0" collapsed="false">
      <c r="E18" s="59"/>
      <c r="F18" s="59"/>
    </row>
    <row r="19" customFormat="false" ht="12.75" hidden="false" customHeight="false" outlineLevel="0" collapsed="false">
      <c r="E19" s="59"/>
      <c r="F19" s="59"/>
    </row>
    <row r="20" customFormat="false" ht="12.75" hidden="false" customHeight="false" outlineLevel="0" collapsed="false">
      <c r="E20" s="59"/>
      <c r="F20" s="59"/>
    </row>
    <row r="21" customFormat="false" ht="12.75" hidden="false" customHeight="false" outlineLevel="0" collapsed="false">
      <c r="E21" s="59"/>
      <c r="F21" s="59"/>
    </row>
    <row r="22" customFormat="false" ht="12.75" hidden="false" customHeight="false" outlineLevel="0" collapsed="false">
      <c r="E22" s="59"/>
      <c r="F22" s="5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2" width="10.85"/>
    <col collapsed="false" customWidth="true" hidden="false" outlineLevel="0" max="3" min="3" style="22" width="2.84"/>
    <col collapsed="false" customWidth="true" hidden="false" outlineLevel="0" max="4" min="4" style="22" width="9.28"/>
    <col collapsed="false" customWidth="true" hidden="false" outlineLevel="0" max="5" min="5" style="22" width="10.85"/>
    <col collapsed="false" customWidth="true" hidden="false" outlineLevel="0" max="6" min="6" style="22" width="2.84"/>
    <col collapsed="false" customWidth="true" hidden="false" outlineLevel="0" max="7" min="7" style="22" width="9.28"/>
    <col collapsed="false" customWidth="true" hidden="false" outlineLevel="0" max="8" min="8" style="22" width="9.85"/>
    <col collapsed="false" customWidth="true" hidden="false" outlineLevel="0" max="9" min="9" style="22" width="2.84"/>
    <col collapsed="false" customWidth="true" hidden="false" outlineLevel="0" max="10" min="10" style="22" width="9.28"/>
    <col collapsed="false" customWidth="true" hidden="false" outlineLevel="0" max="11" min="11" style="22" width="10.41"/>
    <col collapsed="false" customWidth="true" hidden="false" outlineLevel="0" max="12" min="12" style="22" width="2.84"/>
    <col collapsed="false" customWidth="true" hidden="false" outlineLevel="0" max="13" min="13" style="22" width="9.28"/>
    <col collapsed="false" customWidth="true" hidden="false" outlineLevel="0" max="14" min="14" style="22" width="10.85"/>
    <col collapsed="false" customWidth="false" hidden="false" outlineLevel="0" max="15" min="15" style="1" width="11.42"/>
    <col collapsed="false" customWidth="false" hidden="false" outlineLevel="0" max="257" min="16" style="3" width="11.42"/>
  </cols>
  <sheetData>
    <row r="1" customFormat="false" ht="15.75" hidden="false" customHeight="true" outlineLevel="0" collapsed="false">
      <c r="A1" s="4" t="s">
        <v>498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5"/>
    </row>
    <row r="2" customFormat="false" ht="12.75" hidden="false" customHeight="false" outlineLevel="0" collapsed="false">
      <c r="A2" s="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5"/>
    </row>
    <row r="3" customFormat="false" ht="15.4" hidden="false" customHeight="true" outlineLevel="0" collapsed="false">
      <c r="A3" s="10" t="s">
        <v>499</v>
      </c>
      <c r="B3" s="26" t="s">
        <v>479</v>
      </c>
      <c r="C3" s="26"/>
      <c r="D3" s="130" t="s">
        <v>499</v>
      </c>
      <c r="E3" s="26" t="s">
        <v>479</v>
      </c>
      <c r="F3" s="26"/>
      <c r="G3" s="130" t="s">
        <v>499</v>
      </c>
      <c r="H3" s="26" t="s">
        <v>479</v>
      </c>
      <c r="I3" s="26"/>
      <c r="J3" s="130" t="s">
        <v>499</v>
      </c>
      <c r="K3" s="26" t="s">
        <v>479</v>
      </c>
      <c r="L3" s="26"/>
      <c r="M3" s="130" t="s">
        <v>499</v>
      </c>
      <c r="N3" s="26" t="s">
        <v>479</v>
      </c>
      <c r="O3" s="5"/>
    </row>
    <row r="4" customFormat="false" ht="15.4" hidden="false" customHeight="true" outlineLevel="0" collapsed="false">
      <c r="A4" s="6" t="s">
        <v>12</v>
      </c>
      <c r="B4" s="13" t="n">
        <v>8766</v>
      </c>
      <c r="C4" s="13"/>
      <c r="D4" s="131" t="n">
        <v>21</v>
      </c>
      <c r="E4" s="13" t="n">
        <v>134</v>
      </c>
      <c r="F4" s="13"/>
      <c r="G4" s="131" t="n">
        <v>29</v>
      </c>
      <c r="H4" s="13" t="n">
        <v>496</v>
      </c>
      <c r="I4" s="13"/>
      <c r="J4" s="131" t="n">
        <v>37</v>
      </c>
      <c r="K4" s="13" t="n">
        <v>415</v>
      </c>
      <c r="L4" s="13"/>
      <c r="M4" s="87" t="n">
        <v>45</v>
      </c>
      <c r="N4" s="29" t="n">
        <v>20</v>
      </c>
      <c r="O4" s="5"/>
    </row>
    <row r="5" customFormat="false" ht="15.4" hidden="false" customHeight="true" outlineLevel="0" collapsed="false">
      <c r="A5" s="86" t="s">
        <v>500</v>
      </c>
      <c r="B5" s="15" t="n">
        <v>2</v>
      </c>
      <c r="C5" s="15"/>
      <c r="D5" s="132" t="n">
        <v>22</v>
      </c>
      <c r="E5" s="15" t="n">
        <v>139</v>
      </c>
      <c r="F5" s="15"/>
      <c r="G5" s="132" t="n">
        <v>30</v>
      </c>
      <c r="H5" s="15" t="n">
        <v>594</v>
      </c>
      <c r="I5" s="15"/>
      <c r="J5" s="132" t="n">
        <v>38</v>
      </c>
      <c r="K5" s="15" t="n">
        <v>313</v>
      </c>
      <c r="L5" s="15"/>
      <c r="M5" s="86" t="n">
        <v>46</v>
      </c>
      <c r="N5" s="32" t="n">
        <v>10</v>
      </c>
      <c r="O5" s="5"/>
    </row>
    <row r="6" customFormat="false" ht="15.4" hidden="false" customHeight="true" outlineLevel="0" collapsed="false">
      <c r="A6" s="87" t="n">
        <v>15</v>
      </c>
      <c r="B6" s="13" t="n">
        <v>10</v>
      </c>
      <c r="C6" s="13"/>
      <c r="D6" s="131" t="n">
        <v>23</v>
      </c>
      <c r="E6" s="13" t="n">
        <v>169</v>
      </c>
      <c r="F6" s="13"/>
      <c r="G6" s="131" t="n">
        <v>31</v>
      </c>
      <c r="H6" s="13" t="n">
        <v>653</v>
      </c>
      <c r="I6" s="13"/>
      <c r="J6" s="131" t="n">
        <v>39</v>
      </c>
      <c r="K6" s="13" t="n">
        <v>254</v>
      </c>
      <c r="L6" s="13"/>
      <c r="M6" s="87" t="n">
        <v>47</v>
      </c>
      <c r="N6" s="29" t="n">
        <v>5</v>
      </c>
      <c r="O6" s="5"/>
    </row>
    <row r="7" customFormat="false" ht="15.4" hidden="false" customHeight="true" outlineLevel="0" collapsed="false">
      <c r="A7" s="86" t="n">
        <v>16</v>
      </c>
      <c r="B7" s="15" t="n">
        <v>19</v>
      </c>
      <c r="C7" s="15"/>
      <c r="D7" s="132" t="n">
        <v>24</v>
      </c>
      <c r="E7" s="15" t="n">
        <v>205</v>
      </c>
      <c r="F7" s="15"/>
      <c r="G7" s="132" t="n">
        <v>32</v>
      </c>
      <c r="H7" s="15" t="n">
        <v>723</v>
      </c>
      <c r="I7" s="15"/>
      <c r="J7" s="132" t="n">
        <v>40</v>
      </c>
      <c r="K7" s="15" t="n">
        <v>182</v>
      </c>
      <c r="L7" s="15"/>
      <c r="M7" s="86" t="n">
        <v>48</v>
      </c>
      <c r="N7" s="32" t="n">
        <v>2</v>
      </c>
      <c r="O7" s="5"/>
    </row>
    <row r="8" customFormat="false" ht="15" hidden="false" customHeight="true" outlineLevel="0" collapsed="false">
      <c r="A8" s="87" t="n">
        <v>17</v>
      </c>
      <c r="B8" s="13" t="n">
        <v>51</v>
      </c>
      <c r="C8" s="13"/>
      <c r="D8" s="131" t="n">
        <v>25</v>
      </c>
      <c r="E8" s="13" t="n">
        <v>248</v>
      </c>
      <c r="F8" s="13"/>
      <c r="G8" s="131" t="n">
        <v>33</v>
      </c>
      <c r="H8" s="13" t="n">
        <v>735</v>
      </c>
      <c r="I8" s="13"/>
      <c r="J8" s="131" t="n">
        <v>41</v>
      </c>
      <c r="K8" s="13" t="n">
        <v>91</v>
      </c>
      <c r="L8" s="13"/>
      <c r="M8" s="87" t="n">
        <v>49</v>
      </c>
      <c r="N8" s="29" t="n">
        <v>0</v>
      </c>
      <c r="O8" s="5"/>
    </row>
    <row r="9" customFormat="false" ht="15" hidden="false" customHeight="true" outlineLevel="0" collapsed="false">
      <c r="A9" s="86" t="n">
        <v>18</v>
      </c>
      <c r="B9" s="15" t="n">
        <v>56</v>
      </c>
      <c r="C9" s="15"/>
      <c r="D9" s="132" t="n">
        <v>26</v>
      </c>
      <c r="E9" s="15" t="n">
        <v>291</v>
      </c>
      <c r="F9" s="15"/>
      <c r="G9" s="132" t="n">
        <v>34</v>
      </c>
      <c r="H9" s="15" t="n">
        <v>661</v>
      </c>
      <c r="I9" s="15"/>
      <c r="J9" s="132" t="n">
        <v>42</v>
      </c>
      <c r="K9" s="15" t="n">
        <v>62</v>
      </c>
      <c r="L9" s="15"/>
      <c r="M9" s="86" t="s">
        <v>501</v>
      </c>
      <c r="N9" s="32" t="n">
        <v>1</v>
      </c>
      <c r="O9" s="5"/>
    </row>
    <row r="10" customFormat="false" ht="15" hidden="false" customHeight="true" outlineLevel="0" collapsed="false">
      <c r="A10" s="87" t="n">
        <v>19</v>
      </c>
      <c r="B10" s="13" t="n">
        <v>88</v>
      </c>
      <c r="C10" s="13"/>
      <c r="D10" s="131" t="n">
        <v>27</v>
      </c>
      <c r="E10" s="13" t="n">
        <v>327</v>
      </c>
      <c r="F10" s="13"/>
      <c r="G10" s="131" t="n">
        <v>35</v>
      </c>
      <c r="H10" s="13" t="n">
        <v>613</v>
      </c>
      <c r="I10" s="13"/>
      <c r="J10" s="131" t="n">
        <v>43</v>
      </c>
      <c r="K10" s="13" t="n">
        <v>32</v>
      </c>
      <c r="L10" s="13"/>
      <c r="M10" s="12"/>
      <c r="N10" s="12"/>
      <c r="O10" s="5"/>
    </row>
    <row r="11" customFormat="false" ht="15" hidden="false" customHeight="true" outlineLevel="0" collapsed="false">
      <c r="A11" s="65" t="n">
        <v>20</v>
      </c>
      <c r="B11" s="15" t="n">
        <v>118</v>
      </c>
      <c r="C11" s="15"/>
      <c r="D11" s="132" t="n">
        <v>28</v>
      </c>
      <c r="E11" s="15" t="n">
        <v>443</v>
      </c>
      <c r="F11" s="15"/>
      <c r="G11" s="132" t="n">
        <v>36</v>
      </c>
      <c r="H11" s="15" t="n">
        <v>579</v>
      </c>
      <c r="I11" s="15"/>
      <c r="J11" s="132" t="n">
        <v>44</v>
      </c>
      <c r="K11" s="15" t="n">
        <v>25</v>
      </c>
      <c r="L11" s="13"/>
      <c r="M11" s="12"/>
      <c r="N11" s="12"/>
      <c r="O11" s="6"/>
    </row>
    <row r="12" customFormat="false" ht="12.75" hidden="false" customHeight="false" outlineLevel="0" collapsed="false">
      <c r="A12" s="16" t="s">
        <v>482</v>
      </c>
      <c r="B12" s="16"/>
      <c r="C12" s="16"/>
      <c r="D12" s="133"/>
      <c r="E12" s="134"/>
      <c r="F12" s="16"/>
      <c r="G12" s="39"/>
      <c r="H12" s="134"/>
      <c r="I12" s="16"/>
      <c r="J12" s="39"/>
      <c r="K12" s="134"/>
      <c r="L12" s="16"/>
      <c r="M12" s="133"/>
      <c r="N12" s="134"/>
      <c r="O12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4" style="18" width="11.42"/>
  </cols>
  <sheetData>
    <row r="1" customFormat="false" ht="12.75" hidden="false" customHeight="false" outlineLevel="0" collapsed="false">
      <c r="D1" s="59"/>
      <c r="E1" s="59"/>
      <c r="F1" s="59"/>
    </row>
    <row r="2" customFormat="false" ht="12.75" hidden="false" customHeight="false" outlineLevel="0" collapsed="false">
      <c r="D2" s="59"/>
      <c r="E2" s="59"/>
      <c r="F2" s="59"/>
    </row>
    <row r="3" customFormat="false" ht="12.75" hidden="false" customHeight="false" outlineLevel="0" collapsed="false">
      <c r="D3" s="59"/>
      <c r="E3" s="59"/>
      <c r="F3" s="59"/>
    </row>
    <row r="4" customFormat="false" ht="12.75" hidden="false" customHeight="false" outlineLevel="0" collapsed="false">
      <c r="D4" s="59"/>
      <c r="E4" s="59"/>
      <c r="F4" s="59"/>
    </row>
    <row r="5" customFormat="false" ht="12.75" hidden="false" customHeight="false" outlineLevel="0" collapsed="false">
      <c r="D5" s="59"/>
      <c r="E5" s="59"/>
      <c r="F5" s="59"/>
    </row>
    <row r="6" customFormat="false" ht="12.75" hidden="false" customHeight="false" outlineLevel="0" collapsed="false">
      <c r="D6" s="59"/>
      <c r="E6" s="59"/>
      <c r="F6" s="59"/>
    </row>
    <row r="7" customFormat="false" ht="12.75" hidden="false" customHeight="false" outlineLevel="0" collapsed="false">
      <c r="D7" s="59"/>
      <c r="E7" s="59"/>
      <c r="F7" s="59"/>
    </row>
    <row r="8" customFormat="false" ht="12.75" hidden="false" customHeight="false" outlineLevel="0" collapsed="false">
      <c r="D8" s="59"/>
      <c r="E8" s="59"/>
      <c r="F8" s="59"/>
    </row>
    <row r="9" customFormat="false" ht="12.75" hidden="false" customHeight="false" outlineLevel="0" collapsed="false">
      <c r="D9" s="59"/>
      <c r="E9" s="59"/>
      <c r="F9" s="59"/>
    </row>
    <row r="10" customFormat="false" ht="12.75" hidden="false" customHeight="false" outlineLevel="0" collapsed="false">
      <c r="D10" s="59"/>
      <c r="E10" s="59"/>
      <c r="F10" s="59"/>
    </row>
    <row r="11" customFormat="false" ht="12.75" hidden="false" customHeight="false" outlineLevel="0" collapsed="false">
      <c r="D11" s="59"/>
      <c r="E11" s="59"/>
      <c r="F11" s="59"/>
    </row>
    <row r="12" customFormat="false" ht="12.75" hidden="false" customHeight="false" outlineLevel="0" collapsed="false">
      <c r="D12" s="59"/>
      <c r="E12" s="59"/>
      <c r="F12" s="59"/>
    </row>
    <row r="13" customFormat="false" ht="12.75" hidden="false" customHeight="false" outlineLevel="0" collapsed="false">
      <c r="D13" s="59"/>
      <c r="E13" s="59"/>
      <c r="F13" s="59"/>
    </row>
    <row r="14" customFormat="false" ht="12.75" hidden="false" customHeight="false" outlineLevel="0" collapsed="false">
      <c r="D14" s="59"/>
      <c r="E14" s="59"/>
      <c r="F14" s="59"/>
    </row>
    <row r="15" customFormat="false" ht="12.75" hidden="false" customHeight="false" outlineLevel="0" collapsed="false">
      <c r="D15" s="59"/>
      <c r="E15" s="59"/>
      <c r="F15" s="59"/>
    </row>
    <row r="16" customFormat="false" ht="12.75" hidden="false" customHeight="false" outlineLevel="0" collapsed="false">
      <c r="D16" s="59"/>
      <c r="E16" s="59"/>
      <c r="F16" s="59"/>
    </row>
    <row r="17" customFormat="false" ht="12.75" hidden="false" customHeight="false" outlineLevel="0" collapsed="false">
      <c r="D17" s="59"/>
      <c r="E17" s="59"/>
      <c r="F17" s="59"/>
    </row>
    <row r="18" customFormat="false" ht="12.75" hidden="false" customHeight="false" outlineLevel="0" collapsed="false">
      <c r="D18" s="59"/>
      <c r="E18" s="59"/>
      <c r="F18" s="59"/>
    </row>
    <row r="19" customFormat="false" ht="12.75" hidden="false" customHeight="false" outlineLevel="0" collapsed="false">
      <c r="D19" s="59"/>
      <c r="E19" s="59"/>
      <c r="F19" s="59"/>
    </row>
    <row r="20" customFormat="false" ht="12.75" hidden="false" customHeight="false" outlineLevel="0" collapsed="false">
      <c r="D20" s="59"/>
      <c r="E20" s="59"/>
      <c r="F20" s="59"/>
    </row>
    <row r="21" customFormat="false" ht="12.75" hidden="false" customHeight="false" outlineLevel="0" collapsed="false">
      <c r="D21" s="59"/>
      <c r="E21" s="59"/>
      <c r="F21" s="59"/>
    </row>
    <row r="22" customFormat="false" ht="12.75" hidden="false" customHeight="false" outlineLevel="0" collapsed="false">
      <c r="D22" s="59"/>
      <c r="E22" s="59"/>
      <c r="F22" s="59"/>
    </row>
    <row r="23" customFormat="false" ht="12.75" hidden="false" customHeight="false" outlineLevel="0" collapsed="false">
      <c r="D23" s="59"/>
      <c r="E23" s="59"/>
      <c r="F23" s="59"/>
    </row>
    <row r="24" customFormat="false" ht="12.75" hidden="false" customHeight="false" outlineLevel="0" collapsed="false">
      <c r="D24" s="59"/>
      <c r="E24" s="59"/>
      <c r="F24" s="59"/>
    </row>
    <row r="25" customFormat="false" ht="12.75" hidden="false" customHeight="false" outlineLevel="0" collapsed="false">
      <c r="D25" s="59"/>
      <c r="E25" s="59"/>
      <c r="F25" s="59"/>
    </row>
    <row r="26" customFormat="false" ht="12.75" hidden="false" customHeight="false" outlineLevel="0" collapsed="false">
      <c r="D26" s="59"/>
      <c r="E26" s="59"/>
      <c r="F26" s="59"/>
    </row>
    <row r="27" customFormat="false" ht="12.75" hidden="false" customHeight="false" outlineLevel="0" collapsed="false">
      <c r="D27" s="59"/>
      <c r="E27" s="59"/>
      <c r="F27" s="59"/>
    </row>
    <row r="28" customFormat="false" ht="12.75" hidden="false" customHeight="false" outlineLevel="0" collapsed="false">
      <c r="D28" s="59"/>
      <c r="E28" s="59"/>
      <c r="F28" s="59"/>
    </row>
    <row r="29" customFormat="false" ht="12.75" hidden="false" customHeight="false" outlineLevel="0" collapsed="false">
      <c r="D29" s="59"/>
      <c r="E29" s="59"/>
      <c r="F29" s="59"/>
    </row>
    <row r="30" customFormat="false" ht="12.75" hidden="false" customHeight="false" outlineLevel="0" collapsed="false">
      <c r="D30" s="59"/>
      <c r="E30" s="59"/>
      <c r="F30" s="59"/>
    </row>
    <row r="31" customFormat="false" ht="12.75" hidden="false" customHeight="false" outlineLevel="0" collapsed="false">
      <c r="D31" s="59"/>
      <c r="E31" s="59"/>
      <c r="F31" s="59"/>
    </row>
    <row r="32" customFormat="false" ht="12.75" hidden="false" customHeight="false" outlineLevel="0" collapsed="false">
      <c r="D32" s="59"/>
      <c r="E32" s="59"/>
      <c r="F32" s="59"/>
    </row>
    <row r="33" customFormat="false" ht="12.75" hidden="false" customHeight="false" outlineLevel="0" collapsed="false">
      <c r="D33" s="59"/>
      <c r="E33" s="59"/>
      <c r="F33" s="59"/>
    </row>
    <row r="34" customFormat="false" ht="12.75" hidden="false" customHeight="false" outlineLevel="0" collapsed="false">
      <c r="D34" s="59"/>
      <c r="E34" s="59"/>
      <c r="F34" s="59"/>
    </row>
    <row r="35" customFormat="false" ht="12.75" hidden="false" customHeight="false" outlineLevel="0" collapsed="false">
      <c r="D35" s="59"/>
      <c r="E35" s="59"/>
      <c r="F35" s="59"/>
    </row>
    <row r="36" customFormat="false" ht="12.75" hidden="false" customHeight="false" outlineLevel="0" collapsed="false">
      <c r="D36" s="59"/>
      <c r="E36" s="59"/>
      <c r="F36" s="59"/>
    </row>
    <row r="37" customFormat="false" ht="12.75" hidden="false" customHeight="false" outlineLevel="0" collapsed="false">
      <c r="D37" s="59"/>
      <c r="E37" s="59"/>
      <c r="F37" s="59"/>
    </row>
    <row r="38" customFormat="false" ht="12.75" hidden="false" customHeight="false" outlineLevel="0" collapsed="false">
      <c r="D38" s="59"/>
      <c r="E38" s="59"/>
      <c r="F38" s="59"/>
    </row>
    <row r="39" customFormat="false" ht="12.75" hidden="false" customHeight="false" outlineLevel="0" collapsed="false">
      <c r="D39" s="59"/>
      <c r="E39" s="59"/>
      <c r="F39" s="59"/>
    </row>
    <row r="40" customFormat="false" ht="12.75" hidden="false" customHeight="false" outlineLevel="0" collapsed="false">
      <c r="D40" s="59"/>
      <c r="E40" s="59"/>
      <c r="F40" s="59"/>
    </row>
    <row r="41" customFormat="false" ht="12.75" hidden="false" customHeight="false" outlineLevel="0" collapsed="false">
      <c r="D41" s="59"/>
      <c r="E41" s="59"/>
      <c r="F41" s="59"/>
    </row>
    <row r="42" customFormat="false" ht="12.75" hidden="false" customHeight="false" outlineLevel="0" collapsed="false">
      <c r="D42" s="59"/>
      <c r="E42" s="59"/>
      <c r="F42" s="59"/>
    </row>
    <row r="43" customFormat="false" ht="12.75" hidden="false" customHeight="false" outlineLevel="0" collapsed="false">
      <c r="D43" s="59"/>
      <c r="E43" s="59"/>
      <c r="F43" s="59"/>
    </row>
    <row r="44" customFormat="false" ht="12.75" hidden="false" customHeight="false" outlineLevel="0" collapsed="false">
      <c r="D44" s="59"/>
      <c r="E44" s="59"/>
      <c r="F44" s="59"/>
    </row>
    <row r="45" customFormat="false" ht="12.75" hidden="false" customHeight="false" outlineLevel="0" collapsed="false">
      <c r="D45" s="59"/>
      <c r="E45" s="59"/>
      <c r="F45" s="59"/>
    </row>
    <row r="46" customFormat="false" ht="12.75" hidden="false" customHeight="false" outlineLevel="0" collapsed="false">
      <c r="D46" s="59"/>
      <c r="E46" s="59"/>
      <c r="F46" s="59"/>
    </row>
    <row r="50" customFormat="false" ht="12.75" hidden="false" customHeight="false" outlineLevel="0" collapsed="false">
      <c r="D50" s="59"/>
      <c r="E50" s="59"/>
    </row>
    <row r="51" customFormat="false" ht="12.75" hidden="false" customHeight="false" outlineLevel="0" collapsed="false">
      <c r="D51" s="59"/>
      <c r="E51" s="59"/>
    </row>
    <row r="52" customFormat="false" ht="12.75" hidden="false" customHeight="false" outlineLevel="0" collapsed="false">
      <c r="D52" s="59"/>
      <c r="E52" s="59"/>
    </row>
    <row r="53" customFormat="false" ht="12.75" hidden="false" customHeight="false" outlineLevel="0" collapsed="false">
      <c r="D53" s="59"/>
      <c r="E53" s="59"/>
    </row>
    <row r="54" customFormat="false" ht="12.75" hidden="false" customHeight="false" outlineLevel="0" collapsed="false">
      <c r="D54" s="59"/>
      <c r="E54" s="59"/>
    </row>
    <row r="55" customFormat="false" ht="12.75" hidden="false" customHeight="false" outlineLevel="0" collapsed="false">
      <c r="D55" s="59"/>
      <c r="E55" s="59"/>
    </row>
    <row r="56" customFormat="false" ht="12.75" hidden="false" customHeight="false" outlineLevel="0" collapsed="false">
      <c r="D56" s="59"/>
      <c r="E56" s="59"/>
    </row>
    <row r="57" customFormat="false" ht="12.75" hidden="false" customHeight="false" outlineLevel="0" collapsed="false">
      <c r="D57" s="59"/>
      <c r="E57" s="59"/>
    </row>
    <row r="58" customFormat="false" ht="12.75" hidden="false" customHeight="false" outlineLevel="0" collapsed="false">
      <c r="D58" s="59"/>
      <c r="E58" s="59"/>
    </row>
    <row r="59" customFormat="false" ht="12.75" hidden="false" customHeight="false" outlineLevel="0" collapsed="false">
      <c r="D59" s="59"/>
      <c r="E59" s="5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5.7"/>
    <col collapsed="false" customWidth="true" hidden="false" outlineLevel="0" max="10" min="2" style="22" width="8.7"/>
    <col collapsed="false" customWidth="false" hidden="false" outlineLevel="0" max="257" min="11" style="1" width="11.42"/>
  </cols>
  <sheetData>
    <row r="1" customFormat="false" ht="15.75" hidden="false" customHeight="true" outlineLevel="0" collapsed="false">
      <c r="A1" s="4" t="s">
        <v>502</v>
      </c>
      <c r="B1" s="25"/>
      <c r="C1" s="25"/>
      <c r="D1" s="25"/>
      <c r="E1" s="25"/>
      <c r="F1" s="25"/>
      <c r="G1" s="25"/>
      <c r="H1" s="25"/>
      <c r="I1" s="25"/>
      <c r="J1" s="25"/>
      <c r="K1" s="5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5"/>
    </row>
    <row r="3" customFormat="false" ht="15.4" hidden="false" customHeight="true" outlineLevel="0" collapsed="false">
      <c r="A3" s="135"/>
      <c r="B3" s="136" t="s">
        <v>503</v>
      </c>
      <c r="C3" s="136"/>
      <c r="D3" s="136"/>
      <c r="E3" s="136"/>
      <c r="F3" s="136"/>
      <c r="G3" s="136"/>
      <c r="H3" s="136"/>
      <c r="I3" s="136"/>
      <c r="J3" s="136"/>
      <c r="K3" s="136"/>
    </row>
    <row r="4" customFormat="false" ht="15" hidden="false" customHeight="true" outlineLevel="0" collapsed="false">
      <c r="A4" s="26"/>
      <c r="B4" s="26" t="s">
        <v>504</v>
      </c>
      <c r="C4" s="26" t="s">
        <v>505</v>
      </c>
      <c r="D4" s="26" t="s">
        <v>506</v>
      </c>
      <c r="E4" s="26" t="s">
        <v>507</v>
      </c>
      <c r="F4" s="26" t="s">
        <v>508</v>
      </c>
      <c r="G4" s="26" t="s">
        <v>509</v>
      </c>
      <c r="H4" s="26" t="s">
        <v>510</v>
      </c>
      <c r="I4" s="26" t="s">
        <v>511</v>
      </c>
      <c r="J4" s="26" t="s">
        <v>501</v>
      </c>
      <c r="K4" s="8" t="s">
        <v>512</v>
      </c>
    </row>
    <row r="5" customFormat="false" ht="15.4" hidden="false" customHeight="true" outlineLevel="0" collapsed="false">
      <c r="A5" s="6" t="s">
        <v>5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6.5" hidden="false" customHeight="true" outlineLevel="0" collapsed="false">
      <c r="A6" s="30" t="s">
        <v>514</v>
      </c>
      <c r="B6" s="15" t="n">
        <v>5839</v>
      </c>
      <c r="C6" s="15" t="n">
        <v>4</v>
      </c>
      <c r="D6" s="15" t="n">
        <v>78</v>
      </c>
      <c r="E6" s="15" t="n">
        <v>584</v>
      </c>
      <c r="F6" s="15" t="n">
        <v>2247</v>
      </c>
      <c r="G6" s="15" t="n">
        <v>2016</v>
      </c>
      <c r="H6" s="15" t="n">
        <v>671</v>
      </c>
      <c r="I6" s="15" t="n">
        <v>168</v>
      </c>
      <c r="J6" s="15" t="n">
        <v>65</v>
      </c>
      <c r="K6" s="15" t="n">
        <v>6</v>
      </c>
    </row>
    <row r="7" customFormat="false" ht="15.4" hidden="false" customHeight="true" outlineLevel="0" collapsed="false">
      <c r="A7" s="87" t="s">
        <v>515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</row>
    <row r="8" customFormat="false" ht="15.4" hidden="false" customHeight="true" outlineLevel="0" collapsed="false">
      <c r="A8" s="86" t="s">
        <v>516</v>
      </c>
      <c r="B8" s="15" t="n">
        <v>25</v>
      </c>
      <c r="C8" s="15" t="n">
        <v>2</v>
      </c>
      <c r="D8" s="15" t="n">
        <v>13</v>
      </c>
      <c r="E8" s="15" t="n">
        <v>5</v>
      </c>
      <c r="F8" s="15" t="n">
        <v>4</v>
      </c>
      <c r="G8" s="15" t="n">
        <v>1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5.4" hidden="false" customHeight="true" outlineLevel="0" collapsed="false">
      <c r="A9" s="87" t="s">
        <v>506</v>
      </c>
      <c r="B9" s="13" t="n">
        <v>201</v>
      </c>
      <c r="C9" s="13" t="n">
        <v>1</v>
      </c>
      <c r="D9" s="13" t="n">
        <v>42</v>
      </c>
      <c r="E9" s="13" t="n">
        <v>76</v>
      </c>
      <c r="F9" s="13" t="n">
        <v>42</v>
      </c>
      <c r="G9" s="13" t="n">
        <v>22</v>
      </c>
      <c r="H9" s="13" t="n">
        <v>14</v>
      </c>
      <c r="I9" s="13" t="n">
        <v>3</v>
      </c>
      <c r="J9" s="13" t="n">
        <v>1</v>
      </c>
      <c r="K9" s="13" t="n">
        <v>0</v>
      </c>
    </row>
    <row r="10" customFormat="false" ht="15.4" hidden="false" customHeight="true" outlineLevel="0" collapsed="false">
      <c r="A10" s="86" t="s">
        <v>507</v>
      </c>
      <c r="B10" s="15" t="n">
        <v>1036</v>
      </c>
      <c r="C10" s="15" t="n">
        <v>1</v>
      </c>
      <c r="D10" s="15" t="n">
        <v>19</v>
      </c>
      <c r="E10" s="15" t="n">
        <v>357</v>
      </c>
      <c r="F10" s="15" t="n">
        <v>489</v>
      </c>
      <c r="G10" s="15" t="n">
        <v>126</v>
      </c>
      <c r="H10" s="15" t="n">
        <v>30</v>
      </c>
      <c r="I10" s="15" t="n">
        <v>7</v>
      </c>
      <c r="J10" s="15" t="n">
        <v>7</v>
      </c>
      <c r="K10" s="15" t="n">
        <v>0</v>
      </c>
    </row>
    <row r="11" customFormat="false" ht="15.4" hidden="false" customHeight="true" outlineLevel="0" collapsed="false">
      <c r="A11" s="87" t="s">
        <v>508</v>
      </c>
      <c r="B11" s="13" t="n">
        <v>2635</v>
      </c>
      <c r="C11" s="13" t="n">
        <v>0</v>
      </c>
      <c r="D11" s="13" t="n">
        <v>4</v>
      </c>
      <c r="E11" s="13" t="n">
        <v>128</v>
      </c>
      <c r="F11" s="13" t="n">
        <v>1436</v>
      </c>
      <c r="G11" s="13" t="n">
        <v>868</v>
      </c>
      <c r="H11" s="13" t="n">
        <v>145</v>
      </c>
      <c r="I11" s="13" t="n">
        <v>38</v>
      </c>
      <c r="J11" s="13" t="n">
        <v>12</v>
      </c>
      <c r="K11" s="13" t="n">
        <v>4</v>
      </c>
    </row>
    <row r="12" customFormat="false" ht="15.4" hidden="false" customHeight="true" outlineLevel="0" collapsed="false">
      <c r="A12" s="86" t="s">
        <v>509</v>
      </c>
      <c r="B12" s="15" t="n">
        <v>1682</v>
      </c>
      <c r="C12" s="15" t="n">
        <v>0</v>
      </c>
      <c r="D12" s="15" t="n">
        <v>0</v>
      </c>
      <c r="E12" s="15" t="n">
        <v>17</v>
      </c>
      <c r="F12" s="15" t="n">
        <v>264</v>
      </c>
      <c r="G12" s="15" t="n">
        <v>942</v>
      </c>
      <c r="H12" s="15" t="n">
        <v>363</v>
      </c>
      <c r="I12" s="15" t="n">
        <v>66</v>
      </c>
      <c r="J12" s="15" t="n">
        <v>29</v>
      </c>
      <c r="K12" s="15" t="n">
        <v>1</v>
      </c>
    </row>
    <row r="13" customFormat="false" ht="15.4" hidden="false" customHeight="true" outlineLevel="0" collapsed="false">
      <c r="A13" s="87" t="s">
        <v>510</v>
      </c>
      <c r="B13" s="13" t="n">
        <v>237</v>
      </c>
      <c r="C13" s="13" t="n">
        <v>0</v>
      </c>
      <c r="D13" s="13" t="n">
        <v>0</v>
      </c>
      <c r="E13" s="13" t="n">
        <v>1</v>
      </c>
      <c r="F13" s="13" t="n">
        <v>11</v>
      </c>
      <c r="G13" s="13" t="n">
        <v>54</v>
      </c>
      <c r="H13" s="13" t="n">
        <v>112</v>
      </c>
      <c r="I13" s="13" t="n">
        <v>44</v>
      </c>
      <c r="J13" s="13" t="n">
        <v>14</v>
      </c>
      <c r="K13" s="13" t="n">
        <v>1</v>
      </c>
    </row>
    <row r="14" customFormat="false" ht="15" hidden="false" customHeight="true" outlineLevel="0" collapsed="false">
      <c r="A14" s="86" t="s">
        <v>511</v>
      </c>
      <c r="B14" s="15" t="n">
        <v>22</v>
      </c>
      <c r="C14" s="15" t="n">
        <v>0</v>
      </c>
      <c r="D14" s="15" t="n">
        <v>0</v>
      </c>
      <c r="E14" s="15" t="n">
        <v>0</v>
      </c>
      <c r="F14" s="15" t="n">
        <v>1</v>
      </c>
      <c r="G14" s="15" t="n">
        <v>3</v>
      </c>
      <c r="H14" s="15" t="n">
        <v>7</v>
      </c>
      <c r="I14" s="15" t="n">
        <v>9</v>
      </c>
      <c r="J14" s="15" t="n">
        <v>2</v>
      </c>
      <c r="K14" s="15" t="n">
        <v>0</v>
      </c>
    </row>
    <row r="15" customFormat="false" ht="15.4" hidden="false" customHeight="true" outlineLevel="0" collapsed="false">
      <c r="A15" s="87" t="s">
        <v>501</v>
      </c>
      <c r="B15" s="13" t="n">
        <v>1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1</v>
      </c>
      <c r="J15" s="13" t="n">
        <v>0</v>
      </c>
      <c r="K15" s="13" t="n">
        <v>0</v>
      </c>
    </row>
    <row r="16" customFormat="false" ht="16.5" hidden="false" customHeight="true" outlineLevel="0" collapsed="false">
      <c r="A16" s="30" t="s">
        <v>517</v>
      </c>
      <c r="B16" s="15" t="n">
        <v>2927</v>
      </c>
      <c r="C16" s="15" t="n">
        <v>67</v>
      </c>
      <c r="D16" s="15" t="n">
        <v>304</v>
      </c>
      <c r="E16" s="15" t="n">
        <v>599</v>
      </c>
      <c r="F16" s="15" t="n">
        <v>724</v>
      </c>
      <c r="G16" s="15" t="n">
        <v>548</v>
      </c>
      <c r="H16" s="15" t="n">
        <v>272</v>
      </c>
      <c r="I16" s="15" t="n">
        <v>67</v>
      </c>
      <c r="J16" s="15" t="n">
        <v>33</v>
      </c>
      <c r="K16" s="15" t="n">
        <v>313</v>
      </c>
    </row>
    <row r="17" customFormat="false" ht="15.4" hidden="false" customHeight="true" outlineLevel="0" collapsed="false">
      <c r="A17" s="87" t="s">
        <v>515</v>
      </c>
      <c r="B17" s="13" t="n">
        <v>2</v>
      </c>
      <c r="C17" s="13" t="n">
        <v>1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1</v>
      </c>
    </row>
    <row r="18" customFormat="false" ht="15.4" hidden="false" customHeight="true" outlineLevel="0" collapsed="false">
      <c r="A18" s="86" t="s">
        <v>516</v>
      </c>
      <c r="B18" s="15" t="n">
        <v>199</v>
      </c>
      <c r="C18" s="15" t="n">
        <v>33</v>
      </c>
      <c r="D18" s="15" t="n">
        <v>70</v>
      </c>
      <c r="E18" s="15" t="n">
        <v>28</v>
      </c>
      <c r="F18" s="15" t="n">
        <v>12</v>
      </c>
      <c r="G18" s="15" t="n">
        <v>4</v>
      </c>
      <c r="H18" s="15" t="n">
        <v>4</v>
      </c>
      <c r="I18" s="15" t="n">
        <v>1</v>
      </c>
      <c r="J18" s="15" t="n">
        <v>0</v>
      </c>
      <c r="K18" s="15" t="n">
        <v>47</v>
      </c>
    </row>
    <row r="19" customFormat="false" ht="15.4" hidden="false" customHeight="true" outlineLevel="0" collapsed="false">
      <c r="A19" s="87" t="s">
        <v>506</v>
      </c>
      <c r="B19" s="13" t="n">
        <v>564</v>
      </c>
      <c r="C19" s="13" t="n">
        <v>29</v>
      </c>
      <c r="D19" s="13" t="n">
        <v>152</v>
      </c>
      <c r="E19" s="13" t="n">
        <v>191</v>
      </c>
      <c r="F19" s="13" t="n">
        <v>85</v>
      </c>
      <c r="G19" s="13" t="n">
        <v>36</v>
      </c>
      <c r="H19" s="13" t="n">
        <v>5</v>
      </c>
      <c r="I19" s="13" t="n">
        <v>0</v>
      </c>
      <c r="J19" s="13" t="n">
        <v>0</v>
      </c>
      <c r="K19" s="13" t="n">
        <v>66</v>
      </c>
    </row>
    <row r="20" customFormat="false" ht="15" hidden="false" customHeight="true" outlineLevel="0" collapsed="false">
      <c r="A20" s="86" t="s">
        <v>507</v>
      </c>
      <c r="B20" s="15" t="n">
        <v>769</v>
      </c>
      <c r="C20" s="15" t="n">
        <v>3</v>
      </c>
      <c r="D20" s="15" t="n">
        <v>64</v>
      </c>
      <c r="E20" s="15" t="n">
        <v>233</v>
      </c>
      <c r="F20" s="15" t="n">
        <v>226</v>
      </c>
      <c r="G20" s="15" t="n">
        <v>92</v>
      </c>
      <c r="H20" s="15" t="n">
        <v>46</v>
      </c>
      <c r="I20" s="15" t="n">
        <v>12</v>
      </c>
      <c r="J20" s="15" t="n">
        <v>4</v>
      </c>
      <c r="K20" s="15" t="n">
        <v>89</v>
      </c>
    </row>
    <row r="21" customFormat="false" ht="15" hidden="false" customHeight="true" outlineLevel="0" collapsed="false">
      <c r="A21" s="87" t="s">
        <v>508</v>
      </c>
      <c r="B21" s="13" t="n">
        <v>731</v>
      </c>
      <c r="C21" s="13" t="n">
        <v>0</v>
      </c>
      <c r="D21" s="13" t="n">
        <v>13</v>
      </c>
      <c r="E21" s="13" t="n">
        <v>103</v>
      </c>
      <c r="F21" s="13" t="n">
        <v>279</v>
      </c>
      <c r="G21" s="13" t="n">
        <v>205</v>
      </c>
      <c r="H21" s="13" t="n">
        <v>56</v>
      </c>
      <c r="I21" s="13" t="n">
        <v>16</v>
      </c>
      <c r="J21" s="13" t="n">
        <v>8</v>
      </c>
      <c r="K21" s="13" t="n">
        <v>51</v>
      </c>
    </row>
    <row r="22" customFormat="false" ht="15" hidden="false" customHeight="true" outlineLevel="0" collapsed="false">
      <c r="A22" s="86" t="s">
        <v>509</v>
      </c>
      <c r="B22" s="15" t="n">
        <v>492</v>
      </c>
      <c r="C22" s="15" t="n">
        <v>1</v>
      </c>
      <c r="D22" s="15" t="n">
        <v>5</v>
      </c>
      <c r="E22" s="15" t="n">
        <v>34</v>
      </c>
      <c r="F22" s="15" t="n">
        <v>109</v>
      </c>
      <c r="G22" s="15" t="n">
        <v>170</v>
      </c>
      <c r="H22" s="15" t="n">
        <v>105</v>
      </c>
      <c r="I22" s="15" t="n">
        <v>18</v>
      </c>
      <c r="J22" s="15" t="n">
        <v>10</v>
      </c>
      <c r="K22" s="15" t="n">
        <v>40</v>
      </c>
    </row>
    <row r="23" customFormat="false" ht="15" hidden="false" customHeight="true" outlineLevel="0" collapsed="false">
      <c r="A23" s="87" t="s">
        <v>510</v>
      </c>
      <c r="B23" s="13" t="n">
        <v>155</v>
      </c>
      <c r="C23" s="13" t="n">
        <v>0</v>
      </c>
      <c r="D23" s="13" t="n">
        <v>0</v>
      </c>
      <c r="E23" s="13" t="n">
        <v>10</v>
      </c>
      <c r="F23" s="13" t="n">
        <v>13</v>
      </c>
      <c r="G23" s="13" t="n">
        <v>38</v>
      </c>
      <c r="H23" s="13" t="n">
        <v>52</v>
      </c>
      <c r="I23" s="13" t="n">
        <v>15</v>
      </c>
      <c r="J23" s="13" t="n">
        <v>10</v>
      </c>
      <c r="K23" s="13" t="n">
        <v>17</v>
      </c>
    </row>
    <row r="24" customFormat="false" ht="15" hidden="false" customHeight="true" outlineLevel="0" collapsed="false">
      <c r="A24" s="86" t="s">
        <v>511</v>
      </c>
      <c r="B24" s="15" t="n">
        <v>15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3</v>
      </c>
      <c r="H24" s="15" t="n">
        <v>4</v>
      </c>
      <c r="I24" s="15" t="n">
        <v>5</v>
      </c>
      <c r="J24" s="15" t="n">
        <v>1</v>
      </c>
      <c r="K24" s="15" t="n">
        <v>2</v>
      </c>
    </row>
    <row r="25" customFormat="false" ht="15" hidden="false" customHeight="true" outlineLevel="0" collapsed="false">
      <c r="A25" s="87" t="s">
        <v>501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</row>
    <row r="26" customFormat="false" ht="12.75" hidden="false" customHeight="false" outlineLevel="0" collapsed="false">
      <c r="A26" s="16" t="s">
        <v>482</v>
      </c>
      <c r="B26" s="16"/>
      <c r="C26" s="16"/>
      <c r="D26" s="16"/>
      <c r="E26" s="16"/>
      <c r="F26" s="16"/>
      <c r="G26" s="16"/>
      <c r="H26" s="16"/>
      <c r="I26" s="16"/>
      <c r="J26" s="16"/>
      <c r="K26" s="5"/>
    </row>
  </sheetData>
  <mergeCells count="1">
    <mergeCell ref="B3:K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34.13"/>
    <col collapsed="false" customWidth="false" hidden="false" outlineLevel="0" max="2" min="2" style="46" width="11.42"/>
    <col collapsed="false" customWidth="true" hidden="false" outlineLevel="0" max="3" min="3" style="46" width="3.99"/>
    <col collapsed="false" customWidth="true" hidden="false" outlineLevel="0" max="4" min="4" style="46" width="34.13"/>
    <col collapsed="false" customWidth="false" hidden="false" outlineLevel="0" max="257" min="5" style="46" width="11.42"/>
  </cols>
  <sheetData>
    <row r="1" customFormat="false" ht="15.75" hidden="false" customHeight="true" outlineLevel="0" collapsed="false">
      <c r="A1" s="47" t="s">
        <v>11</v>
      </c>
      <c r="B1" s="48"/>
      <c r="C1" s="48"/>
      <c r="D1" s="49"/>
      <c r="E1" s="50"/>
    </row>
    <row r="2" customFormat="false" ht="12.75" hidden="false" customHeight="false" outlineLevel="0" collapsed="false">
      <c r="A2" s="50"/>
      <c r="B2" s="48"/>
      <c r="C2" s="51"/>
      <c r="D2" s="49"/>
      <c r="E2" s="50"/>
    </row>
    <row r="3" customFormat="false" ht="18.75" hidden="false" customHeight="true" outlineLevel="0" collapsed="false">
      <c r="A3" s="52"/>
      <c r="B3" s="53" t="s">
        <v>12</v>
      </c>
      <c r="C3" s="54"/>
      <c r="D3" s="52"/>
      <c r="E3" s="53" t="s">
        <v>12</v>
      </c>
    </row>
    <row r="4" customFormat="false" ht="15.4" hidden="false" customHeight="true" outlineLevel="0" collapsed="false">
      <c r="A4" s="50" t="s">
        <v>13</v>
      </c>
      <c r="B4" s="13" t="n">
        <v>815440</v>
      </c>
      <c r="C4" s="50"/>
      <c r="D4" s="50"/>
      <c r="E4" s="13"/>
    </row>
    <row r="5" customFormat="false" ht="15.4" hidden="false" customHeight="true" outlineLevel="0" collapsed="false">
      <c r="A5" s="55" t="s">
        <v>14</v>
      </c>
      <c r="B5" s="15" t="n">
        <v>25924</v>
      </c>
      <c r="C5" s="50"/>
      <c r="D5" s="55" t="s">
        <v>15</v>
      </c>
      <c r="E5" s="15" t="n">
        <v>60575</v>
      </c>
    </row>
    <row r="6" customFormat="false" ht="15.4" hidden="false" customHeight="true" outlineLevel="0" collapsed="false">
      <c r="A6" s="56" t="s">
        <v>16</v>
      </c>
      <c r="B6" s="13" t="n">
        <v>2885</v>
      </c>
      <c r="C6" s="50"/>
      <c r="D6" s="56" t="s">
        <v>17</v>
      </c>
      <c r="E6" s="13" t="n">
        <v>9624</v>
      </c>
    </row>
    <row r="7" customFormat="false" ht="15.4" hidden="false" customHeight="true" outlineLevel="0" collapsed="false">
      <c r="A7" s="57" t="s">
        <v>18</v>
      </c>
      <c r="B7" s="15" t="n">
        <v>3888</v>
      </c>
      <c r="C7" s="50"/>
      <c r="D7" s="57" t="s">
        <v>19</v>
      </c>
      <c r="E7" s="15" t="n">
        <v>21101</v>
      </c>
    </row>
    <row r="8" customFormat="false" ht="15.4" hidden="false" customHeight="true" outlineLevel="0" collapsed="false">
      <c r="A8" s="56" t="s">
        <v>20</v>
      </c>
      <c r="B8" s="13" t="n">
        <v>6224</v>
      </c>
      <c r="C8" s="50"/>
      <c r="D8" s="56" t="s">
        <v>21</v>
      </c>
      <c r="E8" s="13" t="n">
        <v>14323</v>
      </c>
    </row>
    <row r="9" customFormat="false" ht="15.4" hidden="false" customHeight="true" outlineLevel="0" collapsed="false">
      <c r="A9" s="57" t="s">
        <v>22</v>
      </c>
      <c r="B9" s="15" t="n">
        <v>4067</v>
      </c>
      <c r="C9" s="50"/>
      <c r="D9" s="57" t="s">
        <v>23</v>
      </c>
      <c r="E9" s="15" t="n">
        <v>8497</v>
      </c>
    </row>
    <row r="10" customFormat="false" ht="15.4" hidden="false" customHeight="true" outlineLevel="0" collapsed="false">
      <c r="A10" s="56" t="s">
        <v>24</v>
      </c>
      <c r="B10" s="13" t="n">
        <v>3381</v>
      </c>
      <c r="C10" s="50"/>
      <c r="D10" s="56" t="s">
        <v>25</v>
      </c>
      <c r="E10" s="13" t="n">
        <v>7030</v>
      </c>
    </row>
    <row r="11" customFormat="false" ht="15.4" hidden="false" customHeight="true" outlineLevel="0" collapsed="false">
      <c r="A11" s="57" t="s">
        <v>26</v>
      </c>
      <c r="B11" s="15" t="n">
        <v>5479</v>
      </c>
      <c r="C11" s="50"/>
      <c r="D11" s="55" t="s">
        <v>27</v>
      </c>
      <c r="E11" s="15" t="n">
        <v>65444</v>
      </c>
    </row>
    <row r="12" customFormat="false" ht="15.4" hidden="false" customHeight="true" outlineLevel="0" collapsed="false">
      <c r="A12" s="50" t="s">
        <v>28</v>
      </c>
      <c r="B12" s="13" t="n">
        <v>44099</v>
      </c>
      <c r="C12" s="50"/>
      <c r="D12" s="56" t="s">
        <v>29</v>
      </c>
      <c r="E12" s="13" t="n">
        <v>26128</v>
      </c>
    </row>
    <row r="13" customFormat="false" ht="15.4" hidden="false" customHeight="true" outlineLevel="0" collapsed="false">
      <c r="A13" s="57" t="s">
        <v>30</v>
      </c>
      <c r="B13" s="15" t="n">
        <v>25134</v>
      </c>
      <c r="C13" s="50"/>
      <c r="D13" s="57" t="s">
        <v>31</v>
      </c>
      <c r="E13" s="15" t="n">
        <v>9198</v>
      </c>
    </row>
    <row r="14" customFormat="false" ht="15.4" hidden="false" customHeight="true" outlineLevel="0" collapsed="false">
      <c r="A14" s="56" t="s">
        <v>32</v>
      </c>
      <c r="B14" s="13" t="n">
        <v>6926</v>
      </c>
      <c r="C14" s="50"/>
      <c r="D14" s="56" t="s">
        <v>33</v>
      </c>
      <c r="E14" s="13" t="n">
        <v>15343</v>
      </c>
    </row>
    <row r="15" customFormat="false" ht="15.4" hidden="false" customHeight="true" outlineLevel="0" collapsed="false">
      <c r="A15" s="57" t="s">
        <v>34</v>
      </c>
      <c r="B15" s="15" t="n">
        <v>12039</v>
      </c>
      <c r="C15" s="50"/>
      <c r="D15" s="57" t="s">
        <v>35</v>
      </c>
      <c r="E15" s="15" t="n">
        <v>4724</v>
      </c>
    </row>
    <row r="16" customFormat="false" ht="15.4" hidden="false" customHeight="true" outlineLevel="0" collapsed="false">
      <c r="A16" s="50" t="s">
        <v>36</v>
      </c>
      <c r="B16" s="13" t="n">
        <v>49940</v>
      </c>
      <c r="C16" s="50"/>
      <c r="D16" s="56" t="s">
        <v>37</v>
      </c>
      <c r="E16" s="13" t="n">
        <v>10051</v>
      </c>
    </row>
    <row r="17" customFormat="false" ht="15.4" hidden="false" customHeight="true" outlineLevel="0" collapsed="false">
      <c r="A17" s="57" t="s">
        <v>38</v>
      </c>
      <c r="B17" s="15" t="n">
        <v>6659</v>
      </c>
      <c r="C17" s="50"/>
      <c r="D17" s="55" t="s">
        <v>39</v>
      </c>
      <c r="E17" s="15" t="n">
        <v>40307</v>
      </c>
    </row>
    <row r="18" customFormat="false" ht="15.4" hidden="false" customHeight="true" outlineLevel="0" collapsed="false">
      <c r="A18" s="56" t="s">
        <v>40</v>
      </c>
      <c r="B18" s="13" t="n">
        <v>4554</v>
      </c>
      <c r="C18" s="50"/>
      <c r="D18" s="56" t="s">
        <v>41</v>
      </c>
      <c r="E18" s="13" t="n">
        <v>9360</v>
      </c>
    </row>
    <row r="19" customFormat="false" ht="15.4" hidden="false" customHeight="true" outlineLevel="0" collapsed="false">
      <c r="A19" s="57" t="s">
        <v>42</v>
      </c>
      <c r="B19" s="15" t="n">
        <v>15380</v>
      </c>
      <c r="C19" s="50"/>
      <c r="D19" s="57" t="s">
        <v>43</v>
      </c>
      <c r="E19" s="15" t="n">
        <v>13327</v>
      </c>
    </row>
    <row r="20" customFormat="false" ht="15.4" hidden="false" customHeight="true" outlineLevel="0" collapsed="false">
      <c r="A20" s="56" t="s">
        <v>44</v>
      </c>
      <c r="B20" s="13" t="n">
        <v>23347</v>
      </c>
      <c r="C20" s="50"/>
      <c r="D20" s="56" t="s">
        <v>45</v>
      </c>
      <c r="E20" s="13" t="n">
        <v>7939</v>
      </c>
    </row>
    <row r="21" customFormat="false" ht="15.4" hidden="false" customHeight="true" outlineLevel="0" collapsed="false">
      <c r="A21" s="55" t="s">
        <v>46</v>
      </c>
      <c r="B21" s="15" t="n">
        <v>36123</v>
      </c>
      <c r="C21" s="50"/>
      <c r="D21" s="57" t="s">
        <v>47</v>
      </c>
      <c r="E21" s="15" t="n">
        <v>6116</v>
      </c>
    </row>
    <row r="22" customFormat="false" ht="15.4" hidden="false" customHeight="true" outlineLevel="0" collapsed="false">
      <c r="A22" s="56" t="s">
        <v>48</v>
      </c>
      <c r="B22" s="13" t="n">
        <v>12147</v>
      </c>
      <c r="C22" s="50"/>
      <c r="D22" s="56" t="s">
        <v>49</v>
      </c>
      <c r="E22" s="13" t="n">
        <v>3565</v>
      </c>
    </row>
    <row r="23" customFormat="false" ht="15.4" hidden="false" customHeight="true" outlineLevel="0" collapsed="false">
      <c r="A23" s="57" t="s">
        <v>50</v>
      </c>
      <c r="B23" s="15" t="n">
        <v>5703</v>
      </c>
      <c r="C23" s="50"/>
      <c r="D23" s="55" t="s">
        <v>51</v>
      </c>
      <c r="E23" s="15" t="n">
        <v>30626</v>
      </c>
    </row>
    <row r="24" customFormat="false" ht="15.4" hidden="false" customHeight="true" outlineLevel="0" collapsed="false">
      <c r="A24" s="56" t="s">
        <v>52</v>
      </c>
      <c r="B24" s="13" t="n">
        <v>5373</v>
      </c>
      <c r="C24" s="50"/>
      <c r="D24" s="56" t="s">
        <v>53</v>
      </c>
      <c r="E24" s="13" t="n">
        <v>24937</v>
      </c>
    </row>
    <row r="25" customFormat="false" ht="15.4" hidden="false" customHeight="true" outlineLevel="0" collapsed="false">
      <c r="A25" s="57" t="s">
        <v>54</v>
      </c>
      <c r="B25" s="15" t="n">
        <v>12900</v>
      </c>
      <c r="C25" s="50"/>
      <c r="D25" s="57" t="s">
        <v>55</v>
      </c>
      <c r="E25" s="15" t="n">
        <v>5689</v>
      </c>
    </row>
    <row r="26" customFormat="false" ht="15.4" hidden="false" customHeight="true" outlineLevel="0" collapsed="false">
      <c r="A26" s="50" t="s">
        <v>56</v>
      </c>
      <c r="B26" s="13" t="n">
        <v>49775</v>
      </c>
      <c r="C26" s="50"/>
      <c r="D26" s="50" t="s">
        <v>57</v>
      </c>
      <c r="E26" s="13" t="n">
        <v>54372</v>
      </c>
    </row>
    <row r="27" customFormat="false" ht="15.4" hidden="false" customHeight="true" outlineLevel="0" collapsed="false">
      <c r="A27" s="57" t="s">
        <v>58</v>
      </c>
      <c r="B27" s="15" t="n">
        <v>11444</v>
      </c>
      <c r="C27" s="50"/>
      <c r="D27" s="57" t="s">
        <v>59</v>
      </c>
      <c r="E27" s="15" t="n">
        <v>18397</v>
      </c>
    </row>
    <row r="28" customFormat="false" ht="15.4" hidden="false" customHeight="true" outlineLevel="0" collapsed="false">
      <c r="A28" s="56" t="s">
        <v>60</v>
      </c>
      <c r="B28" s="13" t="n">
        <v>10691</v>
      </c>
      <c r="C28" s="50"/>
      <c r="D28" s="56" t="s">
        <v>61</v>
      </c>
      <c r="E28" s="13" t="n">
        <v>26560</v>
      </c>
    </row>
    <row r="29" customFormat="false" ht="15.4" hidden="false" customHeight="true" outlineLevel="0" collapsed="false">
      <c r="A29" s="57" t="s">
        <v>62</v>
      </c>
      <c r="B29" s="15" t="n">
        <v>8322</v>
      </c>
      <c r="C29" s="50"/>
      <c r="D29" s="57" t="s">
        <v>63</v>
      </c>
      <c r="E29" s="15" t="n">
        <v>9415</v>
      </c>
    </row>
    <row r="30" customFormat="false" ht="15.4" hidden="false" customHeight="true" outlineLevel="0" collapsed="false">
      <c r="A30" s="56" t="s">
        <v>64</v>
      </c>
      <c r="B30" s="13" t="n">
        <v>9209</v>
      </c>
      <c r="C30" s="50"/>
      <c r="D30" s="50" t="s">
        <v>65</v>
      </c>
      <c r="E30" s="13" t="n">
        <v>44684</v>
      </c>
    </row>
    <row r="31" customFormat="false" ht="15.4" hidden="false" customHeight="true" outlineLevel="0" collapsed="false">
      <c r="A31" s="57" t="s">
        <v>66</v>
      </c>
      <c r="B31" s="15" t="n">
        <v>10109</v>
      </c>
      <c r="C31" s="50"/>
      <c r="D31" s="57" t="s">
        <v>67</v>
      </c>
      <c r="E31" s="15" t="n">
        <v>38075</v>
      </c>
    </row>
    <row r="32" customFormat="false" ht="15.4" hidden="false" customHeight="true" outlineLevel="0" collapsed="false">
      <c r="A32" s="50" t="s">
        <v>68</v>
      </c>
      <c r="B32" s="13" t="n">
        <v>31536</v>
      </c>
      <c r="C32" s="50"/>
      <c r="D32" s="56" t="s">
        <v>69</v>
      </c>
      <c r="E32" s="13" t="n">
        <v>6609</v>
      </c>
    </row>
    <row r="33" customFormat="false" ht="15.4" hidden="false" customHeight="true" outlineLevel="0" collapsed="false">
      <c r="A33" s="57" t="s">
        <v>70</v>
      </c>
      <c r="B33" s="15" t="n">
        <v>6825</v>
      </c>
      <c r="C33" s="50"/>
      <c r="D33" s="55" t="s">
        <v>71</v>
      </c>
      <c r="E33" s="15" t="n">
        <v>6579</v>
      </c>
    </row>
    <row r="34" customFormat="false" ht="15.4" hidden="false" customHeight="true" outlineLevel="0" collapsed="false">
      <c r="A34" s="56" t="s">
        <v>72</v>
      </c>
      <c r="B34" s="13" t="n">
        <v>15235</v>
      </c>
      <c r="C34" s="50"/>
      <c r="D34" s="56" t="s">
        <v>73</v>
      </c>
      <c r="E34" s="13" t="n">
        <v>1026</v>
      </c>
    </row>
    <row r="35" customFormat="false" ht="15.4" hidden="false" customHeight="true" outlineLevel="0" collapsed="false">
      <c r="A35" s="57" t="s">
        <v>74</v>
      </c>
      <c r="B35" s="15" t="n">
        <v>6750</v>
      </c>
      <c r="C35" s="50"/>
      <c r="D35" s="57" t="s">
        <v>75</v>
      </c>
      <c r="E35" s="15" t="n">
        <v>1027</v>
      </c>
    </row>
    <row r="36" customFormat="false" ht="15.4" hidden="false" customHeight="true" outlineLevel="0" collapsed="false">
      <c r="A36" s="56" t="s">
        <v>76</v>
      </c>
      <c r="B36" s="13" t="n">
        <v>2726</v>
      </c>
      <c r="C36" s="50"/>
      <c r="D36" s="56" t="s">
        <v>77</v>
      </c>
      <c r="E36" s="13" t="n">
        <v>1293</v>
      </c>
    </row>
    <row r="37" customFormat="false" ht="15.4" hidden="false" customHeight="true" outlineLevel="0" collapsed="false">
      <c r="A37" s="55" t="s">
        <v>78</v>
      </c>
      <c r="B37" s="15" t="n">
        <v>51324</v>
      </c>
      <c r="C37" s="50"/>
      <c r="D37" s="57" t="s">
        <v>79</v>
      </c>
      <c r="E37" s="15" t="n">
        <v>398</v>
      </c>
    </row>
    <row r="38" customFormat="false" ht="15.4" hidden="false" customHeight="true" outlineLevel="0" collapsed="false">
      <c r="A38" s="56" t="s">
        <v>80</v>
      </c>
      <c r="B38" s="13" t="n">
        <v>27531</v>
      </c>
      <c r="C38" s="50"/>
      <c r="D38" s="56" t="s">
        <v>81</v>
      </c>
      <c r="E38" s="13" t="n">
        <v>66</v>
      </c>
    </row>
    <row r="39" customFormat="false" ht="15.4" hidden="false" customHeight="true" outlineLevel="0" collapsed="false">
      <c r="A39" s="57" t="s">
        <v>82</v>
      </c>
      <c r="B39" s="15" t="n">
        <v>5276</v>
      </c>
      <c r="C39" s="50"/>
      <c r="D39" s="57" t="s">
        <v>83</v>
      </c>
      <c r="E39" s="15" t="n">
        <v>2024</v>
      </c>
    </row>
    <row r="40" customFormat="false" ht="15.4" hidden="false" customHeight="true" outlineLevel="0" collapsed="false">
      <c r="A40" s="56" t="s">
        <v>84</v>
      </c>
      <c r="B40" s="13" t="n">
        <v>9483</v>
      </c>
      <c r="C40" s="50"/>
      <c r="D40" s="56" t="s">
        <v>85</v>
      </c>
      <c r="E40" s="13" t="n">
        <v>745</v>
      </c>
    </row>
    <row r="41" customFormat="false" ht="15.4" hidden="false" customHeight="true" outlineLevel="0" collapsed="false">
      <c r="A41" s="57" t="s">
        <v>86</v>
      </c>
      <c r="B41" s="15" t="n">
        <v>3782</v>
      </c>
      <c r="C41" s="50"/>
      <c r="D41" s="55" t="s">
        <v>87</v>
      </c>
      <c r="E41" s="15" t="n">
        <v>14307</v>
      </c>
    </row>
    <row r="42" customFormat="false" ht="15.4" hidden="false" customHeight="true" outlineLevel="0" collapsed="false">
      <c r="A42" s="56" t="s">
        <v>88</v>
      </c>
      <c r="B42" s="13" t="n">
        <v>5252</v>
      </c>
      <c r="C42" s="50"/>
      <c r="D42" s="56" t="s">
        <v>89</v>
      </c>
      <c r="E42" s="13" t="n">
        <v>13408</v>
      </c>
    </row>
    <row r="43" customFormat="false" ht="15.4" hidden="false" customHeight="true" outlineLevel="0" collapsed="false">
      <c r="A43" s="55" t="s">
        <v>90</v>
      </c>
      <c r="B43" s="15" t="n">
        <v>58947</v>
      </c>
      <c r="C43" s="50"/>
      <c r="D43" s="57" t="s">
        <v>91</v>
      </c>
      <c r="E43" s="15" t="n">
        <v>899</v>
      </c>
    </row>
    <row r="44" customFormat="false" ht="15.4" hidden="false" customHeight="true" outlineLevel="0" collapsed="false">
      <c r="A44" s="56" t="s">
        <v>92</v>
      </c>
      <c r="B44" s="13" t="n">
        <v>25781</v>
      </c>
      <c r="C44" s="50"/>
      <c r="D44" s="50" t="s">
        <v>93</v>
      </c>
      <c r="E44" s="13" t="n">
        <v>20698</v>
      </c>
    </row>
    <row r="45" customFormat="false" ht="15.4" hidden="false" customHeight="true" outlineLevel="0" collapsed="false">
      <c r="A45" s="57" t="s">
        <v>94</v>
      </c>
      <c r="B45" s="15" t="n">
        <v>10093</v>
      </c>
      <c r="C45" s="50"/>
      <c r="D45" s="57" t="s">
        <v>95</v>
      </c>
      <c r="E45" s="15" t="n">
        <v>1378</v>
      </c>
    </row>
    <row r="46" customFormat="false" ht="15.4" hidden="false" customHeight="true" outlineLevel="0" collapsed="false">
      <c r="A46" s="56" t="s">
        <v>96</v>
      </c>
      <c r="B46" s="13" t="n">
        <v>10749</v>
      </c>
      <c r="C46" s="50"/>
      <c r="D46" s="56" t="s">
        <v>97</v>
      </c>
      <c r="E46" s="13" t="n">
        <v>7081</v>
      </c>
    </row>
    <row r="47" customFormat="false" ht="15.4" hidden="false" customHeight="true" outlineLevel="0" collapsed="false">
      <c r="A47" s="57" t="s">
        <v>98</v>
      </c>
      <c r="B47" s="15" t="n">
        <v>8802</v>
      </c>
      <c r="C47" s="50"/>
      <c r="D47" s="57" t="s">
        <v>99</v>
      </c>
      <c r="E47" s="15" t="n">
        <v>2623</v>
      </c>
    </row>
    <row r="48" customFormat="false" ht="15.4" hidden="false" customHeight="true" outlineLevel="0" collapsed="false">
      <c r="A48" s="56" t="s">
        <v>100</v>
      </c>
      <c r="B48" s="13" t="n">
        <v>3522</v>
      </c>
      <c r="C48" s="50"/>
      <c r="D48" s="56" t="s">
        <v>101</v>
      </c>
      <c r="E48" s="13" t="n">
        <v>1769</v>
      </c>
    </row>
    <row r="49" customFormat="false" ht="15.4" hidden="false" customHeight="true" outlineLevel="0" collapsed="false">
      <c r="A49" s="55" t="s">
        <v>102</v>
      </c>
      <c r="B49" s="15" t="n">
        <v>54330</v>
      </c>
      <c r="C49" s="50"/>
      <c r="D49" s="57" t="s">
        <v>103</v>
      </c>
      <c r="E49" s="15" t="n">
        <v>775</v>
      </c>
    </row>
    <row r="50" customFormat="false" ht="15.4" hidden="false" customHeight="true" outlineLevel="0" collapsed="false">
      <c r="A50" s="56" t="s">
        <v>104</v>
      </c>
      <c r="B50" s="13" t="n">
        <v>16067</v>
      </c>
      <c r="C50" s="50"/>
      <c r="D50" s="56" t="s">
        <v>105</v>
      </c>
      <c r="E50" s="13" t="n">
        <v>1605</v>
      </c>
    </row>
    <row r="51" customFormat="false" ht="15.4" hidden="false" customHeight="true" outlineLevel="0" collapsed="false">
      <c r="A51" s="57" t="s">
        <v>106</v>
      </c>
      <c r="B51" s="15" t="n">
        <v>17738</v>
      </c>
      <c r="C51" s="50"/>
      <c r="D51" s="57" t="s">
        <v>107</v>
      </c>
      <c r="E51" s="15" t="n">
        <v>5056</v>
      </c>
    </row>
    <row r="52" customFormat="false" ht="15.4" hidden="false" customHeight="true" outlineLevel="0" collapsed="false">
      <c r="A52" s="56" t="s">
        <v>108</v>
      </c>
      <c r="B52" s="13" t="n">
        <v>6374</v>
      </c>
      <c r="C52" s="50"/>
      <c r="D52" s="56" t="s">
        <v>109</v>
      </c>
      <c r="E52" s="13" t="n">
        <v>411</v>
      </c>
    </row>
    <row r="53" customFormat="false" ht="15.4" hidden="false" customHeight="true" outlineLevel="0" collapsed="false">
      <c r="A53" s="57" t="s">
        <v>110</v>
      </c>
      <c r="B53" s="15" t="n">
        <v>10385</v>
      </c>
      <c r="C53" s="50"/>
      <c r="D53" s="50"/>
      <c r="E53" s="50"/>
    </row>
    <row r="54" customFormat="false" ht="15.4" hidden="false" customHeight="true" outlineLevel="0" collapsed="false">
      <c r="A54" s="56" t="s">
        <v>111</v>
      </c>
      <c r="B54" s="13" t="n">
        <v>3766</v>
      </c>
      <c r="C54" s="50"/>
      <c r="D54" s="50"/>
      <c r="E54" s="50"/>
    </row>
    <row r="55" customFormat="false" ht="15.4" hidden="false" customHeight="true" outlineLevel="0" collapsed="false">
      <c r="A55" s="55" t="s">
        <v>112</v>
      </c>
      <c r="B55" s="15" t="n">
        <v>75850</v>
      </c>
      <c r="C55" s="50"/>
      <c r="D55" s="50"/>
      <c r="E55" s="50"/>
    </row>
    <row r="56" customFormat="false" ht="15.4" hidden="false" customHeight="true" outlineLevel="0" collapsed="false">
      <c r="A56" s="56" t="s">
        <v>113</v>
      </c>
      <c r="B56" s="13" t="n">
        <v>20515</v>
      </c>
      <c r="C56" s="50"/>
      <c r="D56" s="50"/>
      <c r="E56" s="50"/>
    </row>
    <row r="57" customFormat="false" ht="15.4" hidden="false" customHeight="true" outlineLevel="0" collapsed="false">
      <c r="A57" s="57" t="s">
        <v>114</v>
      </c>
      <c r="B57" s="15" t="n">
        <v>12682</v>
      </c>
      <c r="C57" s="50"/>
      <c r="D57" s="50"/>
      <c r="E57" s="50"/>
    </row>
    <row r="58" customFormat="false" ht="15.4" hidden="false" customHeight="true" outlineLevel="0" collapsed="false">
      <c r="A58" s="56" t="s">
        <v>115</v>
      </c>
      <c r="B58" s="13" t="n">
        <v>22880</v>
      </c>
      <c r="C58" s="50"/>
      <c r="D58" s="50"/>
      <c r="E58" s="50"/>
    </row>
    <row r="59" customFormat="false" ht="15.4" hidden="false" customHeight="true" outlineLevel="0" collapsed="false">
      <c r="A59" s="57" t="s">
        <v>116</v>
      </c>
      <c r="B59" s="15" t="n">
        <v>3146</v>
      </c>
      <c r="C59" s="50"/>
      <c r="D59" s="50"/>
      <c r="E59" s="50"/>
    </row>
    <row r="60" customFormat="false" ht="15.4" hidden="false" customHeight="true" outlineLevel="0" collapsed="false">
      <c r="A60" s="56" t="s">
        <v>117</v>
      </c>
      <c r="B60" s="13" t="n">
        <v>8793</v>
      </c>
      <c r="C60" s="50"/>
      <c r="D60" s="50"/>
      <c r="E60" s="50"/>
    </row>
    <row r="61" customFormat="false" ht="15.4" hidden="false" customHeight="true" outlineLevel="0" collapsed="false">
      <c r="A61" s="57" t="s">
        <v>118</v>
      </c>
      <c r="B61" s="15" t="n">
        <v>2118</v>
      </c>
      <c r="C61" s="50"/>
      <c r="D61" s="50"/>
      <c r="E61" s="50"/>
    </row>
    <row r="62" customFormat="false" ht="15.4" hidden="false" customHeight="true" outlineLevel="0" collapsed="false">
      <c r="A62" s="56" t="s">
        <v>119</v>
      </c>
      <c r="B62" s="13" t="n">
        <v>5716</v>
      </c>
      <c r="C62" s="50"/>
      <c r="D62" s="50"/>
      <c r="E62" s="50"/>
    </row>
    <row r="63" customFormat="false" ht="12.75" hidden="false" customHeight="false" outlineLevel="0" collapsed="false">
      <c r="A63" s="16" t="s">
        <v>120</v>
      </c>
      <c r="B63" s="50"/>
      <c r="C63" s="50"/>
      <c r="D63" s="50"/>
      <c r="E63" s="5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7" min="4" style="18" width="11.42"/>
  </cols>
  <sheetData>
    <row r="1" customFormat="false" ht="12.75" hidden="false" customHeight="false" outlineLevel="0" collapsed="false">
      <c r="F1" s="18" t="s">
        <v>518</v>
      </c>
    </row>
    <row r="2" customFormat="false" ht="12.75" hidden="false" customHeight="false" outlineLevel="0" collapsed="false"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</row>
    <row r="3" customFormat="false" ht="12.75" hidden="false" customHeight="false" outlineLevel="0" collapsed="false"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</row>
    <row r="4" customFormat="false" ht="12.75" hidden="false" customHeight="false" outlineLevel="0" collapsed="false"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</row>
    <row r="5" customFormat="false" ht="12.75" hidden="false" customHeight="false" outlineLevel="0" collapsed="false"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</row>
    <row r="6" customFormat="false" ht="12.75" hidden="false" customHeight="false" outlineLevel="0" collapsed="false"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</row>
    <row r="7" customFormat="false" ht="12.75" hidden="false" customHeight="false" outlineLevel="0" collapsed="false"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</row>
    <row r="8" customFormat="false" ht="12.75" hidden="false" customHeight="false" outlineLevel="0" collapsed="false"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</row>
    <row r="9" customFormat="false" ht="12.75" hidden="false" customHeight="false" outlineLevel="0" collapsed="false">
      <c r="C9" s="137"/>
      <c r="D9" s="137"/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</row>
    <row r="10" customFormat="false" ht="12.75" hidden="false" customHeight="false" outlineLevel="0" collapsed="false"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</row>
    <row r="11" customFormat="false" ht="12.75" hidden="false" customHeight="false" outlineLevel="0" collapsed="false"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.75" hidden="false" customHeight="false" outlineLevel="0" collapsed="false"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12.75" hidden="false" customHeight="false" outlineLevel="0" collapsed="false">
      <c r="C13" s="137"/>
      <c r="D13" s="137"/>
      <c r="E13" s="137"/>
      <c r="F13" s="137"/>
      <c r="G13" s="137"/>
      <c r="H13" s="137"/>
      <c r="I13" s="137"/>
      <c r="J13" s="137"/>
      <c r="K13" s="137"/>
      <c r="L13" s="137"/>
      <c r="M13" s="137"/>
      <c r="N13" s="137"/>
      <c r="O13" s="137"/>
      <c r="P13" s="137"/>
    </row>
    <row r="14" customFormat="false" ht="12.75" hidden="false" customHeight="false" outlineLevel="0" collapsed="false">
      <c r="C14" s="137"/>
      <c r="D14" s="137"/>
      <c r="E14" s="137"/>
      <c r="F14" s="137"/>
      <c r="G14" s="137"/>
      <c r="H14" s="137"/>
      <c r="I14" s="137"/>
      <c r="J14" s="137"/>
      <c r="K14" s="137"/>
      <c r="L14" s="137"/>
      <c r="M14" s="137"/>
      <c r="N14" s="137"/>
      <c r="O14" s="137"/>
      <c r="P14" s="137"/>
    </row>
    <row r="15" customFormat="false" ht="12.75" hidden="false" customHeight="false" outlineLevel="0" collapsed="false"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</row>
    <row r="16" customFormat="false" ht="12.75" hidden="false" customHeight="false" outlineLevel="0" collapsed="false"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</row>
    <row r="17" customFormat="false" ht="12.75" hidden="false" customHeight="false" outlineLevel="0" collapsed="false">
      <c r="C17" s="137"/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37"/>
      <c r="O17" s="137"/>
      <c r="P17" s="137"/>
    </row>
    <row r="18" customFormat="false" ht="12.75" hidden="false" customHeight="false" outlineLevel="0" collapsed="false"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/>
      <c r="N18" s="137"/>
      <c r="O18" s="137"/>
      <c r="P18" s="137"/>
    </row>
    <row r="19" customFormat="false" ht="12.75" hidden="false" customHeight="false" outlineLevel="0" collapsed="false"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7"/>
    </row>
    <row r="20" customFormat="false" ht="12.75" hidden="false" customHeight="false" outlineLevel="0" collapsed="false"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</row>
    <row r="21" customFormat="false" ht="12.75" hidden="false" customHeight="false" outlineLevel="0" collapsed="false"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</row>
    <row r="22" customFormat="false" ht="12.75" hidden="false" customHeight="false" outlineLevel="0" collapsed="false"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</row>
    <row r="23" customFormat="false" ht="12.75" hidden="false" customHeight="false" outlineLevel="0" collapsed="false"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.75" hidden="false" customHeight="false" outlineLevel="0" collapsed="false"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9" min="1" style="22" width="8.7"/>
    <col collapsed="false" customWidth="false" hidden="false" outlineLevel="0" max="257" min="10" style="1" width="11.42"/>
  </cols>
  <sheetData>
    <row r="1" customFormat="false" ht="15.75" hidden="false" customHeight="true" outlineLevel="0" collapsed="false">
      <c r="A1" s="138" t="s">
        <v>519</v>
      </c>
      <c r="B1" s="25"/>
      <c r="C1" s="25"/>
      <c r="D1" s="25"/>
      <c r="E1" s="25"/>
      <c r="F1" s="25"/>
      <c r="G1" s="25"/>
      <c r="H1" s="25"/>
      <c r="I1" s="25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</row>
    <row r="3" customFormat="false" ht="15.4" hidden="false" customHeight="true" outlineLevel="0" collapsed="false">
      <c r="A3" s="121" t="s">
        <v>12</v>
      </c>
      <c r="B3" s="121"/>
      <c r="C3" s="121"/>
      <c r="D3" s="121" t="s">
        <v>520</v>
      </c>
      <c r="E3" s="121"/>
      <c r="F3" s="121"/>
      <c r="G3" s="121" t="s">
        <v>521</v>
      </c>
      <c r="H3" s="121"/>
      <c r="I3" s="121"/>
    </row>
    <row r="4" customFormat="false" ht="15" hidden="false" customHeight="true" outlineLevel="0" collapsed="false">
      <c r="A4" s="26" t="s">
        <v>12</v>
      </c>
      <c r="B4" s="26" t="s">
        <v>148</v>
      </c>
      <c r="C4" s="26" t="s">
        <v>149</v>
      </c>
      <c r="D4" s="26" t="s">
        <v>12</v>
      </c>
      <c r="E4" s="26" t="s">
        <v>148</v>
      </c>
      <c r="F4" s="26" t="s">
        <v>149</v>
      </c>
      <c r="G4" s="26" t="s">
        <v>12</v>
      </c>
      <c r="H4" s="26" t="s">
        <v>148</v>
      </c>
      <c r="I4" s="26" t="s">
        <v>149</v>
      </c>
    </row>
    <row r="5" customFormat="false" ht="15" hidden="false" customHeight="true" outlineLevel="0" collapsed="false">
      <c r="A5" s="29" t="n">
        <v>8766</v>
      </c>
      <c r="B5" s="29" t="n">
        <v>4549</v>
      </c>
      <c r="C5" s="29" t="n">
        <v>4217</v>
      </c>
      <c r="D5" s="29" t="n">
        <v>5839</v>
      </c>
      <c r="E5" s="29" t="n">
        <v>3031</v>
      </c>
      <c r="F5" s="29" t="n">
        <v>2808</v>
      </c>
      <c r="G5" s="29" t="n">
        <v>2927</v>
      </c>
      <c r="H5" s="29" t="n">
        <v>1518</v>
      </c>
      <c r="I5" s="29" t="n">
        <v>1409</v>
      </c>
    </row>
    <row r="6" customFormat="false" ht="12.75" hidden="false" customHeight="false" outlineLevel="0" collapsed="false">
      <c r="A6" s="16" t="s">
        <v>482</v>
      </c>
      <c r="B6" s="39"/>
      <c r="C6" s="39"/>
      <c r="D6" s="39"/>
      <c r="E6" s="39"/>
      <c r="F6" s="39"/>
      <c r="G6" s="39"/>
      <c r="H6" s="39"/>
      <c r="I6" s="39"/>
    </row>
    <row r="7" customFormat="false" ht="12.75" hidden="false" customHeight="false" outlineLevel="0" collapsed="false">
      <c r="A7" s="16"/>
      <c r="B7" s="25"/>
      <c r="C7" s="25"/>
      <c r="D7" s="25"/>
      <c r="E7" s="25"/>
      <c r="F7" s="25"/>
      <c r="G7" s="25"/>
      <c r="H7" s="25"/>
      <c r="I7" s="25"/>
    </row>
  </sheetData>
  <mergeCells count="3">
    <mergeCell ref="A3:C3"/>
    <mergeCell ref="D3:F3"/>
    <mergeCell ref="G3:I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1.99"/>
    <col collapsed="false" customWidth="true" hidden="false" outlineLevel="0" max="2" min="2" style="22" width="9.56"/>
    <col collapsed="false" customWidth="true" hidden="false" outlineLevel="0" max="3" min="3" style="22" width="10.28"/>
    <col collapsed="false" customWidth="true" hidden="false" outlineLevel="0" max="9" min="4" style="22" width="8.7"/>
    <col collapsed="false" customWidth="true" hidden="false" outlineLevel="0" max="10" min="10" style="22" width="8.14"/>
    <col collapsed="false" customWidth="true" hidden="false" outlineLevel="0" max="11" min="11" style="22" width="9.56"/>
    <col collapsed="false" customWidth="false" hidden="false" outlineLevel="0" max="257" min="12" style="1" width="11.42"/>
  </cols>
  <sheetData>
    <row r="1" customFormat="false" ht="15.75" hidden="false" customHeight="true" outlineLevel="0" collapsed="false">
      <c r="A1" s="4" t="s">
        <v>52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5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5"/>
    </row>
    <row r="3" customFormat="false" ht="37.5" hidden="false" customHeight="true" outlineLevel="0" collapsed="false">
      <c r="A3" s="8"/>
      <c r="B3" s="8" t="s">
        <v>12</v>
      </c>
      <c r="C3" s="8" t="s">
        <v>523</v>
      </c>
      <c r="D3" s="26" t="s">
        <v>524</v>
      </c>
      <c r="E3" s="26" t="s">
        <v>525</v>
      </c>
      <c r="F3" s="26" t="s">
        <v>526</v>
      </c>
      <c r="G3" s="26" t="s">
        <v>527</v>
      </c>
      <c r="H3" s="26" t="s">
        <v>528</v>
      </c>
      <c r="I3" s="26" t="s">
        <v>529</v>
      </c>
      <c r="J3" s="26" t="s">
        <v>530</v>
      </c>
      <c r="K3" s="8" t="s">
        <v>531</v>
      </c>
      <c r="L3" s="8" t="s">
        <v>518</v>
      </c>
    </row>
    <row r="4" customFormat="false" ht="15.4" hidden="false" customHeight="true" outlineLevel="0" collapsed="false">
      <c r="A4" s="6" t="s">
        <v>12</v>
      </c>
      <c r="B4" s="29" t="n">
        <f aca="false">C4+K4+L4</f>
        <v>8766</v>
      </c>
      <c r="C4" s="29" t="n">
        <v>5704</v>
      </c>
      <c r="D4" s="29" t="n">
        <v>1090</v>
      </c>
      <c r="E4" s="29" t="n">
        <v>687</v>
      </c>
      <c r="F4" s="29" t="n">
        <v>1374</v>
      </c>
      <c r="G4" s="29" t="n">
        <v>1976</v>
      </c>
      <c r="H4" s="29" t="n">
        <v>456</v>
      </c>
      <c r="I4" s="29" t="n">
        <v>102</v>
      </c>
      <c r="J4" s="13" t="n">
        <v>19</v>
      </c>
      <c r="K4" s="6" t="n">
        <v>135</v>
      </c>
      <c r="L4" s="29" t="n">
        <v>2927</v>
      </c>
    </row>
    <row r="5" customFormat="false" ht="15.4" hidden="false" customHeight="true" outlineLevel="0" collapsed="false">
      <c r="A5" s="86" t="s">
        <v>532</v>
      </c>
      <c r="B5" s="32" t="n">
        <f aca="false">C5+K5+L5</f>
        <v>4796</v>
      </c>
      <c r="C5" s="32" t="n">
        <v>2860</v>
      </c>
      <c r="D5" s="32" t="n">
        <v>944</v>
      </c>
      <c r="E5" s="32" t="n">
        <v>512</v>
      </c>
      <c r="F5" s="32" t="n">
        <v>769</v>
      </c>
      <c r="G5" s="32" t="n">
        <v>536</v>
      </c>
      <c r="H5" s="32" t="n">
        <v>74</v>
      </c>
      <c r="I5" s="32" t="n">
        <v>21</v>
      </c>
      <c r="J5" s="15" t="n">
        <v>4</v>
      </c>
      <c r="K5" s="30" t="n">
        <v>51</v>
      </c>
      <c r="L5" s="32" t="n">
        <v>1885</v>
      </c>
    </row>
    <row r="6" customFormat="false" ht="15.4" hidden="false" customHeight="true" outlineLevel="0" collapsed="false">
      <c r="A6" s="87" t="s">
        <v>533</v>
      </c>
      <c r="B6" s="29" t="n">
        <f aca="false">C6+K6+L6</f>
        <v>3087</v>
      </c>
      <c r="C6" s="29" t="n">
        <v>2284</v>
      </c>
      <c r="D6" s="29" t="n">
        <v>126</v>
      </c>
      <c r="E6" s="29" t="n">
        <v>159</v>
      </c>
      <c r="F6" s="29" t="n">
        <v>547</v>
      </c>
      <c r="G6" s="29" t="n">
        <v>1173</v>
      </c>
      <c r="H6" s="29" t="n">
        <v>244</v>
      </c>
      <c r="I6" s="29" t="n">
        <v>31</v>
      </c>
      <c r="J6" s="13" t="n">
        <v>4</v>
      </c>
      <c r="K6" s="6" t="n">
        <v>59</v>
      </c>
      <c r="L6" s="29" t="n">
        <v>744</v>
      </c>
    </row>
    <row r="7" customFormat="false" ht="15" hidden="false" customHeight="true" outlineLevel="0" collapsed="false">
      <c r="A7" s="86" t="s">
        <v>534</v>
      </c>
      <c r="B7" s="32" t="n">
        <f aca="false">C7+K7+L7</f>
        <v>610</v>
      </c>
      <c r="C7" s="32" t="n">
        <v>409</v>
      </c>
      <c r="D7" s="32" t="n">
        <v>11</v>
      </c>
      <c r="E7" s="32" t="n">
        <v>13</v>
      </c>
      <c r="F7" s="32" t="n">
        <v>49</v>
      </c>
      <c r="G7" s="32" t="n">
        <v>217</v>
      </c>
      <c r="H7" s="32" t="n">
        <v>83</v>
      </c>
      <c r="I7" s="32" t="n">
        <v>29</v>
      </c>
      <c r="J7" s="15" t="n">
        <v>7</v>
      </c>
      <c r="K7" s="30" t="n">
        <v>18</v>
      </c>
      <c r="L7" s="32" t="n">
        <v>183</v>
      </c>
    </row>
    <row r="8" customFormat="false" ht="15" hidden="false" customHeight="true" outlineLevel="0" collapsed="false">
      <c r="A8" s="87" t="s">
        <v>535</v>
      </c>
      <c r="B8" s="29" t="n">
        <f aca="false">C8+K8+L8</f>
        <v>168</v>
      </c>
      <c r="C8" s="29" t="n">
        <v>86</v>
      </c>
      <c r="D8" s="29" t="n">
        <v>6</v>
      </c>
      <c r="E8" s="29" t="n">
        <v>0</v>
      </c>
      <c r="F8" s="29" t="n">
        <v>7</v>
      </c>
      <c r="G8" s="29" t="n">
        <v>36</v>
      </c>
      <c r="H8" s="29" t="n">
        <v>31</v>
      </c>
      <c r="I8" s="29" t="n">
        <v>5</v>
      </c>
      <c r="J8" s="13" t="n">
        <v>1</v>
      </c>
      <c r="K8" s="6" t="n">
        <v>5</v>
      </c>
      <c r="L8" s="13" t="n">
        <v>77</v>
      </c>
    </row>
    <row r="9" customFormat="false" ht="15" hidden="false" customHeight="true" outlineLevel="0" collapsed="false">
      <c r="A9" s="86" t="s">
        <v>536</v>
      </c>
      <c r="B9" s="32" t="n">
        <f aca="false">C9+K9+L9</f>
        <v>53</v>
      </c>
      <c r="C9" s="32" t="n">
        <v>29</v>
      </c>
      <c r="D9" s="32" t="n">
        <v>3</v>
      </c>
      <c r="E9" s="32" t="n">
        <v>1</v>
      </c>
      <c r="F9" s="32" t="n">
        <v>0</v>
      </c>
      <c r="G9" s="32" t="n">
        <v>8</v>
      </c>
      <c r="H9" s="32" t="n">
        <v>10</v>
      </c>
      <c r="I9" s="32" t="n">
        <v>7</v>
      </c>
      <c r="J9" s="15" t="n">
        <v>0</v>
      </c>
      <c r="K9" s="30" t="n">
        <v>0</v>
      </c>
      <c r="L9" s="32" t="n">
        <v>24</v>
      </c>
    </row>
    <row r="10" customFormat="false" ht="15" hidden="false" customHeight="true" outlineLevel="0" collapsed="false">
      <c r="A10" s="87" t="s">
        <v>537</v>
      </c>
      <c r="B10" s="29" t="n">
        <f aca="false">C10+K10+L10</f>
        <v>52</v>
      </c>
      <c r="C10" s="29" t="n">
        <v>36</v>
      </c>
      <c r="D10" s="29" t="n">
        <v>0</v>
      </c>
      <c r="E10" s="29" t="n">
        <v>2</v>
      </c>
      <c r="F10" s="29" t="n">
        <v>2</v>
      </c>
      <c r="G10" s="29" t="n">
        <v>6</v>
      </c>
      <c r="H10" s="29" t="n">
        <v>14</v>
      </c>
      <c r="I10" s="29" t="n">
        <v>9</v>
      </c>
      <c r="J10" s="29" t="n">
        <v>3</v>
      </c>
      <c r="K10" s="6" t="n">
        <v>2</v>
      </c>
      <c r="L10" s="13" t="n">
        <v>14</v>
      </c>
    </row>
    <row r="11" customFormat="false" ht="12.75" hidden="false" customHeight="false" outlineLevel="0" collapsed="false">
      <c r="A11" s="16" t="s">
        <v>482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5"/>
    </row>
    <row r="12" customFormat="false" ht="12.75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5"/>
    </row>
    <row r="13" customFormat="false" ht="12.75" hidden="false" customHeight="false" outlineLevel="0" collapsed="false">
      <c r="A13" s="25"/>
      <c r="B13" s="5"/>
      <c r="C13" s="25"/>
      <c r="D13" s="25"/>
      <c r="E13" s="25"/>
      <c r="F13" s="25"/>
      <c r="G13" s="25"/>
      <c r="H13" s="25"/>
      <c r="I13" s="25"/>
      <c r="J13" s="25"/>
      <c r="K13" s="25"/>
      <c r="L13" s="5"/>
    </row>
    <row r="14" customFormat="false" ht="12.75" hidden="false" customHeight="false" outlineLevel="0" collapsed="false">
      <c r="A14" s="25"/>
      <c r="B14" s="5"/>
      <c r="C14" s="25"/>
      <c r="D14" s="25"/>
      <c r="E14" s="25"/>
      <c r="F14" s="25"/>
      <c r="G14" s="25"/>
      <c r="H14" s="25"/>
      <c r="I14" s="25"/>
      <c r="J14" s="25"/>
      <c r="K14" s="25"/>
      <c r="L14" s="5"/>
    </row>
    <row r="15" customFormat="false" ht="12.75" hidden="false" customHeight="false" outlineLevel="0" collapsed="false">
      <c r="A15" s="25"/>
      <c r="B15" s="5"/>
      <c r="C15" s="25"/>
      <c r="D15" s="25"/>
      <c r="E15" s="25"/>
      <c r="F15" s="25"/>
      <c r="G15" s="25"/>
      <c r="H15" s="25"/>
      <c r="I15" s="25"/>
      <c r="J15" s="25"/>
      <c r="K15" s="25"/>
      <c r="L15" s="5"/>
    </row>
    <row r="16" customFormat="false" ht="12.75" hidden="false" customHeight="false" outlineLevel="0" collapsed="false">
      <c r="A16" s="25"/>
      <c r="B16" s="5"/>
      <c r="C16" s="25"/>
      <c r="D16" s="25"/>
      <c r="E16" s="25"/>
      <c r="F16" s="25"/>
      <c r="G16" s="25"/>
      <c r="H16" s="25"/>
      <c r="I16" s="25"/>
      <c r="J16" s="25"/>
      <c r="K16" s="25"/>
      <c r="L16" s="5"/>
    </row>
    <row r="17" customFormat="false" ht="12.75" hidden="false" customHeight="false" outlineLevel="0" collapsed="false">
      <c r="A17" s="25"/>
      <c r="B17" s="5"/>
      <c r="C17" s="25"/>
      <c r="D17" s="25"/>
      <c r="E17" s="25"/>
      <c r="F17" s="25"/>
      <c r="G17" s="25"/>
      <c r="H17" s="25"/>
      <c r="I17" s="25"/>
      <c r="J17" s="25"/>
      <c r="K17" s="25"/>
      <c r="L17" s="5"/>
    </row>
    <row r="18" customFormat="false" ht="12.75" hidden="false" customHeight="false" outlineLevel="0" collapsed="false">
      <c r="A18" s="25"/>
      <c r="B18" s="5"/>
      <c r="C18" s="25"/>
      <c r="D18" s="25"/>
      <c r="E18" s="25"/>
      <c r="F18" s="25"/>
      <c r="G18" s="25"/>
      <c r="H18" s="25"/>
      <c r="I18" s="25"/>
      <c r="J18" s="25"/>
      <c r="K18" s="25"/>
      <c r="L18" s="5"/>
    </row>
    <row r="19" customFormat="false" ht="12.75" hidden="false" customHeight="false" outlineLevel="0" collapsed="false">
      <c r="A19" s="25"/>
      <c r="B19" s="5"/>
      <c r="C19" s="25"/>
      <c r="D19" s="25"/>
      <c r="E19" s="25"/>
      <c r="F19" s="25"/>
      <c r="G19" s="25"/>
      <c r="H19" s="25"/>
      <c r="I19" s="25"/>
      <c r="J19" s="25"/>
      <c r="K19" s="25"/>
      <c r="L19" s="5"/>
    </row>
    <row r="20" customFormat="false" ht="12.75" hidden="false" customHeight="false" outlineLevel="0" collapsed="false">
      <c r="A20" s="25"/>
      <c r="B20" s="5"/>
      <c r="C20" s="25"/>
      <c r="D20" s="25"/>
      <c r="E20" s="25"/>
      <c r="F20" s="25"/>
      <c r="G20" s="25"/>
      <c r="H20" s="25"/>
      <c r="I20" s="25"/>
      <c r="J20" s="25"/>
      <c r="K20" s="25"/>
      <c r="L20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5" min="4" style="125" width="11.42"/>
    <col collapsed="false" customWidth="false" hidden="false" outlineLevel="0" max="257" min="6" style="1" width="11.42"/>
  </cols>
  <sheetData>
    <row r="2" customFormat="false" ht="12.75" hidden="false" customHeight="false" outlineLevel="0" collapsed="false">
      <c r="C2" s="139"/>
      <c r="D2" s="139"/>
      <c r="E2" s="139"/>
      <c r="F2" s="139"/>
      <c r="G2" s="139"/>
    </row>
    <row r="3" customFormat="false" ht="12.75" hidden="false" customHeight="false" outlineLevel="0" collapsed="false">
      <c r="C3" s="139"/>
      <c r="D3" s="139"/>
      <c r="E3" s="139"/>
      <c r="F3" s="139"/>
      <c r="G3" s="139"/>
    </row>
    <row r="4" customFormat="false" ht="12.75" hidden="false" customHeight="false" outlineLevel="0" collapsed="false">
      <c r="C4" s="139"/>
      <c r="D4" s="139"/>
      <c r="E4" s="139"/>
      <c r="F4" s="139"/>
      <c r="G4" s="139"/>
    </row>
    <row r="5" customFormat="false" ht="12.75" hidden="false" customHeight="false" outlineLevel="0" collapsed="false">
      <c r="C5" s="125"/>
      <c r="F5" s="125"/>
      <c r="G5" s="139"/>
    </row>
    <row r="6" customFormat="false" ht="12.75" hidden="false" customHeight="false" outlineLevel="0" collapsed="false">
      <c r="C6" s="125"/>
      <c r="D6" s="126" t="s">
        <v>538</v>
      </c>
      <c r="F6" s="125"/>
      <c r="G6" s="139"/>
    </row>
    <row r="7" customFormat="false" ht="12.75" hidden="false" customHeight="false" outlineLevel="0" collapsed="false">
      <c r="C7" s="125"/>
      <c r="D7" s="125" t="s">
        <v>539</v>
      </c>
      <c r="E7" s="125" t="n">
        <v>0.33006993006993</v>
      </c>
      <c r="F7" s="125"/>
      <c r="G7" s="139"/>
    </row>
    <row r="8" customFormat="false" ht="12.75" hidden="false" customHeight="false" outlineLevel="0" collapsed="false">
      <c r="C8" s="125"/>
      <c r="D8" s="125" t="s">
        <v>525</v>
      </c>
      <c r="E8" s="125" t="n">
        <v>0.179020979020979</v>
      </c>
      <c r="F8" s="125"/>
      <c r="G8" s="139"/>
    </row>
    <row r="9" customFormat="false" ht="12.75" hidden="false" customHeight="false" outlineLevel="0" collapsed="false">
      <c r="C9" s="125"/>
      <c r="D9" s="125" t="s">
        <v>526</v>
      </c>
      <c r="E9" s="125" t="n">
        <v>0.268881118881119</v>
      </c>
      <c r="F9" s="125"/>
      <c r="G9" s="139"/>
    </row>
    <row r="10" customFormat="false" ht="12.75" hidden="false" customHeight="false" outlineLevel="0" collapsed="false">
      <c r="C10" s="125"/>
      <c r="D10" s="125" t="s">
        <v>527</v>
      </c>
      <c r="E10" s="125" t="n">
        <v>0.187412587412587</v>
      </c>
      <c r="F10" s="125"/>
      <c r="G10" s="139"/>
    </row>
    <row r="11" customFormat="false" ht="12.75" hidden="false" customHeight="false" outlineLevel="0" collapsed="false">
      <c r="C11" s="125"/>
      <c r="D11" s="125" t="s">
        <v>528</v>
      </c>
      <c r="E11" s="125" t="n">
        <v>0.0258741258741259</v>
      </c>
      <c r="F11" s="125"/>
      <c r="G11" s="139"/>
    </row>
    <row r="12" customFormat="false" ht="12.75" hidden="false" customHeight="false" outlineLevel="0" collapsed="false">
      <c r="C12" s="125"/>
      <c r="D12" s="125" t="s">
        <v>529</v>
      </c>
      <c r="E12" s="125" t="n">
        <v>0.00734265734265734</v>
      </c>
      <c r="F12" s="125"/>
      <c r="G12" s="139"/>
    </row>
    <row r="13" customFormat="false" ht="12.75" hidden="false" customHeight="false" outlineLevel="0" collapsed="false">
      <c r="C13" s="125"/>
      <c r="D13" s="125" t="s">
        <v>540</v>
      </c>
      <c r="E13" s="125" t="n">
        <v>0.0013986013986014</v>
      </c>
      <c r="F13" s="125"/>
      <c r="G13" s="139"/>
    </row>
    <row r="14" customFormat="false" ht="12.75" hidden="false" customHeight="false" outlineLevel="0" collapsed="false">
      <c r="C14" s="125"/>
      <c r="F14" s="125"/>
      <c r="G14" s="139"/>
    </row>
    <row r="15" customFormat="false" ht="12.75" hidden="false" customHeight="false" outlineLevel="0" collapsed="false">
      <c r="C15" s="139"/>
      <c r="D15" s="139"/>
      <c r="E15" s="139"/>
      <c r="F15" s="139"/>
      <c r="G15" s="139"/>
    </row>
    <row r="16" customFormat="false" ht="12.75" hidden="false" customHeight="false" outlineLevel="0" collapsed="false">
      <c r="C16" s="139"/>
      <c r="D16" s="139"/>
      <c r="E16" s="139"/>
      <c r="F16" s="139"/>
      <c r="G16" s="139"/>
    </row>
    <row r="17" customFormat="false" ht="12.75" hidden="false" customHeight="false" outlineLevel="0" collapsed="false">
      <c r="C17" s="139"/>
      <c r="D17" s="139"/>
      <c r="E17" s="139"/>
      <c r="F17" s="139"/>
      <c r="G17" s="139"/>
    </row>
    <row r="18" customFormat="false" ht="12.75" hidden="false" customHeight="false" outlineLevel="0" collapsed="false">
      <c r="C18" s="139"/>
      <c r="D18" s="139"/>
      <c r="E18" s="139"/>
      <c r="F18" s="139"/>
      <c r="G18" s="139"/>
    </row>
    <row r="19" customFormat="false" ht="12.75" hidden="false" customHeight="false" outlineLevel="0" collapsed="false">
      <c r="C19" s="139"/>
      <c r="D19" s="139"/>
      <c r="E19" s="139"/>
      <c r="F19" s="139"/>
      <c r="G19" s="139"/>
    </row>
    <row r="20" customFormat="false" ht="12.75" hidden="false" customHeight="false" outlineLevel="0" collapsed="false">
      <c r="C20" s="139"/>
      <c r="D20" s="139"/>
      <c r="E20" s="139"/>
      <c r="F20" s="139"/>
      <c r="G20" s="139"/>
    </row>
    <row r="21" customFormat="false" ht="12.75" hidden="false" customHeight="false" outlineLevel="0" collapsed="false">
      <c r="C21" s="139"/>
      <c r="D21" s="139"/>
      <c r="E21" s="139"/>
      <c r="F21" s="139"/>
      <c r="G21" s="139"/>
    </row>
    <row r="22" customFormat="false" ht="12.75" hidden="false" customHeight="false" outlineLevel="0" collapsed="false">
      <c r="C22" s="139"/>
      <c r="D22" s="139"/>
      <c r="E22" s="139"/>
      <c r="F22" s="139"/>
      <c r="G22" s="139"/>
    </row>
    <row r="23" customFormat="false" ht="12.75" hidden="false" customHeight="false" outlineLevel="0" collapsed="false">
      <c r="C23" s="139"/>
      <c r="D23" s="139"/>
      <c r="E23" s="139"/>
      <c r="F23" s="139"/>
      <c r="G23" s="139"/>
    </row>
    <row r="24" customFormat="false" ht="12.75" hidden="false" customHeight="false" outlineLevel="0" collapsed="false">
      <c r="C24" s="139"/>
      <c r="D24" s="139"/>
      <c r="E24" s="139"/>
      <c r="F24" s="139"/>
      <c r="G24" s="13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9.56"/>
    <col collapsed="false" customWidth="true" hidden="false" outlineLevel="0" max="3" min="3" style="1" width="10.85"/>
    <col collapsed="false" customWidth="true" hidden="false" outlineLevel="0" max="5" min="4" style="1" width="9.56"/>
    <col collapsed="false" customWidth="false" hidden="false" outlineLevel="0" max="257" min="6" style="1" width="11.42"/>
  </cols>
  <sheetData>
    <row r="1" customFormat="false" ht="15.75" hidden="false" customHeight="true" outlineLevel="0" collapsed="false">
      <c r="A1" s="24" t="s">
        <v>541</v>
      </c>
      <c r="B1" s="5"/>
      <c r="C1" s="5"/>
      <c r="D1" s="5"/>
      <c r="E1" s="5"/>
    </row>
    <row r="2" customFormat="false" ht="12.75" hidden="false" customHeight="false" outlineLevel="0" collapsed="false">
      <c r="A2" s="5"/>
      <c r="B2" s="5"/>
      <c r="C2" s="5"/>
      <c r="D2" s="5"/>
      <c r="E2" s="5"/>
    </row>
    <row r="3" customFormat="false" ht="15.4" hidden="false" customHeight="true" outlineLevel="0" collapsed="false">
      <c r="A3" s="26"/>
      <c r="B3" s="121" t="s">
        <v>542</v>
      </c>
      <c r="C3" s="121"/>
      <c r="D3" s="121" t="s">
        <v>543</v>
      </c>
      <c r="E3" s="121"/>
    </row>
    <row r="4" customFormat="false" ht="15" hidden="false" customHeight="true" outlineLevel="0" collapsed="false">
      <c r="A4" s="26" t="s">
        <v>12</v>
      </c>
      <c r="B4" s="26" t="s">
        <v>544</v>
      </c>
      <c r="C4" s="26" t="s">
        <v>545</v>
      </c>
      <c r="D4" s="26" t="s">
        <v>546</v>
      </c>
      <c r="E4" s="26" t="s">
        <v>547</v>
      </c>
    </row>
    <row r="5" customFormat="false" ht="15" hidden="false" customHeight="true" outlineLevel="0" collapsed="false">
      <c r="A5" s="13" t="n">
        <v>8766</v>
      </c>
      <c r="B5" s="13" t="n">
        <v>7947</v>
      </c>
      <c r="C5" s="13" t="n">
        <v>819</v>
      </c>
      <c r="D5" s="13" t="n">
        <v>7724</v>
      </c>
      <c r="E5" s="13" t="n">
        <v>1042</v>
      </c>
    </row>
    <row r="6" customFormat="false" ht="12.75" hidden="false" customHeight="false" outlineLevel="0" collapsed="false">
      <c r="A6" s="16" t="s">
        <v>482</v>
      </c>
      <c r="B6" s="39"/>
      <c r="C6" s="39"/>
      <c r="D6" s="39"/>
      <c r="E6" s="39"/>
    </row>
  </sheetData>
  <mergeCells count="2">
    <mergeCell ref="B3:C3"/>
    <mergeCell ref="D3:E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8" min="2" style="1" width="9.41"/>
    <col collapsed="false" customWidth="true" hidden="false" outlineLevel="0" max="10" min="9" style="1" width="8.7"/>
    <col collapsed="false" customWidth="false" hidden="false" outlineLevel="0" max="257" min="11" style="1" width="11.42"/>
  </cols>
  <sheetData>
    <row r="1" customFormat="false" ht="15.75" hidden="false" customHeight="true" outlineLevel="0" collapsed="false">
      <c r="A1" s="24" t="s">
        <v>548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s="22" customFormat="true" ht="15.4" hidden="false" customHeight="true" outlineLevel="0" collapsed="false">
      <c r="A3" s="140"/>
      <c r="B3" s="121" t="s">
        <v>549</v>
      </c>
      <c r="C3" s="121"/>
      <c r="D3" s="121"/>
      <c r="E3" s="121"/>
      <c r="F3" s="121"/>
      <c r="G3" s="121"/>
      <c r="H3" s="121"/>
      <c r="I3" s="121"/>
      <c r="J3" s="121"/>
      <c r="K3" s="121"/>
    </row>
    <row r="4" customFormat="false" ht="30" hidden="false" customHeight="true" outlineLevel="0" collapsed="false">
      <c r="A4" s="10" t="s">
        <v>550</v>
      </c>
      <c r="B4" s="141" t="s">
        <v>12</v>
      </c>
      <c r="C4" s="141" t="s">
        <v>551</v>
      </c>
      <c r="D4" s="141" t="s">
        <v>552</v>
      </c>
      <c r="E4" s="141" t="s">
        <v>553</v>
      </c>
      <c r="F4" s="141" t="s">
        <v>554</v>
      </c>
      <c r="G4" s="141" t="s">
        <v>555</v>
      </c>
      <c r="H4" s="141" t="s">
        <v>556</v>
      </c>
      <c r="I4" s="141" t="s">
        <v>557</v>
      </c>
      <c r="J4" s="142" t="s">
        <v>239</v>
      </c>
      <c r="K4" s="142" t="s">
        <v>558</v>
      </c>
    </row>
    <row r="5" customFormat="false" ht="15.4" hidden="false" customHeight="true" outlineLevel="0" collapsed="false">
      <c r="A5" s="11" t="s">
        <v>12</v>
      </c>
      <c r="B5" s="143" t="n">
        <v>8766</v>
      </c>
      <c r="C5" s="143" t="n">
        <v>6701</v>
      </c>
      <c r="D5" s="144" t="n">
        <v>374</v>
      </c>
      <c r="E5" s="144" t="n">
        <v>59</v>
      </c>
      <c r="F5" s="144" t="n">
        <v>308</v>
      </c>
      <c r="G5" s="144" t="n">
        <v>22</v>
      </c>
      <c r="H5" s="143" t="n">
        <v>47</v>
      </c>
      <c r="I5" s="143" t="n">
        <v>1107</v>
      </c>
      <c r="J5" s="12" t="n">
        <v>140</v>
      </c>
      <c r="K5" s="12" t="n">
        <v>8</v>
      </c>
    </row>
    <row r="6" customFormat="false" ht="15.4" hidden="false" customHeight="true" outlineLevel="0" collapsed="false">
      <c r="A6" s="86" t="s">
        <v>551</v>
      </c>
      <c r="B6" s="15" t="n">
        <v>6585</v>
      </c>
      <c r="C6" s="15" t="n">
        <v>6236</v>
      </c>
      <c r="D6" s="15" t="n">
        <v>80</v>
      </c>
      <c r="E6" s="15" t="n">
        <v>18</v>
      </c>
      <c r="F6" s="15" t="n">
        <v>30</v>
      </c>
      <c r="G6" s="15" t="n">
        <v>9</v>
      </c>
      <c r="H6" s="15" t="n">
        <v>17</v>
      </c>
      <c r="I6" s="15" t="n">
        <v>173</v>
      </c>
      <c r="J6" s="15" t="n">
        <v>21</v>
      </c>
      <c r="K6" s="15" t="n">
        <v>1</v>
      </c>
    </row>
    <row r="7" customFormat="false" ht="15.4" hidden="false" customHeight="true" outlineLevel="0" collapsed="false">
      <c r="A7" s="87" t="s">
        <v>552</v>
      </c>
      <c r="B7" s="13" t="n">
        <v>397</v>
      </c>
      <c r="C7" s="13" t="n">
        <v>127</v>
      </c>
      <c r="D7" s="13" t="n">
        <v>224</v>
      </c>
      <c r="E7" s="13" t="n">
        <v>3</v>
      </c>
      <c r="F7" s="13" t="n">
        <v>3</v>
      </c>
      <c r="G7" s="13" t="n">
        <v>7</v>
      </c>
      <c r="H7" s="13" t="n">
        <v>0</v>
      </c>
      <c r="I7" s="13" t="n">
        <v>32</v>
      </c>
      <c r="J7" s="13" t="n">
        <v>0</v>
      </c>
      <c r="K7" s="13" t="n">
        <v>1</v>
      </c>
    </row>
    <row r="8" customFormat="false" ht="15.4" hidden="false" customHeight="true" outlineLevel="0" collapsed="false">
      <c r="A8" s="86" t="s">
        <v>553</v>
      </c>
      <c r="B8" s="15" t="n">
        <v>43</v>
      </c>
      <c r="C8" s="15" t="n">
        <v>5</v>
      </c>
      <c r="D8" s="15" t="n">
        <v>5</v>
      </c>
      <c r="E8" s="15" t="n">
        <v>32</v>
      </c>
      <c r="F8" s="15" t="n">
        <v>0</v>
      </c>
      <c r="G8" s="15" t="n">
        <v>0</v>
      </c>
      <c r="H8" s="15" t="n">
        <v>0</v>
      </c>
      <c r="I8" s="15" t="n">
        <v>1</v>
      </c>
      <c r="J8" s="15" t="n">
        <v>0</v>
      </c>
      <c r="K8" s="15" t="n">
        <v>0</v>
      </c>
    </row>
    <row r="9" customFormat="false" ht="15" hidden="false" customHeight="true" outlineLevel="0" collapsed="false">
      <c r="A9" s="87" t="s">
        <v>554</v>
      </c>
      <c r="B9" s="13" t="n">
        <v>297</v>
      </c>
      <c r="C9" s="13" t="n">
        <v>48</v>
      </c>
      <c r="D9" s="13" t="n">
        <v>6</v>
      </c>
      <c r="E9" s="13" t="n">
        <v>2</v>
      </c>
      <c r="F9" s="13" t="n">
        <v>232</v>
      </c>
      <c r="G9" s="13" t="n">
        <v>1</v>
      </c>
      <c r="H9" s="13" t="n">
        <v>2</v>
      </c>
      <c r="I9" s="13" t="n">
        <v>5</v>
      </c>
      <c r="J9" s="13" t="n">
        <v>1</v>
      </c>
      <c r="K9" s="13" t="n">
        <v>0</v>
      </c>
    </row>
    <row r="10" customFormat="false" ht="15" hidden="false" customHeight="true" outlineLevel="0" collapsed="false">
      <c r="A10" s="86" t="s">
        <v>555</v>
      </c>
      <c r="B10" s="15" t="n">
        <v>23</v>
      </c>
      <c r="C10" s="15" t="n">
        <v>16</v>
      </c>
      <c r="D10" s="15" t="n">
        <v>2</v>
      </c>
      <c r="E10" s="15" t="n">
        <v>0</v>
      </c>
      <c r="F10" s="15" t="n">
        <v>0</v>
      </c>
      <c r="G10" s="15" t="n">
        <v>4</v>
      </c>
      <c r="H10" s="15" t="n">
        <v>0</v>
      </c>
      <c r="I10" s="15" t="n">
        <v>0</v>
      </c>
      <c r="J10" s="15" t="n">
        <v>0</v>
      </c>
      <c r="K10" s="15" t="n">
        <v>1</v>
      </c>
    </row>
    <row r="11" customFormat="false" ht="15" hidden="false" customHeight="true" outlineLevel="0" collapsed="false">
      <c r="A11" s="87" t="s">
        <v>556</v>
      </c>
      <c r="B11" s="13" t="n">
        <v>33</v>
      </c>
      <c r="C11" s="13" t="n">
        <v>14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18</v>
      </c>
      <c r="I11" s="13" t="n">
        <v>1</v>
      </c>
      <c r="J11" s="13" t="n">
        <v>0</v>
      </c>
      <c r="K11" s="13" t="n">
        <v>0</v>
      </c>
    </row>
    <row r="12" customFormat="false" ht="15" hidden="false" customHeight="true" outlineLevel="0" collapsed="false">
      <c r="A12" s="86" t="s">
        <v>557</v>
      </c>
      <c r="B12" s="15" t="n">
        <v>909</v>
      </c>
      <c r="C12" s="15" t="n">
        <v>108</v>
      </c>
      <c r="D12" s="15" t="n">
        <v>22</v>
      </c>
      <c r="E12" s="15" t="n">
        <v>1</v>
      </c>
      <c r="F12" s="15" t="n">
        <v>1</v>
      </c>
      <c r="G12" s="15" t="n">
        <v>0</v>
      </c>
      <c r="H12" s="15" t="n">
        <v>6</v>
      </c>
      <c r="I12" s="15" t="n">
        <v>771</v>
      </c>
      <c r="J12" s="15" t="n">
        <v>0</v>
      </c>
      <c r="K12" s="15" t="n">
        <v>0</v>
      </c>
    </row>
    <row r="13" customFormat="false" ht="15" hidden="false" customHeight="true" outlineLevel="0" collapsed="false">
      <c r="A13" s="87" t="s">
        <v>239</v>
      </c>
      <c r="B13" s="13" t="n">
        <v>155</v>
      </c>
      <c r="C13" s="13" t="n">
        <v>22</v>
      </c>
      <c r="D13" s="13" t="n">
        <v>7</v>
      </c>
      <c r="E13" s="13" t="n">
        <v>0</v>
      </c>
      <c r="F13" s="13" t="n">
        <v>4</v>
      </c>
      <c r="G13" s="13" t="n">
        <v>0</v>
      </c>
      <c r="H13" s="13" t="n">
        <v>0</v>
      </c>
      <c r="I13" s="13" t="n">
        <v>4</v>
      </c>
      <c r="J13" s="13" t="n">
        <v>116</v>
      </c>
      <c r="K13" s="13" t="n">
        <v>2</v>
      </c>
    </row>
    <row r="14" customFormat="false" ht="15" hidden="false" customHeight="true" outlineLevel="0" collapsed="false">
      <c r="A14" s="86" t="s">
        <v>558</v>
      </c>
      <c r="B14" s="15" t="n">
        <v>5</v>
      </c>
      <c r="C14" s="15" t="n">
        <v>0</v>
      </c>
      <c r="D14" s="15" t="n">
        <v>1</v>
      </c>
      <c r="E14" s="15" t="n">
        <v>0</v>
      </c>
      <c r="F14" s="15" t="n">
        <v>0</v>
      </c>
      <c r="G14" s="15" t="n">
        <v>1</v>
      </c>
      <c r="H14" s="15" t="n">
        <v>0</v>
      </c>
      <c r="I14" s="15" t="n">
        <v>0</v>
      </c>
      <c r="J14" s="15" t="n">
        <v>0</v>
      </c>
      <c r="K14" s="15" t="n">
        <v>3</v>
      </c>
    </row>
    <row r="15" customFormat="false" ht="15" hidden="false" customHeight="true" outlineLevel="0" collapsed="false">
      <c r="A15" s="87" t="s">
        <v>512</v>
      </c>
      <c r="B15" s="13" t="n">
        <v>319</v>
      </c>
      <c r="C15" s="13" t="n">
        <v>125</v>
      </c>
      <c r="D15" s="13" t="n">
        <v>27</v>
      </c>
      <c r="E15" s="13" t="n">
        <v>3</v>
      </c>
      <c r="F15" s="13" t="n">
        <v>38</v>
      </c>
      <c r="G15" s="13" t="n">
        <v>0</v>
      </c>
      <c r="H15" s="13" t="n">
        <v>4</v>
      </c>
      <c r="I15" s="13" t="n">
        <v>120</v>
      </c>
      <c r="J15" s="13" t="n">
        <v>2</v>
      </c>
      <c r="K15" s="13" t="n">
        <v>0</v>
      </c>
    </row>
    <row r="16" customFormat="false" ht="12.75" hidden="false" customHeight="false" outlineLevel="0" collapsed="false">
      <c r="A16" s="16" t="s">
        <v>482</v>
      </c>
      <c r="B16" s="16"/>
      <c r="C16" s="16"/>
      <c r="D16" s="16"/>
      <c r="E16" s="16"/>
      <c r="F16" s="16"/>
      <c r="G16" s="16"/>
      <c r="H16" s="16"/>
      <c r="I16" s="16"/>
      <c r="J16" s="16"/>
      <c r="K16" s="5"/>
    </row>
  </sheetData>
  <mergeCells count="1">
    <mergeCell ref="B3:K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6:A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4" min="4" style="125" width="11.42"/>
    <col collapsed="false" customWidth="false" hidden="false" outlineLevel="0" max="257" min="5" style="1" width="11.42"/>
  </cols>
  <sheetData>
    <row r="6" customFormat="false" ht="12.75" hidden="false" customHeight="false" outlineLevel="0" collapsed="false">
      <c r="D6" s="88" t="s">
        <v>559</v>
      </c>
      <c r="E6" s="125" t="n">
        <v>374</v>
      </c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</row>
    <row r="7" customFormat="false" ht="12.75" hidden="false" customHeight="false" outlineLevel="0" collapsed="false">
      <c r="D7" s="88" t="s">
        <v>560</v>
      </c>
      <c r="E7" s="125" t="n">
        <v>59</v>
      </c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</row>
    <row r="8" customFormat="false" ht="12.75" hidden="false" customHeight="false" outlineLevel="0" collapsed="false">
      <c r="D8" s="88" t="s">
        <v>561</v>
      </c>
      <c r="E8" s="125" t="n">
        <v>308</v>
      </c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</row>
    <row r="9" customFormat="false" ht="12.75" hidden="false" customHeight="false" outlineLevel="0" collapsed="false">
      <c r="D9" s="88" t="s">
        <v>562</v>
      </c>
      <c r="E9" s="125" t="n">
        <v>22</v>
      </c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</row>
    <row r="10" customFormat="false" ht="12.75" hidden="false" customHeight="false" outlineLevel="0" collapsed="false">
      <c r="D10" s="88" t="s">
        <v>563</v>
      </c>
      <c r="E10" s="125" t="n">
        <v>47</v>
      </c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</row>
    <row r="11" customFormat="false" ht="12.75" hidden="false" customHeight="false" outlineLevel="0" collapsed="false">
      <c r="D11" s="88" t="s">
        <v>564</v>
      </c>
      <c r="E11" s="125" t="n">
        <v>1107</v>
      </c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</row>
    <row r="12" customFormat="false" ht="12.75" hidden="false" customHeight="false" outlineLevel="0" collapsed="false">
      <c r="D12" s="88" t="s">
        <v>565</v>
      </c>
      <c r="E12" s="125" t="n">
        <v>140</v>
      </c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</row>
    <row r="13" customFormat="false" ht="12.75" hidden="false" customHeight="false" outlineLevel="0" collapsed="false">
      <c r="D13" s="88" t="s">
        <v>566</v>
      </c>
      <c r="E13" s="125" t="n">
        <v>8</v>
      </c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</row>
    <row r="14" customFormat="false" ht="12.75" hidden="false" customHeight="false" outlineLevel="0" collapsed="false">
      <c r="D14" s="14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</row>
    <row r="15" customFormat="false" ht="12.75" hidden="false" customHeight="false" outlineLevel="0" collapsed="false">
      <c r="D15" s="14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</row>
    <row r="16" customFormat="false" ht="12.75" hidden="false" customHeight="false" outlineLevel="0" collapsed="false">
      <c r="D16" s="14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</row>
    <row r="17" customFormat="false" ht="12.75" hidden="false" customHeight="false" outlineLevel="0" collapsed="false">
      <c r="D17" s="14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</row>
    <row r="18" customFormat="false" ht="12.75" hidden="false" customHeight="false" outlineLevel="0" collapsed="false">
      <c r="D18" s="14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43.85"/>
    <col collapsed="false" customWidth="true" hidden="false" outlineLevel="0" max="2" min="2" style="80" width="6.56"/>
    <col collapsed="false" customWidth="true" hidden="false" outlineLevel="0" max="3" min="3" style="80" width="7.7"/>
    <col collapsed="false" customWidth="true" hidden="false" outlineLevel="0" max="4" min="4" style="46" width="7.7"/>
    <col collapsed="false" customWidth="true" hidden="false" outlineLevel="0" max="5" min="5" style="46" width="8.7"/>
    <col collapsed="false" customWidth="true" hidden="false" outlineLevel="0" max="6" min="6" style="46" width="8.41"/>
    <col collapsed="false" customWidth="false" hidden="false" outlineLevel="0" max="257" min="7" style="46" width="11.42"/>
  </cols>
  <sheetData>
    <row r="1" customFormat="false" ht="15.75" hidden="false" customHeight="true" outlineLevel="0" collapsed="false">
      <c r="A1" s="47" t="s">
        <v>567</v>
      </c>
      <c r="B1" s="51"/>
      <c r="C1" s="51"/>
      <c r="D1" s="50"/>
      <c r="E1" s="50"/>
      <c r="F1" s="50"/>
    </row>
    <row r="2" customFormat="false" ht="12.75" hidden="false" customHeight="false" outlineLevel="0" collapsed="false">
      <c r="A2" s="51"/>
      <c r="B2" s="51"/>
      <c r="C2" s="51"/>
      <c r="D2" s="50"/>
      <c r="E2" s="50"/>
      <c r="F2" s="50"/>
    </row>
    <row r="3" customFormat="false" ht="18.75" hidden="false" customHeight="true" outlineLevel="0" collapsed="false">
      <c r="A3" s="146"/>
      <c r="B3" s="146" t="n">
        <v>2007</v>
      </c>
      <c r="C3" s="50"/>
      <c r="D3" s="50"/>
      <c r="E3" s="50"/>
      <c r="F3" s="50"/>
    </row>
    <row r="4" customFormat="false" ht="15" hidden="false" customHeight="true" outlineLevel="0" collapsed="false">
      <c r="A4" s="11" t="s">
        <v>568</v>
      </c>
      <c r="B4" s="115" t="n">
        <v>10.8845057830921</v>
      </c>
      <c r="C4" s="51"/>
      <c r="D4" s="51"/>
      <c r="E4" s="50"/>
      <c r="F4" s="50"/>
    </row>
    <row r="5" customFormat="false" ht="15" hidden="false" customHeight="true" outlineLevel="0" collapsed="false">
      <c r="A5" s="14" t="s">
        <v>569</v>
      </c>
      <c r="B5" s="147" t="n">
        <v>42.7440478803576</v>
      </c>
      <c r="C5" s="51"/>
      <c r="D5" s="51"/>
      <c r="E5" s="50"/>
      <c r="F5" s="50"/>
    </row>
    <row r="6" customFormat="false" ht="15" hidden="false" customHeight="true" outlineLevel="0" collapsed="false">
      <c r="A6" s="50" t="s">
        <v>570</v>
      </c>
      <c r="B6" s="148" t="n">
        <v>1.07872895423287</v>
      </c>
      <c r="C6" s="51"/>
      <c r="D6" s="51"/>
      <c r="E6" s="50"/>
      <c r="F6" s="50"/>
    </row>
    <row r="7" customFormat="false" ht="15" hidden="false" customHeight="true" outlineLevel="0" collapsed="false">
      <c r="A7" s="55" t="s">
        <v>571</v>
      </c>
      <c r="B7" s="149" t="n">
        <v>33.3903718913986</v>
      </c>
      <c r="C7" s="51"/>
      <c r="D7" s="51"/>
      <c r="E7" s="50"/>
      <c r="F7" s="50"/>
    </row>
    <row r="8" customFormat="false" ht="15" hidden="false" customHeight="true" outlineLevel="0" collapsed="false">
      <c r="A8" s="50" t="s">
        <v>572</v>
      </c>
      <c r="B8" s="150" t="n">
        <v>32.1800802342385</v>
      </c>
      <c r="C8" s="51"/>
      <c r="D8" s="51"/>
      <c r="E8" s="50"/>
      <c r="F8" s="50"/>
    </row>
    <row r="9" customFormat="false" ht="15" hidden="false" customHeight="true" outlineLevel="0" collapsed="false">
      <c r="A9" s="55" t="s">
        <v>573</v>
      </c>
      <c r="B9" s="149" t="n">
        <v>31.0266020294691</v>
      </c>
      <c r="C9" s="51"/>
      <c r="D9" s="51"/>
      <c r="E9" s="50"/>
      <c r="F9" s="50"/>
    </row>
    <row r="10" customFormat="false" ht="15" hidden="false" customHeight="true" outlineLevel="0" collapsed="false">
      <c r="A10" s="50" t="s">
        <v>574</v>
      </c>
      <c r="B10" s="150" t="n">
        <v>1.36453085208375</v>
      </c>
      <c r="C10" s="51"/>
      <c r="D10" s="51"/>
      <c r="E10" s="50"/>
      <c r="F10" s="50"/>
    </row>
    <row r="11" customFormat="false" ht="15" hidden="false" customHeight="true" outlineLevel="0" collapsed="false">
      <c r="A11" s="55" t="s">
        <v>575</v>
      </c>
      <c r="B11" s="149" t="n">
        <v>31.3485486740963</v>
      </c>
      <c r="C11" s="51"/>
      <c r="D11" s="51"/>
      <c r="E11" s="50"/>
      <c r="F11" s="50"/>
    </row>
    <row r="12" customFormat="false" ht="15" hidden="false" customHeight="true" outlineLevel="0" collapsed="false">
      <c r="A12" s="50" t="s">
        <v>576</v>
      </c>
      <c r="B12" s="150" t="n">
        <v>30.0331395895326</v>
      </c>
      <c r="C12" s="51"/>
      <c r="D12" s="51"/>
      <c r="E12" s="50"/>
      <c r="F12" s="50"/>
    </row>
    <row r="13" customFormat="false" ht="12.75" hidden="false" customHeight="false" outlineLevel="0" collapsed="false">
      <c r="A13" s="16" t="s">
        <v>482</v>
      </c>
      <c r="B13" s="51"/>
      <c r="C13" s="51"/>
      <c r="D13" s="50"/>
      <c r="E13" s="50"/>
      <c r="F13" s="5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6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7" min="4" style="102" width="11.42"/>
    <col collapsed="false" customWidth="true" hidden="false" outlineLevel="0" max="8" min="8" style="85" width="11.42"/>
    <col collapsed="false" customWidth="true" hidden="false" outlineLevel="0" max="11" min="11" style="0" width="14.56"/>
    <col collapsed="false" customWidth="true" hidden="false" outlineLevel="0" max="12" min="12" style="0" width="17.42"/>
  </cols>
  <sheetData>
    <row r="6" customFormat="false" ht="12.75" hidden="false" customHeight="false" outlineLevel="0" collapsed="false">
      <c r="E6" s="151" t="s">
        <v>577</v>
      </c>
      <c r="F6" s="151"/>
      <c r="G6" s="151"/>
    </row>
    <row r="7" customFormat="false" ht="12.75" hidden="false" customHeight="false" outlineLevel="0" collapsed="false">
      <c r="D7" s="152" t="s">
        <v>151</v>
      </c>
      <c r="E7" s="153" t="n">
        <v>1981</v>
      </c>
      <c r="F7" s="153" t="n">
        <v>1991</v>
      </c>
      <c r="G7" s="153" t="n">
        <v>2007</v>
      </c>
    </row>
    <row r="8" customFormat="false" ht="12.75" hidden="false" customHeight="false" outlineLevel="0" collapsed="false">
      <c r="D8" s="102" t="n">
        <v>15</v>
      </c>
      <c r="E8" s="102" t="n">
        <v>2.55639097744361</v>
      </c>
      <c r="F8" s="102" t="n">
        <v>0.772678102302581</v>
      </c>
      <c r="G8" s="102" t="n">
        <v>2.87811195855519</v>
      </c>
      <c r="J8" s="154"/>
      <c r="K8" s="155"/>
      <c r="L8" s="155"/>
    </row>
    <row r="9" customFormat="false" ht="12.75" hidden="false" customHeight="false" outlineLevel="0" collapsed="false">
      <c r="D9" s="102" t="n">
        <v>16</v>
      </c>
      <c r="E9" s="102" t="n">
        <v>6.47153993234299</v>
      </c>
      <c r="F9" s="102" t="n">
        <v>2.16416756840315</v>
      </c>
      <c r="G9" s="102" t="n">
        <v>5.43245175125089</v>
      </c>
      <c r="J9" s="154"/>
      <c r="K9" s="155"/>
      <c r="L9" s="155"/>
    </row>
    <row r="10" customFormat="false" ht="12.75" hidden="false" customHeight="false" outlineLevel="0" collapsed="false">
      <c r="D10" s="102" t="n">
        <v>17</v>
      </c>
      <c r="E10" s="102" t="n">
        <v>12.4605678233439</v>
      </c>
      <c r="F10" s="102" t="n">
        <v>4.08483896307934</v>
      </c>
      <c r="G10" s="102" t="n">
        <v>14.1117874930825</v>
      </c>
      <c r="J10" s="154"/>
      <c r="K10" s="155"/>
      <c r="L10" s="155"/>
    </row>
    <row r="11" customFormat="false" ht="12.75" hidden="false" customHeight="false" outlineLevel="0" collapsed="false">
      <c r="D11" s="102" t="n">
        <v>18</v>
      </c>
      <c r="E11" s="102" t="n">
        <v>20.6489675516224</v>
      </c>
      <c r="F11" s="102" t="n">
        <v>7.91802515137401</v>
      </c>
      <c r="G11" s="102" t="n">
        <v>15.3677277716795</v>
      </c>
      <c r="J11" s="154"/>
      <c r="K11" s="155"/>
      <c r="L11" s="155"/>
    </row>
    <row r="12" customFormat="false" ht="12.75" hidden="false" customHeight="false" outlineLevel="0" collapsed="false">
      <c r="D12" s="102" t="n">
        <v>19</v>
      </c>
      <c r="E12" s="102" t="n">
        <v>34.4827586206897</v>
      </c>
      <c r="F12" s="102" t="n">
        <v>12.2938064114535</v>
      </c>
      <c r="G12" s="102" t="n">
        <v>23.1548480463097</v>
      </c>
      <c r="J12" s="154"/>
      <c r="K12" s="155"/>
      <c r="L12" s="155"/>
    </row>
    <row r="13" customFormat="false" ht="12.75" hidden="false" customHeight="false" outlineLevel="0" collapsed="false">
      <c r="D13" s="102" t="n">
        <v>20</v>
      </c>
      <c r="E13" s="102" t="n">
        <v>45.0188291680931</v>
      </c>
      <c r="F13" s="102" t="n">
        <v>17.4528301886792</v>
      </c>
      <c r="G13" s="102" t="n">
        <v>28.5818093738646</v>
      </c>
      <c r="J13" s="154"/>
      <c r="K13" s="155"/>
      <c r="L13" s="155"/>
    </row>
    <row r="14" customFormat="false" ht="12.75" hidden="false" customHeight="false" outlineLevel="0" collapsed="false">
      <c r="D14" s="102" t="n">
        <v>21</v>
      </c>
      <c r="E14" s="102" t="n">
        <v>69.6980337078652</v>
      </c>
      <c r="F14" s="102" t="n">
        <v>19.523123699792</v>
      </c>
      <c r="G14" s="102" t="n">
        <v>30.4649312265545</v>
      </c>
      <c r="J14" s="154"/>
      <c r="K14" s="155"/>
      <c r="L14" s="155"/>
    </row>
    <row r="15" customFormat="false" ht="12.75" hidden="false" customHeight="false" outlineLevel="0" collapsed="false">
      <c r="D15" s="102" t="n">
        <v>22</v>
      </c>
      <c r="E15" s="102" t="n">
        <v>93.6460703658323</v>
      </c>
      <c r="F15" s="102" t="n">
        <v>28.1117972050699</v>
      </c>
      <c r="G15" s="102" t="n">
        <v>29.3001686340641</v>
      </c>
      <c r="J15" s="154"/>
      <c r="K15" s="155"/>
      <c r="L15" s="155"/>
    </row>
    <row r="16" customFormat="false" ht="12.75" hidden="false" customHeight="false" outlineLevel="0" collapsed="false">
      <c r="D16" s="102" t="n">
        <v>23</v>
      </c>
      <c r="E16" s="102" t="n">
        <v>117.983367983368</v>
      </c>
      <c r="F16" s="102" t="n">
        <v>34.8597686578989</v>
      </c>
      <c r="G16" s="102" t="n">
        <v>33.3563604065923</v>
      </c>
      <c r="J16" s="154"/>
      <c r="K16" s="155"/>
      <c r="L16" s="155"/>
    </row>
    <row r="17" customFormat="false" ht="12.75" hidden="false" customHeight="false" outlineLevel="0" collapsed="false">
      <c r="D17" s="102" t="n">
        <v>24</v>
      </c>
      <c r="E17" s="102" t="n">
        <v>150.095602294455</v>
      </c>
      <c r="F17" s="102" t="n">
        <v>48.2160077145612</v>
      </c>
      <c r="G17" s="102" t="n">
        <v>37.728904021349</v>
      </c>
      <c r="J17" s="154"/>
      <c r="K17" s="155"/>
      <c r="L17" s="155"/>
    </row>
    <row r="18" customFormat="false" ht="12.75" hidden="false" customHeight="false" outlineLevel="0" collapsed="false">
      <c r="D18" s="102" t="n">
        <v>25</v>
      </c>
      <c r="E18" s="102" t="n">
        <v>157.853040205981</v>
      </c>
      <c r="F18" s="102" t="n">
        <v>67.8952473326867</v>
      </c>
      <c r="G18" s="102" t="n">
        <v>42.0338983050848</v>
      </c>
      <c r="J18" s="154"/>
      <c r="K18" s="155"/>
      <c r="L18" s="155"/>
    </row>
    <row r="19" customFormat="false" ht="12.75" hidden="false" customHeight="false" outlineLevel="0" collapsed="false">
      <c r="D19" s="102" t="n">
        <v>26</v>
      </c>
      <c r="E19" s="102" t="n">
        <v>168.741949334478</v>
      </c>
      <c r="F19" s="102" t="n">
        <v>77.4614283442023</v>
      </c>
      <c r="G19" s="102" t="n">
        <v>46.2970328533927</v>
      </c>
      <c r="J19" s="154"/>
      <c r="K19" s="155"/>
      <c r="L19" s="155"/>
    </row>
    <row r="20" customFormat="false" ht="12.75" hidden="false" customHeight="false" outlineLevel="0" collapsed="false">
      <c r="D20" s="102" t="n">
        <v>27</v>
      </c>
      <c r="E20" s="102" t="n">
        <v>160.308526162185</v>
      </c>
      <c r="F20" s="102" t="n">
        <v>96.5116279069767</v>
      </c>
      <c r="G20" s="102" t="n">
        <v>49.8513606219986</v>
      </c>
      <c r="J20" s="154"/>
      <c r="K20" s="155"/>
      <c r="L20" s="155"/>
    </row>
    <row r="21" customFormat="false" ht="12.75" hidden="false" customHeight="false" outlineLevel="0" collapsed="false">
      <c r="D21" s="102" t="n">
        <v>28</v>
      </c>
      <c r="E21" s="102" t="n">
        <v>153.702551337897</v>
      </c>
      <c r="F21" s="102" t="n">
        <v>107.948804311216</v>
      </c>
      <c r="G21" s="102" t="n">
        <v>65.2622274602239</v>
      </c>
      <c r="J21" s="154"/>
      <c r="K21" s="155"/>
      <c r="L21" s="155"/>
    </row>
    <row r="22" customFormat="false" ht="12.75" hidden="false" customHeight="false" outlineLevel="0" collapsed="false">
      <c r="D22" s="102" t="n">
        <v>29</v>
      </c>
      <c r="E22" s="102" t="n">
        <v>138.461538461538</v>
      </c>
      <c r="F22" s="102" t="n">
        <v>117.871381521928</v>
      </c>
      <c r="G22" s="102" t="n">
        <v>71.0550820141824</v>
      </c>
      <c r="J22" s="154"/>
      <c r="K22" s="155"/>
      <c r="L22" s="155"/>
    </row>
    <row r="23" customFormat="false" ht="12.75" hidden="false" customHeight="false" outlineLevel="0" collapsed="false">
      <c r="D23" s="102" t="n">
        <v>30</v>
      </c>
      <c r="E23" s="102" t="n">
        <v>140.792079207921</v>
      </c>
      <c r="F23" s="102" t="n">
        <v>104.725201072386</v>
      </c>
      <c r="G23" s="102" t="n">
        <v>82.6894967634162</v>
      </c>
      <c r="J23" s="154"/>
      <c r="K23" s="155"/>
      <c r="L23" s="155"/>
    </row>
    <row r="24" customFormat="false" ht="12.75" hidden="false" customHeight="false" outlineLevel="0" collapsed="false">
      <c r="D24" s="102" t="n">
        <v>31</v>
      </c>
      <c r="E24" s="102" t="n">
        <v>99.5241051106973</v>
      </c>
      <c r="F24" s="102" t="n">
        <v>90.9090909090909</v>
      </c>
      <c r="G24" s="102" t="n">
        <v>90.6503782883321</v>
      </c>
      <c r="J24" s="154"/>
      <c r="K24" s="155"/>
      <c r="L24" s="155"/>
    </row>
    <row r="25" customFormat="false" ht="12.75" hidden="false" customHeight="false" outlineLevel="0" collapsed="false">
      <c r="D25" s="102" t="n">
        <v>32</v>
      </c>
      <c r="E25" s="102" t="n">
        <v>77.4023031904852</v>
      </c>
      <c r="F25" s="102" t="n">
        <v>88.5628424960226</v>
      </c>
      <c r="G25" s="102" t="n">
        <v>101.359876629749</v>
      </c>
      <c r="J25" s="154"/>
      <c r="K25" s="155"/>
      <c r="L25" s="155"/>
    </row>
    <row r="26" customFormat="false" ht="12.75" hidden="false" customHeight="false" outlineLevel="0" collapsed="false">
      <c r="D26" s="102" t="n">
        <v>33</v>
      </c>
      <c r="E26" s="102" t="n">
        <v>76.2745885186672</v>
      </c>
      <c r="F26" s="102" t="n">
        <v>61.4603396953248</v>
      </c>
      <c r="G26" s="102" t="n">
        <v>104.462762933485</v>
      </c>
      <c r="J26" s="154"/>
      <c r="K26" s="155"/>
      <c r="L26" s="155"/>
    </row>
    <row r="27" customFormat="false" ht="12.75" hidden="false" customHeight="false" outlineLevel="0" collapsed="false">
      <c r="D27" s="102" t="n">
        <v>34</v>
      </c>
      <c r="E27" s="102" t="n">
        <v>66.2453693615167</v>
      </c>
      <c r="F27" s="102" t="n">
        <v>57.3556797020484</v>
      </c>
      <c r="G27" s="102" t="n">
        <v>97.1844446078071</v>
      </c>
      <c r="J27" s="154"/>
      <c r="K27" s="155"/>
      <c r="L27" s="155"/>
    </row>
    <row r="28" customFormat="false" ht="12.75" hidden="false" customHeight="false" outlineLevel="0" collapsed="false">
      <c r="D28" s="102" t="n">
        <v>35</v>
      </c>
      <c r="E28" s="102" t="n">
        <v>50.942224062953</v>
      </c>
      <c r="F28" s="102" t="n">
        <v>41.5868148715983</v>
      </c>
      <c r="G28" s="102" t="n">
        <v>91.0508726327516</v>
      </c>
      <c r="J28" s="154"/>
      <c r="K28" s="155"/>
      <c r="L28" s="155"/>
    </row>
    <row r="29" customFormat="false" ht="12.75" hidden="false" customHeight="false" outlineLevel="0" collapsed="false">
      <c r="D29" s="102" t="n">
        <v>36</v>
      </c>
      <c r="E29" s="102" t="n">
        <v>48.9262785034315</v>
      </c>
      <c r="F29" s="102" t="n">
        <v>33.6948102246321</v>
      </c>
      <c r="G29" s="102" t="n">
        <v>87.3698506111363</v>
      </c>
      <c r="J29" s="154"/>
      <c r="K29" s="155"/>
      <c r="L29" s="155"/>
    </row>
    <row r="30" customFormat="false" ht="12.75" hidden="false" customHeight="false" outlineLevel="0" collapsed="false">
      <c r="D30" s="102" t="n">
        <v>37</v>
      </c>
      <c r="E30" s="102" t="n">
        <v>43.2503276539974</v>
      </c>
      <c r="F30" s="102" t="n">
        <v>25.7303153414587</v>
      </c>
      <c r="G30" s="102" t="n">
        <v>63.1370759166286</v>
      </c>
      <c r="J30" s="154"/>
      <c r="K30" s="155"/>
      <c r="L30" s="155"/>
    </row>
    <row r="31" customFormat="false" ht="12.75" hidden="false" customHeight="false" outlineLevel="0" collapsed="false">
      <c r="D31" s="102" t="n">
        <v>38</v>
      </c>
      <c r="E31" s="102" t="n">
        <v>38.2389937106918</v>
      </c>
      <c r="F31" s="102" t="n">
        <v>16.1981009123068</v>
      </c>
      <c r="G31" s="102" t="n">
        <v>47.4853978608814</v>
      </c>
      <c r="J31" s="154"/>
      <c r="K31" s="155"/>
      <c r="L31" s="155"/>
    </row>
    <row r="32" customFormat="false" ht="12.75" hidden="false" customHeight="false" outlineLevel="0" collapsed="false">
      <c r="D32" s="102" t="n">
        <v>39</v>
      </c>
      <c r="E32" s="102" t="n">
        <v>22.5013082155939</v>
      </c>
      <c r="F32" s="102" t="n">
        <v>16.515926071569</v>
      </c>
      <c r="G32" s="102" t="n">
        <v>38.1495944728147</v>
      </c>
      <c r="J32" s="154"/>
      <c r="K32" s="155"/>
      <c r="L32" s="155"/>
    </row>
    <row r="33" customFormat="false" ht="12.75" hidden="false" customHeight="false" outlineLevel="0" collapsed="false">
      <c r="D33" s="102" t="n">
        <v>40</v>
      </c>
      <c r="E33" s="102" t="n">
        <v>21.4073339940535</v>
      </c>
      <c r="F33" s="102" t="n">
        <v>8.19828408007626</v>
      </c>
      <c r="G33" s="102" t="n">
        <v>27.4737716054042</v>
      </c>
      <c r="J33" s="154"/>
      <c r="K33" s="155"/>
      <c r="L33" s="155"/>
    </row>
    <row r="34" customFormat="false" ht="12.75" hidden="false" customHeight="false" outlineLevel="0" collapsed="false">
      <c r="D34" s="102" t="n">
        <v>41</v>
      </c>
      <c r="E34" s="102" t="n">
        <v>20.0814111261872</v>
      </c>
      <c r="F34" s="102" t="n">
        <v>6.79084206441599</v>
      </c>
      <c r="G34" s="102" t="n">
        <v>13.9367486024964</v>
      </c>
      <c r="J34" s="154"/>
      <c r="K34" s="155"/>
      <c r="L34" s="155"/>
    </row>
    <row r="35" customFormat="false" ht="12.75" hidden="false" customHeight="false" outlineLevel="0" collapsed="false">
      <c r="D35" s="102" t="n">
        <v>42</v>
      </c>
      <c r="E35" s="102" t="n">
        <v>9.84413453650533</v>
      </c>
      <c r="F35" s="102" t="n">
        <v>3.18054256314312</v>
      </c>
      <c r="G35" s="102" t="n">
        <v>9.53259532595326</v>
      </c>
      <c r="J35" s="154"/>
      <c r="K35" s="155"/>
      <c r="L35" s="155"/>
    </row>
    <row r="36" customFormat="false" ht="12.75" hidden="false" customHeight="false" outlineLevel="0" collapsed="false">
      <c r="D36" s="102" t="n">
        <v>43</v>
      </c>
      <c r="E36" s="102" t="n">
        <v>4.12465627864345</v>
      </c>
      <c r="F36" s="102" t="n">
        <v>4.34126085315213</v>
      </c>
      <c r="G36" s="102" t="n">
        <v>5.00547473799468</v>
      </c>
      <c r="J36" s="154"/>
      <c r="K36" s="155"/>
      <c r="L36" s="155"/>
    </row>
    <row r="37" customFormat="false" ht="12.75" hidden="false" customHeight="false" outlineLevel="0" collapsed="false">
      <c r="D37" s="102" t="n">
        <v>44</v>
      </c>
      <c r="E37" s="102" t="n">
        <v>2.98781889220869</v>
      </c>
      <c r="F37" s="102" t="n">
        <v>1.66840458811262</v>
      </c>
      <c r="G37" s="102" t="n">
        <v>4.0453074433657</v>
      </c>
      <c r="J37" s="154"/>
      <c r="K37" s="155"/>
      <c r="L37" s="155"/>
    </row>
    <row r="38" customFormat="false" ht="12.75" hidden="false" customHeight="false" outlineLevel="0" collapsed="false">
      <c r="D38" s="102" t="n">
        <v>45</v>
      </c>
      <c r="E38" s="102" t="n">
        <v>1.64628410159925</v>
      </c>
      <c r="F38" s="102" t="n">
        <v>0.3933910306845</v>
      </c>
      <c r="G38" s="102" t="n">
        <v>3.29625051503914</v>
      </c>
      <c r="J38" s="154"/>
      <c r="K38" s="155"/>
      <c r="L38" s="155"/>
    </row>
    <row r="39" customFormat="false" ht="12.75" hidden="false" customHeight="false" outlineLevel="0" collapsed="false">
      <c r="D39" s="102" t="n">
        <v>46</v>
      </c>
      <c r="E39" s="102" t="n">
        <v>0.666814847743943</v>
      </c>
      <c r="F39" s="102" t="n">
        <v>0.41025641025641</v>
      </c>
      <c r="G39" s="102" t="n">
        <v>1.66030217499585</v>
      </c>
      <c r="J39" s="154"/>
      <c r="K39" s="155"/>
      <c r="L39" s="155"/>
    </row>
    <row r="40" customFormat="false" ht="12.75" hidden="false" customHeight="false" outlineLevel="0" collapsed="false">
      <c r="D40" s="102" t="n">
        <v>47</v>
      </c>
      <c r="E40" s="102" t="n">
        <v>0.69589422407794</v>
      </c>
      <c r="F40" s="102" t="n">
        <v>0.212179079142797</v>
      </c>
      <c r="G40" s="102" t="n">
        <v>0.827814569536424</v>
      </c>
      <c r="J40" s="154"/>
      <c r="K40" s="155"/>
      <c r="L40" s="155"/>
    </row>
    <row r="41" customFormat="false" ht="12.75" hidden="false" customHeight="false" outlineLevel="0" collapsed="false">
      <c r="D41" s="102" t="n">
        <v>48</v>
      </c>
      <c r="E41" s="102" t="n">
        <v>0.680117887100431</v>
      </c>
      <c r="F41" s="102" t="n">
        <v>0.45382346267302</v>
      </c>
      <c r="G41" s="102" t="n">
        <v>0.336134453781513</v>
      </c>
      <c r="J41" s="154"/>
      <c r="K41" s="155"/>
      <c r="L41" s="155"/>
    </row>
    <row r="42" customFormat="false" ht="12.75" hidden="false" customHeight="false" outlineLevel="0" collapsed="false">
      <c r="D42" s="102" t="n">
        <v>49</v>
      </c>
      <c r="E42" s="102" t="n">
        <v>0.233154581487526</v>
      </c>
      <c r="F42" s="102" t="n">
        <v>0.255754475703325</v>
      </c>
      <c r="G42" s="102" t="n">
        <v>0</v>
      </c>
      <c r="J42" s="154"/>
      <c r="K42" s="155"/>
      <c r="L42" s="155"/>
    </row>
    <row r="43" customFormat="false" ht="12.75" hidden="false" customHeight="false" outlineLevel="0" collapsed="false">
      <c r="D43" s="156"/>
      <c r="E43" s="156"/>
      <c r="F43" s="156"/>
      <c r="G43" s="156"/>
    </row>
    <row r="44" customFormat="false" ht="12.75" hidden="false" customHeight="false" outlineLevel="0" collapsed="false">
      <c r="D44" s="156"/>
      <c r="E44" s="156"/>
      <c r="F44" s="156"/>
      <c r="G44" s="156"/>
    </row>
    <row r="45" customFormat="false" ht="12.75" hidden="false" customHeight="false" outlineLevel="0" collapsed="false">
      <c r="D45" s="156"/>
      <c r="E45" s="156"/>
      <c r="F45" s="156"/>
      <c r="G45" s="156"/>
    </row>
    <row r="46" customFormat="false" ht="12.75" hidden="false" customHeight="false" outlineLevel="0" collapsed="false">
      <c r="D46" s="156"/>
      <c r="E46" s="156"/>
      <c r="F46" s="156"/>
      <c r="G46" s="156"/>
    </row>
    <row r="47" customFormat="false" ht="12.75" hidden="false" customHeight="false" outlineLevel="0" collapsed="false">
      <c r="D47" s="156"/>
      <c r="E47" s="156"/>
      <c r="F47" s="156"/>
      <c r="G47" s="156"/>
    </row>
    <row r="48" customFormat="false" ht="12.75" hidden="false" customHeight="false" outlineLevel="0" collapsed="false">
      <c r="D48" s="156"/>
      <c r="E48" s="156"/>
      <c r="F48" s="156"/>
      <c r="G48" s="156"/>
    </row>
    <row r="49" customFormat="false" ht="12.75" hidden="false" customHeight="false" outlineLevel="0" collapsed="false">
      <c r="D49" s="156"/>
      <c r="E49" s="156"/>
      <c r="F49" s="156"/>
      <c r="G49" s="156"/>
    </row>
    <row r="50" customFormat="false" ht="12.75" hidden="false" customHeight="false" outlineLevel="0" collapsed="false">
      <c r="D50" s="156"/>
      <c r="E50" s="156"/>
      <c r="F50" s="156"/>
      <c r="G50" s="156"/>
    </row>
    <row r="51" customFormat="false" ht="12.75" hidden="false" customHeight="false" outlineLevel="0" collapsed="false">
      <c r="D51" s="156"/>
      <c r="E51" s="156"/>
      <c r="F51" s="156"/>
      <c r="G51" s="156"/>
    </row>
    <row r="52" customFormat="false" ht="12.75" hidden="false" customHeight="false" outlineLevel="0" collapsed="false">
      <c r="D52" s="156"/>
      <c r="E52" s="156"/>
      <c r="F52" s="156"/>
      <c r="G52" s="156"/>
    </row>
    <row r="53" customFormat="false" ht="12.75" hidden="false" customHeight="false" outlineLevel="0" collapsed="false">
      <c r="D53" s="156"/>
      <c r="E53" s="156"/>
      <c r="F53" s="156"/>
      <c r="G53" s="156"/>
    </row>
    <row r="54" customFormat="false" ht="12.75" hidden="false" customHeight="false" outlineLevel="0" collapsed="false">
      <c r="D54" s="156"/>
      <c r="E54" s="156"/>
      <c r="F54" s="156"/>
      <c r="G54" s="156"/>
    </row>
    <row r="55" customFormat="false" ht="12.75" hidden="false" customHeight="false" outlineLevel="0" collapsed="false">
      <c r="D55" s="156"/>
      <c r="E55" s="156"/>
      <c r="F55" s="156"/>
      <c r="G55" s="156"/>
    </row>
    <row r="56" customFormat="false" ht="12.75" hidden="false" customHeight="false" outlineLevel="0" collapsed="false">
      <c r="D56" s="156"/>
      <c r="E56" s="156"/>
      <c r="F56" s="156"/>
      <c r="G56" s="156"/>
    </row>
    <row r="57" customFormat="false" ht="12.75" hidden="false" customHeight="false" outlineLevel="0" collapsed="false">
      <c r="D57" s="156"/>
      <c r="E57" s="156"/>
      <c r="F57" s="156"/>
      <c r="G57" s="156"/>
    </row>
    <row r="58" customFormat="false" ht="12.75" hidden="false" customHeight="false" outlineLevel="0" collapsed="false">
      <c r="D58" s="156"/>
      <c r="E58" s="156"/>
      <c r="F58" s="156"/>
      <c r="G58" s="156"/>
    </row>
    <row r="59" customFormat="false" ht="12.75" hidden="false" customHeight="false" outlineLevel="0" collapsed="false">
      <c r="D59" s="156"/>
      <c r="E59" s="156"/>
      <c r="F59" s="156"/>
      <c r="G59" s="156"/>
    </row>
    <row r="60" customFormat="false" ht="12.75" hidden="false" customHeight="false" outlineLevel="0" collapsed="false">
      <c r="D60" s="156"/>
      <c r="E60" s="156"/>
      <c r="F60" s="156"/>
      <c r="G60" s="156"/>
    </row>
    <row r="61" customFormat="false" ht="12.75" hidden="false" customHeight="false" outlineLevel="0" collapsed="false">
      <c r="D61" s="156"/>
      <c r="E61" s="156"/>
      <c r="F61" s="156"/>
      <c r="G61" s="156"/>
    </row>
    <row r="62" customFormat="false" ht="12.75" hidden="false" customHeight="false" outlineLevel="0" collapsed="false">
      <c r="D62" s="156"/>
      <c r="E62" s="156"/>
      <c r="F62" s="156"/>
      <c r="G62" s="156"/>
    </row>
    <row r="63" customFormat="false" ht="12.75" hidden="false" customHeight="false" outlineLevel="0" collapsed="false">
      <c r="D63" s="156"/>
      <c r="E63" s="156"/>
      <c r="F63" s="156"/>
      <c r="G63" s="156"/>
    </row>
  </sheetData>
  <mergeCells count="1">
    <mergeCell ref="E6:G6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10" min="4" style="18" width="11.42"/>
  </cols>
  <sheetData>
    <row r="4" customFormat="false" ht="12.75" hidden="false" customHeight="false" outlineLevel="0" collapsed="false">
      <c r="D4" s="102"/>
      <c r="E4" s="102"/>
      <c r="F4" s="102"/>
      <c r="G4" s="102"/>
      <c r="H4" s="102"/>
      <c r="I4" s="102"/>
      <c r="J4" s="102"/>
      <c r="K4" s="156"/>
      <c r="L4" s="59"/>
      <c r="M4" s="59"/>
      <c r="N4" s="59"/>
      <c r="O4" s="59"/>
    </row>
    <row r="5" customFormat="false" ht="12.75" hidden="false" customHeight="false" outlineLevel="0" collapsed="false">
      <c r="D5" s="102"/>
      <c r="E5" s="102" t="s">
        <v>578</v>
      </c>
      <c r="F5" s="102" t="s">
        <v>579</v>
      </c>
      <c r="G5" s="102" t="s">
        <v>580</v>
      </c>
      <c r="H5" s="102" t="s">
        <v>581</v>
      </c>
      <c r="I5" s="102"/>
      <c r="J5" s="102"/>
      <c r="K5" s="156"/>
      <c r="L5" s="59"/>
      <c r="M5" s="59"/>
      <c r="N5" s="59"/>
      <c r="O5" s="59"/>
    </row>
    <row r="6" customFormat="false" ht="12.75" hidden="false" customHeight="false" outlineLevel="0" collapsed="false">
      <c r="D6" s="102" t="n">
        <v>1981</v>
      </c>
      <c r="E6" s="102" t="n">
        <v>28.3690161067796</v>
      </c>
      <c r="F6" s="102" t="n">
        <v>25.4905011118778</v>
      </c>
      <c r="G6" s="102" t="n">
        <v>28.7266403842668</v>
      </c>
      <c r="H6" s="102" t="n">
        <v>32.0906093307172</v>
      </c>
      <c r="I6" s="102"/>
      <c r="J6" s="102"/>
      <c r="K6" s="156"/>
      <c r="L6" s="59"/>
      <c r="M6" s="59"/>
      <c r="N6" s="59"/>
      <c r="O6" s="59"/>
    </row>
    <row r="7" customFormat="false" ht="12.75" hidden="false" customHeight="false" outlineLevel="0" collapsed="false">
      <c r="D7" s="102" t="n">
        <v>1991</v>
      </c>
      <c r="E7" s="102" t="n">
        <v>29.7574713861806</v>
      </c>
      <c r="F7" s="102" t="n">
        <v>28.1204437761983</v>
      </c>
      <c r="G7" s="102" t="n">
        <v>30.7668221516475</v>
      </c>
      <c r="H7" s="102" t="n">
        <v>32.9908263305322</v>
      </c>
      <c r="I7" s="102"/>
      <c r="J7" s="102"/>
      <c r="K7" s="156"/>
      <c r="L7" s="59"/>
      <c r="M7" s="59"/>
      <c r="N7" s="59"/>
      <c r="O7" s="59"/>
    </row>
    <row r="8" customFormat="false" ht="12.75" hidden="false" customHeight="false" outlineLevel="0" collapsed="false">
      <c r="D8" s="102" t="n">
        <v>1996</v>
      </c>
      <c r="E8" s="102" t="n">
        <v>31.1495637478384</v>
      </c>
      <c r="F8" s="102" t="n">
        <v>29.7069770946353</v>
      </c>
      <c r="G8" s="102" t="n">
        <v>32.3323544069486</v>
      </c>
      <c r="H8" s="102" t="n">
        <v>33.6005663430421</v>
      </c>
      <c r="I8" s="102"/>
      <c r="J8" s="102"/>
      <c r="K8" s="156"/>
      <c r="L8" s="59"/>
      <c r="M8" s="59"/>
      <c r="N8" s="59"/>
      <c r="O8" s="59"/>
    </row>
    <row r="9" customFormat="false" ht="12.75" hidden="false" customHeight="false" outlineLevel="0" collapsed="false">
      <c r="D9" s="102" t="n">
        <v>2001</v>
      </c>
      <c r="E9" s="102" t="n">
        <v>31.8028661546902</v>
      </c>
      <c r="F9" s="102" t="n">
        <v>30.2923398973323</v>
      </c>
      <c r="G9" s="102" t="n">
        <v>33.2614161849711</v>
      </c>
      <c r="H9" s="102" t="n">
        <v>34.5011552680222</v>
      </c>
      <c r="I9" s="102"/>
      <c r="J9" s="102"/>
      <c r="K9" s="156"/>
      <c r="L9" s="59"/>
      <c r="M9" s="59"/>
      <c r="N9" s="59"/>
      <c r="O9" s="59"/>
    </row>
    <row r="10" customFormat="false" ht="12.75" hidden="false" customHeight="false" outlineLevel="0" collapsed="false">
      <c r="D10" s="102" t="n">
        <v>2004</v>
      </c>
      <c r="E10" s="102" t="n">
        <v>31.9890462604442</v>
      </c>
      <c r="F10" s="102" t="n">
        <v>30.6310798548095</v>
      </c>
      <c r="G10" s="102" t="n">
        <v>33.4830439299495</v>
      </c>
      <c r="H10" s="102" t="n">
        <v>34.4157379891035</v>
      </c>
      <c r="I10" s="102"/>
      <c r="J10" s="102"/>
      <c r="K10" s="156"/>
      <c r="L10" s="59"/>
      <c r="M10" s="59"/>
      <c r="N10" s="59"/>
      <c r="O10" s="59"/>
    </row>
    <row r="11" customFormat="false" ht="12.75" hidden="false" customHeight="false" outlineLevel="0" collapsed="false">
      <c r="D11" s="102" t="n">
        <v>2005</v>
      </c>
      <c r="E11" s="102" t="n">
        <v>32.08</v>
      </c>
      <c r="F11" s="102" t="n">
        <v>30.7751228146222</v>
      </c>
      <c r="G11" s="102" t="n">
        <v>33.43</v>
      </c>
      <c r="H11" s="102" t="n">
        <v>34.42</v>
      </c>
      <c r="I11" s="102"/>
      <c r="J11" s="102"/>
      <c r="K11" s="156"/>
      <c r="L11" s="59"/>
      <c r="M11" s="59"/>
      <c r="N11" s="59"/>
      <c r="O11" s="59"/>
    </row>
    <row r="12" customFormat="false" ht="12.75" hidden="false" customHeight="false" outlineLevel="0" collapsed="false">
      <c r="D12" s="102" t="n">
        <v>2006</v>
      </c>
      <c r="E12" s="102" t="n">
        <v>32.1978219476179</v>
      </c>
      <c r="F12" s="102" t="n">
        <v>30.9819518716577</v>
      </c>
      <c r="G12" s="102" t="n">
        <v>33.56</v>
      </c>
      <c r="H12" s="102" t="n">
        <v>34.52</v>
      </c>
      <c r="I12" s="102"/>
      <c r="J12" s="102"/>
      <c r="K12" s="156"/>
      <c r="L12" s="59"/>
      <c r="M12" s="59"/>
      <c r="N12" s="59"/>
      <c r="O12" s="59"/>
    </row>
    <row r="13" customFormat="false" ht="12.75" hidden="false" customHeight="false" outlineLevel="0" collapsed="false">
      <c r="D13" s="102" t="n">
        <v>2007</v>
      </c>
      <c r="E13" s="102" t="n">
        <v>32.1800802342385</v>
      </c>
      <c r="F13" s="102" t="n">
        <v>31.0266020294691</v>
      </c>
      <c r="G13" s="102" t="n">
        <v>33.3089704135623</v>
      </c>
      <c r="H13" s="102" t="n">
        <v>34.2271857923498</v>
      </c>
      <c r="I13" s="102"/>
      <c r="J13" s="102"/>
      <c r="K13" s="156"/>
      <c r="L13" s="59"/>
      <c r="M13" s="59"/>
      <c r="N13" s="59"/>
      <c r="O13" s="59"/>
    </row>
    <row r="14" customFormat="false" ht="12.75" hidden="false" customHeight="false" outlineLevel="0" collapsed="false">
      <c r="D14" s="102"/>
      <c r="E14" s="102"/>
      <c r="F14" s="102"/>
      <c r="G14" s="102"/>
      <c r="H14" s="102"/>
      <c r="I14" s="102"/>
      <c r="J14" s="102"/>
      <c r="K14" s="156"/>
      <c r="L14" s="59"/>
      <c r="M14" s="59"/>
      <c r="N14" s="59"/>
      <c r="O14" s="59"/>
    </row>
    <row r="15" customFormat="false" ht="12.75" hidden="false" customHeight="false" outlineLevel="0" collapsed="false">
      <c r="D15" s="102"/>
      <c r="E15" s="102"/>
      <c r="F15" s="102"/>
      <c r="G15" s="102"/>
      <c r="H15" s="102"/>
      <c r="I15" s="102"/>
      <c r="J15" s="102"/>
      <c r="K15" s="156"/>
      <c r="L15" s="59"/>
      <c r="M15" s="59"/>
      <c r="N15" s="59"/>
      <c r="O15" s="59"/>
    </row>
    <row r="17" customFormat="false" ht="14.25" hidden="false" customHeight="false" outlineLevel="0" collapsed="false">
      <c r="D17" s="15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75.7"/>
    <col collapsed="false" customWidth="true" hidden="false" outlineLevel="0" max="4" min="4" style="0" width="5.56"/>
    <col collapsed="false" customWidth="true" hidden="false" outlineLevel="0" max="5" min="5" style="0" width="17.99"/>
    <col collapsed="false" customWidth="true" hidden="false" outlineLevel="0" max="6" min="6" style="18" width="8.56"/>
  </cols>
  <sheetData>
    <row r="1" customFormat="false" ht="12.75" hidden="false" customHeight="false" outlineLevel="0" collapsed="false">
      <c r="E1" s="40"/>
      <c r="F1" s="40"/>
      <c r="G1" s="40"/>
    </row>
    <row r="2" customFormat="false" ht="12.75" hidden="false" customHeight="false" outlineLevel="0" collapsed="false">
      <c r="E2" s="40"/>
      <c r="F2" s="40"/>
      <c r="G2" s="40"/>
    </row>
    <row r="3" customFormat="false" ht="12.75" hidden="false" customHeight="false" outlineLevel="0" collapsed="false">
      <c r="E3" s="40"/>
      <c r="F3" s="40"/>
      <c r="G3" s="40"/>
    </row>
    <row r="4" customFormat="false" ht="12.75" hidden="false" customHeight="false" outlineLevel="0" collapsed="false">
      <c r="E4" s="40"/>
      <c r="F4" s="58"/>
      <c r="G4" s="40"/>
    </row>
    <row r="5" customFormat="false" ht="12.75" hidden="false" customHeight="false" outlineLevel="0" collapsed="false">
      <c r="E5" s="18" t="n">
        <v>1</v>
      </c>
      <c r="F5" s="21" t="n">
        <v>25924</v>
      </c>
      <c r="G5" s="40"/>
    </row>
    <row r="6" customFormat="false" ht="12.75" hidden="false" customHeight="false" outlineLevel="0" collapsed="false">
      <c r="E6" s="18" t="n">
        <v>2</v>
      </c>
      <c r="F6" s="21" t="n">
        <v>44099</v>
      </c>
      <c r="G6" s="40"/>
    </row>
    <row r="7" customFormat="false" ht="12.75" hidden="false" customHeight="false" outlineLevel="0" collapsed="false">
      <c r="E7" s="18" t="n">
        <v>3</v>
      </c>
      <c r="F7" s="21" t="n">
        <v>49940</v>
      </c>
      <c r="G7" s="40"/>
    </row>
    <row r="8" customFormat="false" ht="12.75" hidden="false" customHeight="false" outlineLevel="0" collapsed="false">
      <c r="E8" s="18" t="n">
        <v>4</v>
      </c>
      <c r="F8" s="21" t="n">
        <v>36123</v>
      </c>
      <c r="G8" s="40"/>
    </row>
    <row r="9" customFormat="false" ht="12.75" hidden="false" customHeight="false" outlineLevel="0" collapsed="false">
      <c r="E9" s="18" t="n">
        <v>5</v>
      </c>
      <c r="F9" s="18" t="n">
        <v>49775</v>
      </c>
      <c r="G9" s="40"/>
    </row>
    <row r="10" customFormat="false" ht="12.75" hidden="false" customHeight="false" outlineLevel="0" collapsed="false">
      <c r="E10" s="18" t="n">
        <v>6</v>
      </c>
      <c r="F10" s="18" t="n">
        <v>31536</v>
      </c>
      <c r="G10" s="40"/>
    </row>
    <row r="11" customFormat="false" ht="12.75" hidden="false" customHeight="false" outlineLevel="0" collapsed="false">
      <c r="E11" s="18" t="n">
        <v>7</v>
      </c>
      <c r="F11" s="18" t="n">
        <v>51324</v>
      </c>
      <c r="G11" s="40"/>
    </row>
    <row r="12" customFormat="false" ht="12.75" hidden="false" customHeight="false" outlineLevel="0" collapsed="false">
      <c r="E12" s="18" t="n">
        <v>8</v>
      </c>
      <c r="F12" s="18" t="n">
        <v>58947</v>
      </c>
      <c r="G12" s="40"/>
    </row>
    <row r="13" customFormat="false" ht="12.75" hidden="false" customHeight="false" outlineLevel="0" collapsed="false">
      <c r="E13" s="18" t="n">
        <v>9</v>
      </c>
      <c r="F13" s="18" t="n">
        <v>54330</v>
      </c>
      <c r="G13" s="40"/>
    </row>
    <row r="14" customFormat="false" ht="12.75" hidden="false" customHeight="false" outlineLevel="0" collapsed="false">
      <c r="E14" s="18" t="n">
        <v>10</v>
      </c>
      <c r="F14" s="18" t="n">
        <v>75850</v>
      </c>
      <c r="G14" s="40"/>
    </row>
    <row r="15" customFormat="false" ht="12.75" hidden="false" customHeight="false" outlineLevel="0" collapsed="false">
      <c r="E15" s="18" t="n">
        <v>11</v>
      </c>
      <c r="F15" s="18" t="n">
        <v>60575</v>
      </c>
      <c r="G15" s="40"/>
    </row>
    <row r="16" customFormat="false" ht="12.75" hidden="false" customHeight="false" outlineLevel="0" collapsed="false">
      <c r="E16" s="18" t="n">
        <v>12</v>
      </c>
      <c r="F16" s="18" t="n">
        <v>65444</v>
      </c>
      <c r="G16" s="40"/>
    </row>
    <row r="17" customFormat="false" ht="12.75" hidden="false" customHeight="false" outlineLevel="0" collapsed="false">
      <c r="E17" s="18" t="n">
        <v>13</v>
      </c>
      <c r="F17" s="18" t="n">
        <v>40307</v>
      </c>
      <c r="G17" s="40"/>
    </row>
    <row r="18" customFormat="false" ht="12.75" hidden="false" customHeight="false" outlineLevel="0" collapsed="false">
      <c r="E18" s="18" t="n">
        <v>14</v>
      </c>
      <c r="F18" s="18" t="n">
        <v>30626</v>
      </c>
      <c r="G18" s="40"/>
    </row>
    <row r="19" customFormat="false" ht="12.75" hidden="false" customHeight="false" outlineLevel="0" collapsed="false">
      <c r="E19" s="18" t="n">
        <v>15</v>
      </c>
      <c r="F19" s="18" t="n">
        <v>54372</v>
      </c>
      <c r="G19" s="40"/>
    </row>
    <row r="20" customFormat="false" ht="12.75" hidden="false" customHeight="false" outlineLevel="0" collapsed="false">
      <c r="E20" s="18" t="n">
        <v>16</v>
      </c>
      <c r="F20" s="18" t="n">
        <v>44684</v>
      </c>
      <c r="G20" s="40"/>
    </row>
    <row r="21" customFormat="false" ht="12.75" hidden="false" customHeight="false" outlineLevel="0" collapsed="false">
      <c r="E21" s="18" t="n">
        <v>17</v>
      </c>
      <c r="F21" s="18" t="n">
        <v>6579</v>
      </c>
      <c r="G21" s="40"/>
    </row>
    <row r="22" customFormat="false" ht="12.75" hidden="false" customHeight="false" outlineLevel="0" collapsed="false">
      <c r="E22" s="18" t="n">
        <v>18</v>
      </c>
      <c r="F22" s="18" t="n">
        <v>14307</v>
      </c>
      <c r="G22" s="40"/>
    </row>
    <row r="23" customFormat="false" ht="12.75" hidden="false" customHeight="false" outlineLevel="0" collapsed="false">
      <c r="E23" s="18" t="n">
        <v>19</v>
      </c>
      <c r="F23" s="18" t="n">
        <v>20698</v>
      </c>
      <c r="G23" s="40"/>
    </row>
    <row r="24" customFormat="false" ht="12.75" hidden="false" customHeight="false" outlineLevel="0" collapsed="false">
      <c r="E24" s="59"/>
      <c r="F24" s="59"/>
      <c r="G24" s="40"/>
    </row>
    <row r="25" customFormat="false" ht="12.75" hidden="false" customHeight="false" outlineLevel="0" collapsed="false">
      <c r="E25" s="59"/>
      <c r="F25" s="59"/>
      <c r="G25" s="40"/>
    </row>
    <row r="26" customFormat="false" ht="12.75" hidden="false" customHeight="false" outlineLevel="0" collapsed="false">
      <c r="E26" s="59"/>
      <c r="F26" s="59"/>
      <c r="G26" s="40"/>
    </row>
    <row r="28" customFormat="false" ht="12.75" hidden="false" customHeight="false" outlineLevel="0" collapsed="false">
      <c r="E28" s="59"/>
      <c r="F28" s="59"/>
    </row>
    <row r="29" customFormat="false" ht="12.75" hidden="false" customHeight="false" outlineLevel="0" collapsed="false">
      <c r="E29" s="59"/>
      <c r="F29" s="59"/>
    </row>
    <row r="30" customFormat="false" ht="12.75" hidden="false" customHeight="false" outlineLevel="0" collapsed="false">
      <c r="E30" s="59"/>
      <c r="F30" s="59"/>
    </row>
    <row r="31" customFormat="false" ht="12.75" hidden="false" customHeight="false" outlineLevel="0" collapsed="false">
      <c r="E31" s="59"/>
      <c r="F31" s="59"/>
    </row>
    <row r="32" customFormat="false" ht="12.75" hidden="false" customHeight="false" outlineLevel="0" collapsed="false">
      <c r="E32" s="59"/>
      <c r="F32" s="59"/>
    </row>
    <row r="34" customFormat="false" ht="12.75" hidden="false" customHeight="false" outlineLevel="0" collapsed="false">
      <c r="E34" s="59"/>
      <c r="F34" s="59"/>
    </row>
    <row r="35" customFormat="false" ht="12.75" hidden="false" customHeight="false" outlineLevel="0" collapsed="false">
      <c r="E35" s="59"/>
      <c r="F35" s="59"/>
    </row>
    <row r="37" customFormat="false" ht="12.75" hidden="false" customHeight="false" outlineLevel="0" collapsed="false">
      <c r="E37" s="59"/>
      <c r="F37" s="59"/>
    </row>
    <row r="38" customFormat="false" ht="12.75" hidden="false" customHeight="false" outlineLevel="0" collapsed="false">
      <c r="E38" s="59"/>
      <c r="F38" s="59"/>
    </row>
    <row r="39" customFormat="false" ht="12.75" hidden="false" customHeight="false" outlineLevel="0" collapsed="false">
      <c r="E39" s="59"/>
      <c r="F39" s="59"/>
    </row>
    <row r="41" customFormat="false" ht="12.75" hidden="false" customHeight="false" outlineLevel="0" collapsed="false">
      <c r="E41" s="59"/>
      <c r="F41" s="59"/>
    </row>
    <row r="42" customFormat="false" ht="12.75" hidden="false" customHeight="false" outlineLevel="0" collapsed="false">
      <c r="E42" s="59"/>
      <c r="F42" s="59"/>
    </row>
    <row r="44" customFormat="false" ht="12.75" hidden="false" customHeight="false" outlineLevel="0" collapsed="false">
      <c r="E44" s="59"/>
      <c r="F44" s="59"/>
    </row>
    <row r="45" customFormat="false" ht="12.75" hidden="false" customHeight="false" outlineLevel="0" collapsed="false">
      <c r="E45" s="59"/>
      <c r="F45" s="59"/>
    </row>
    <row r="46" customFormat="false" ht="12.75" hidden="false" customHeight="false" outlineLevel="0" collapsed="false">
      <c r="E46" s="59"/>
      <c r="F46" s="59"/>
    </row>
    <row r="47" customFormat="false" ht="12.75" hidden="false" customHeight="false" outlineLevel="0" collapsed="false">
      <c r="E47" s="59"/>
      <c r="F47" s="59"/>
    </row>
    <row r="48" customFormat="false" ht="12.75" hidden="false" customHeight="false" outlineLevel="0" collapsed="false">
      <c r="E48" s="59"/>
      <c r="F48" s="59"/>
    </row>
    <row r="49" customFormat="false" ht="12.75" hidden="false" customHeight="false" outlineLevel="0" collapsed="false">
      <c r="E49" s="59"/>
      <c r="F49" s="59"/>
    </row>
    <row r="50" customFormat="false" ht="12.75" hidden="false" customHeight="false" outlineLevel="0" collapsed="false">
      <c r="E50" s="59"/>
      <c r="F50" s="59"/>
    </row>
    <row r="52" customFormat="false" ht="12.75" hidden="false" customHeight="false" outlineLevel="0" collapsed="false">
      <c r="E52" s="59"/>
      <c r="F52" s="59"/>
    </row>
    <row r="53" customFormat="false" ht="12.75" hidden="false" customHeight="false" outlineLevel="0" collapsed="false">
      <c r="E53" s="59"/>
      <c r="F53" s="59"/>
    </row>
    <row r="55" customFormat="false" ht="12.75" hidden="false" customHeight="false" outlineLevel="0" collapsed="false">
      <c r="E55" s="59"/>
      <c r="F55" s="59"/>
    </row>
    <row r="56" customFormat="false" ht="12.75" hidden="false" customHeight="false" outlineLevel="0" collapsed="false">
      <c r="E56" s="59"/>
      <c r="F56" s="59"/>
    </row>
    <row r="57" customFormat="false" ht="12.75" hidden="false" customHeight="false" outlineLevel="0" collapsed="false">
      <c r="E57" s="59"/>
      <c r="F57" s="59"/>
    </row>
    <row r="58" customFormat="false" ht="12.75" hidden="false" customHeight="false" outlineLevel="0" collapsed="false">
      <c r="E58" s="59"/>
      <c r="F58" s="59"/>
    </row>
    <row r="59" customFormat="false" ht="12.75" hidden="false" customHeight="false" outlineLevel="0" collapsed="false">
      <c r="E59" s="59"/>
      <c r="F59" s="59"/>
    </row>
    <row r="60" customFormat="false" ht="12.75" hidden="false" customHeight="false" outlineLevel="0" collapsed="false">
      <c r="E60" s="59"/>
      <c r="F60" s="59"/>
    </row>
    <row r="61" customFormat="false" ht="12.75" hidden="false" customHeight="false" outlineLevel="0" collapsed="false">
      <c r="E61" s="59"/>
      <c r="F61" s="59"/>
    </row>
    <row r="62" customFormat="false" ht="12.75" hidden="false" customHeight="false" outlineLevel="0" collapsed="false">
      <c r="E62" s="59"/>
      <c r="F62" s="5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9" min="1" style="1" width="9.41"/>
    <col collapsed="false" customWidth="true" hidden="false" outlineLevel="0" max="13" min="10" style="1" width="10.28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24" t="s">
        <v>58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8.75" hidden="false" customHeight="true" outlineLevel="0" collapsed="false">
      <c r="A3" s="26" t="s">
        <v>12</v>
      </c>
      <c r="B3" s="26" t="s">
        <v>486</v>
      </c>
      <c r="C3" s="26" t="s">
        <v>487</v>
      </c>
      <c r="D3" s="26" t="s">
        <v>488</v>
      </c>
      <c r="E3" s="26" t="s">
        <v>489</v>
      </c>
      <c r="F3" s="26" t="s">
        <v>490</v>
      </c>
      <c r="G3" s="26" t="s">
        <v>491</v>
      </c>
      <c r="H3" s="26" t="s">
        <v>492</v>
      </c>
      <c r="I3" s="26" t="s">
        <v>493</v>
      </c>
      <c r="J3" s="26" t="s">
        <v>494</v>
      </c>
      <c r="K3" s="26" t="s">
        <v>495</v>
      </c>
      <c r="L3" s="26" t="s">
        <v>496</v>
      </c>
      <c r="M3" s="26" t="s">
        <v>497</v>
      </c>
    </row>
    <row r="4" customFormat="false" ht="15" hidden="false" customHeight="true" outlineLevel="0" collapsed="false">
      <c r="A4" s="29" t="n">
        <v>8602</v>
      </c>
      <c r="B4" s="6" t="n">
        <v>772</v>
      </c>
      <c r="C4" s="6" t="n">
        <v>608</v>
      </c>
      <c r="D4" s="6" t="n">
        <v>706</v>
      </c>
      <c r="E4" s="6" t="n">
        <v>695</v>
      </c>
      <c r="F4" s="6" t="n">
        <v>703</v>
      </c>
      <c r="G4" s="6" t="n">
        <v>679</v>
      </c>
      <c r="H4" s="6" t="n">
        <v>777</v>
      </c>
      <c r="I4" s="6" t="n">
        <v>699</v>
      </c>
      <c r="J4" s="6" t="n">
        <v>746</v>
      </c>
      <c r="K4" s="6" t="n">
        <v>786</v>
      </c>
      <c r="L4" s="6" t="n">
        <v>715</v>
      </c>
      <c r="M4" s="6" t="n">
        <v>716</v>
      </c>
    </row>
    <row r="5" customFormat="false" ht="12.75" hidden="false" customHeight="false" outlineLevel="0" collapsed="false">
      <c r="A5" s="16" t="s">
        <v>482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</row>
    <row r="6" customFormat="false" ht="12.75" hidden="false" customHeight="false" outlineLevel="0" collapsed="false">
      <c r="A6" s="16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4" style="125" width="11.42"/>
  </cols>
  <sheetData>
    <row r="2" customFormat="false" ht="12.75" hidden="false" customHeight="false" outlineLevel="0" collapsed="false">
      <c r="C2" s="40"/>
      <c r="D2" s="40"/>
      <c r="E2" s="40"/>
      <c r="F2" s="40"/>
    </row>
    <row r="3" customFormat="false" ht="12.75" hidden="false" customHeight="false" outlineLevel="0" collapsed="false">
      <c r="C3" s="40"/>
      <c r="D3" s="40"/>
      <c r="E3" s="40"/>
      <c r="F3" s="40"/>
    </row>
    <row r="4" customFormat="false" ht="12.75" hidden="false" customHeight="false" outlineLevel="0" collapsed="false">
      <c r="C4" s="40"/>
      <c r="E4" s="18" t="s">
        <v>583</v>
      </c>
      <c r="F4" s="18" t="n">
        <v>772</v>
      </c>
    </row>
    <row r="5" customFormat="false" ht="12.75" hidden="false" customHeight="false" outlineLevel="0" collapsed="false">
      <c r="C5" s="40"/>
      <c r="E5" s="18" t="s">
        <v>584</v>
      </c>
      <c r="F5" s="18" t="n">
        <v>608</v>
      </c>
    </row>
    <row r="6" customFormat="false" ht="12.75" hidden="false" customHeight="false" outlineLevel="0" collapsed="false">
      <c r="C6" s="40"/>
      <c r="E6" s="18" t="s">
        <v>585</v>
      </c>
      <c r="F6" s="18" t="n">
        <v>706</v>
      </c>
    </row>
    <row r="7" customFormat="false" ht="12.75" hidden="false" customHeight="false" outlineLevel="0" collapsed="false">
      <c r="C7" s="40"/>
      <c r="E7" s="18" t="s">
        <v>489</v>
      </c>
      <c r="F7" s="18" t="n">
        <v>695</v>
      </c>
    </row>
    <row r="8" customFormat="false" ht="12.75" hidden="false" customHeight="false" outlineLevel="0" collapsed="false">
      <c r="C8" s="40"/>
      <c r="E8" s="18" t="s">
        <v>586</v>
      </c>
      <c r="F8" s="18" t="n">
        <v>703</v>
      </c>
    </row>
    <row r="9" customFormat="false" ht="12.75" hidden="false" customHeight="false" outlineLevel="0" collapsed="false">
      <c r="C9" s="40"/>
      <c r="E9" s="18" t="s">
        <v>587</v>
      </c>
      <c r="F9" s="18" t="n">
        <v>679</v>
      </c>
    </row>
    <row r="10" customFormat="false" ht="12.75" hidden="false" customHeight="false" outlineLevel="0" collapsed="false">
      <c r="C10" s="40"/>
      <c r="E10" s="18" t="s">
        <v>588</v>
      </c>
      <c r="F10" s="18" t="n">
        <v>777</v>
      </c>
    </row>
    <row r="11" customFormat="false" ht="12.75" hidden="false" customHeight="false" outlineLevel="0" collapsed="false">
      <c r="C11" s="40"/>
      <c r="E11" s="18" t="s">
        <v>589</v>
      </c>
      <c r="F11" s="18" t="n">
        <v>699</v>
      </c>
    </row>
    <row r="12" customFormat="false" ht="12.75" hidden="false" customHeight="false" outlineLevel="0" collapsed="false">
      <c r="C12" s="40"/>
      <c r="E12" s="18" t="s">
        <v>590</v>
      </c>
      <c r="F12" s="18" t="n">
        <v>746</v>
      </c>
    </row>
    <row r="13" customFormat="false" ht="12.75" hidden="false" customHeight="false" outlineLevel="0" collapsed="false">
      <c r="C13" s="40"/>
      <c r="E13" s="18" t="s">
        <v>495</v>
      </c>
      <c r="F13" s="18" t="n">
        <v>786</v>
      </c>
    </row>
    <row r="14" customFormat="false" ht="12.75" hidden="false" customHeight="false" outlineLevel="0" collapsed="false">
      <c r="C14" s="40"/>
      <c r="E14" s="18" t="s">
        <v>591</v>
      </c>
      <c r="F14" s="18" t="n">
        <v>715</v>
      </c>
    </row>
    <row r="15" customFormat="false" ht="12.75" hidden="false" customHeight="false" outlineLevel="0" collapsed="false">
      <c r="C15" s="40"/>
      <c r="E15" s="18" t="s">
        <v>592</v>
      </c>
      <c r="F15" s="18" t="n">
        <v>716</v>
      </c>
    </row>
    <row r="16" customFormat="false" ht="12.75" hidden="false" customHeight="false" outlineLevel="0" collapsed="false">
      <c r="C16" s="40"/>
      <c r="D16" s="40"/>
      <c r="E16" s="40"/>
      <c r="F16" s="40"/>
    </row>
    <row r="17" customFormat="false" ht="12.75" hidden="false" customHeight="false" outlineLevel="0" collapsed="false">
      <c r="C17" s="40"/>
      <c r="D17" s="40"/>
      <c r="E17" s="40"/>
      <c r="F17" s="40"/>
    </row>
    <row r="18" customFormat="false" ht="12.75" hidden="false" customHeight="false" outlineLevel="0" collapsed="false">
      <c r="C18" s="40"/>
      <c r="D18" s="40"/>
      <c r="E18" s="40"/>
      <c r="F18" s="40"/>
    </row>
    <row r="19" customFormat="false" ht="12.75" hidden="false" customHeight="false" outlineLevel="0" collapsed="false">
      <c r="C19" s="40"/>
      <c r="D19" s="40"/>
      <c r="E19" s="40"/>
      <c r="F19" s="4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true" outlineLevel="0" collapsed="false">
      <c r="A1" s="24" t="s">
        <v>593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5.4" hidden="false" customHeight="true" outlineLevel="0" collapsed="false">
      <c r="A3" s="7"/>
      <c r="B3" s="158" t="s">
        <v>12</v>
      </c>
      <c r="C3" s="121" t="s">
        <v>594</v>
      </c>
      <c r="D3" s="121"/>
      <c r="E3" s="121" t="s">
        <v>595</v>
      </c>
      <c r="F3" s="121"/>
      <c r="G3" s="121" t="s">
        <v>596</v>
      </c>
      <c r="H3" s="121"/>
    </row>
    <row r="4" customFormat="false" ht="15" hidden="false" customHeight="true" outlineLevel="0" collapsed="false">
      <c r="A4" s="7"/>
      <c r="B4" s="158"/>
      <c r="C4" s="26" t="s">
        <v>544</v>
      </c>
      <c r="D4" s="26" t="s">
        <v>545</v>
      </c>
      <c r="E4" s="26" t="s">
        <v>544</v>
      </c>
      <c r="F4" s="26" t="s">
        <v>545</v>
      </c>
      <c r="G4" s="26" t="s">
        <v>544</v>
      </c>
      <c r="H4" s="26" t="s">
        <v>545</v>
      </c>
    </row>
    <row r="5" customFormat="false" ht="15.4" hidden="false" customHeight="true" outlineLevel="0" collapsed="false">
      <c r="A5" s="11" t="s">
        <v>12</v>
      </c>
      <c r="B5" s="13" t="n">
        <v>8602</v>
      </c>
      <c r="C5" s="29" t="n">
        <v>7798</v>
      </c>
      <c r="D5" s="29" t="n">
        <v>619</v>
      </c>
      <c r="E5" s="29" t="n">
        <v>77</v>
      </c>
      <c r="F5" s="29" t="n">
        <v>104</v>
      </c>
      <c r="G5" s="29" t="n">
        <v>0</v>
      </c>
      <c r="H5" s="29" t="n">
        <v>4</v>
      </c>
    </row>
    <row r="6" customFormat="false" ht="15" hidden="false" customHeight="true" outlineLevel="0" collapsed="false">
      <c r="A6" s="159" t="s">
        <v>546</v>
      </c>
      <c r="B6" s="15" t="n">
        <v>7599</v>
      </c>
      <c r="C6" s="15" t="n">
        <v>6973</v>
      </c>
      <c r="D6" s="15" t="n">
        <v>484</v>
      </c>
      <c r="E6" s="15" t="n">
        <v>64</v>
      </c>
      <c r="F6" s="15" t="n">
        <v>77</v>
      </c>
      <c r="G6" s="32" t="n">
        <v>0</v>
      </c>
      <c r="H6" s="15" t="n">
        <v>1</v>
      </c>
    </row>
    <row r="7" customFormat="false" ht="15" hidden="false" customHeight="true" outlineLevel="0" collapsed="false">
      <c r="A7" s="160" t="s">
        <v>547</v>
      </c>
      <c r="B7" s="13" t="n">
        <v>1003</v>
      </c>
      <c r="C7" s="13" t="n">
        <v>825</v>
      </c>
      <c r="D7" s="13" t="n">
        <v>135</v>
      </c>
      <c r="E7" s="13" t="n">
        <v>13</v>
      </c>
      <c r="F7" s="13" t="n">
        <v>27</v>
      </c>
      <c r="G7" s="29" t="n">
        <v>0</v>
      </c>
      <c r="H7" s="29" t="n">
        <v>3</v>
      </c>
    </row>
    <row r="8" customFormat="false" ht="12.75" hidden="false" customHeight="false" outlineLevel="0" collapsed="false">
      <c r="A8" s="16" t="s">
        <v>482</v>
      </c>
      <c r="B8" s="161"/>
      <c r="C8" s="16"/>
      <c r="D8" s="16"/>
      <c r="E8" s="16"/>
      <c r="F8" s="16"/>
      <c r="G8" s="16"/>
      <c r="H8" s="5"/>
    </row>
    <row r="9" customFormat="false" ht="12.75" hidden="false" customHeight="false" outlineLevel="0" collapsed="false">
      <c r="A9" s="5"/>
      <c r="B9" s="5"/>
      <c r="C9" s="49"/>
      <c r="D9" s="49"/>
      <c r="E9" s="124"/>
      <c r="F9" s="5"/>
      <c r="G9" s="5"/>
      <c r="H9" s="5"/>
    </row>
  </sheetData>
  <mergeCells count="4"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7" min="2" style="1" width="12.99"/>
    <col collapsed="false" customWidth="false" hidden="false" outlineLevel="0" max="257" min="8" style="1" width="11.42"/>
  </cols>
  <sheetData>
    <row r="1" customFormat="false" ht="15.75" hidden="false" customHeight="true" outlineLevel="0" collapsed="false">
      <c r="A1" s="24" t="s">
        <v>597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15" hidden="false" customHeight="true" outlineLevel="0" collapsed="false">
      <c r="A3" s="62" t="s">
        <v>12</v>
      </c>
      <c r="B3" s="162" t="s">
        <v>594</v>
      </c>
      <c r="C3" s="162"/>
      <c r="D3" s="162" t="s">
        <v>595</v>
      </c>
      <c r="E3" s="162"/>
      <c r="F3" s="162"/>
      <c r="G3" s="62" t="s">
        <v>596</v>
      </c>
    </row>
    <row r="4" customFormat="false" ht="26.25" hidden="false" customHeight="true" outlineLevel="0" collapsed="false">
      <c r="A4" s="62"/>
      <c r="B4" s="62" t="s">
        <v>598</v>
      </c>
      <c r="C4" s="62" t="s">
        <v>599</v>
      </c>
      <c r="D4" s="62" t="s">
        <v>600</v>
      </c>
      <c r="E4" s="62" t="s">
        <v>601</v>
      </c>
      <c r="F4" s="62" t="s">
        <v>602</v>
      </c>
      <c r="G4" s="62"/>
    </row>
    <row r="5" customFormat="false" ht="15" hidden="false" customHeight="true" outlineLevel="0" collapsed="false">
      <c r="A5" s="49" t="n">
        <v>8602</v>
      </c>
      <c r="B5" s="49" t="n">
        <v>8394</v>
      </c>
      <c r="C5" s="49" t="n">
        <v>23</v>
      </c>
      <c r="D5" s="49" t="n">
        <v>179</v>
      </c>
      <c r="E5" s="49" t="n">
        <v>2</v>
      </c>
      <c r="F5" s="5" t="n">
        <v>0</v>
      </c>
      <c r="G5" s="49" t="n">
        <v>4</v>
      </c>
    </row>
    <row r="6" customFormat="false" ht="12.75" hidden="false" customHeight="false" outlineLevel="0" collapsed="false">
      <c r="A6" s="16" t="s">
        <v>603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16" t="s">
        <v>604</v>
      </c>
      <c r="B7" s="5"/>
      <c r="C7" s="5"/>
      <c r="D7" s="5"/>
      <c r="E7" s="5"/>
      <c r="F7" s="5"/>
      <c r="G7" s="5"/>
    </row>
  </sheetData>
  <mergeCells count="4">
    <mergeCell ref="A3:A4"/>
    <mergeCell ref="B3:C3"/>
    <mergeCell ref="D3:F3"/>
    <mergeCell ref="G3:G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22" width="11.42"/>
    <col collapsed="false" customWidth="false" hidden="false" outlineLevel="0" max="257" min="3" style="1" width="11.42"/>
  </cols>
  <sheetData>
    <row r="1" customFormat="false" ht="15.75" hidden="false" customHeight="true" outlineLevel="0" collapsed="false">
      <c r="A1" s="4" t="s">
        <v>605</v>
      </c>
      <c r="B1" s="25"/>
      <c r="C1" s="5"/>
    </row>
    <row r="2" customFormat="false" ht="12.75" hidden="false" customHeight="false" outlineLevel="0" collapsed="false">
      <c r="A2" s="25"/>
      <c r="B2" s="25"/>
      <c r="C2" s="5"/>
    </row>
    <row r="3" customFormat="false" ht="18.75" hidden="false" customHeight="true" outlineLevel="0" collapsed="false">
      <c r="A3" s="26" t="s">
        <v>12</v>
      </c>
      <c r="B3" s="26" t="s">
        <v>148</v>
      </c>
      <c r="C3" s="26" t="s">
        <v>149</v>
      </c>
    </row>
    <row r="4" customFormat="false" ht="15" hidden="false" customHeight="true" outlineLevel="0" collapsed="false">
      <c r="A4" s="6" t="n">
        <v>25</v>
      </c>
      <c r="B4" s="6" t="n">
        <v>16</v>
      </c>
      <c r="C4" s="6" t="n">
        <v>9</v>
      </c>
    </row>
    <row r="5" customFormat="false" ht="12.75" hidden="false" customHeight="false" outlineLevel="0" collapsed="false">
      <c r="A5" s="16" t="s">
        <v>482</v>
      </c>
      <c r="B5" s="39"/>
      <c r="C5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34.28"/>
    <col collapsed="false" customWidth="true" hidden="false" outlineLevel="0" max="2" min="2" style="80" width="6.56"/>
    <col collapsed="false" customWidth="true" hidden="false" outlineLevel="0" max="3" min="3" style="80" width="7.7"/>
    <col collapsed="false" customWidth="true" hidden="false" outlineLevel="0" max="4" min="4" style="46" width="7.7"/>
    <col collapsed="false" customWidth="true" hidden="false" outlineLevel="0" max="5" min="5" style="46" width="8.7"/>
    <col collapsed="false" customWidth="true" hidden="false" outlineLevel="0" max="6" min="6" style="46" width="8.41"/>
    <col collapsed="false" customWidth="false" hidden="false" outlineLevel="0" max="257" min="7" style="46" width="11.42"/>
  </cols>
  <sheetData>
    <row r="1" customFormat="false" ht="15.75" hidden="false" customHeight="true" outlineLevel="0" collapsed="false">
      <c r="A1" s="47" t="s">
        <v>606</v>
      </c>
      <c r="B1" s="51"/>
      <c r="C1" s="51"/>
      <c r="D1" s="50"/>
      <c r="E1" s="50"/>
      <c r="F1" s="50"/>
    </row>
    <row r="2" customFormat="false" ht="12.75" hidden="false" customHeight="false" outlineLevel="0" collapsed="false">
      <c r="A2" s="51"/>
      <c r="B2" s="51"/>
      <c r="C2" s="51"/>
      <c r="D2" s="50"/>
      <c r="E2" s="50"/>
      <c r="F2" s="50"/>
    </row>
    <row r="3" customFormat="false" ht="18.75" hidden="false" customHeight="true" outlineLevel="0" collapsed="false">
      <c r="A3" s="146"/>
      <c r="B3" s="146" t="n">
        <v>2007</v>
      </c>
      <c r="C3" s="50"/>
      <c r="D3" s="50"/>
      <c r="E3" s="50"/>
      <c r="F3" s="50"/>
    </row>
    <row r="4" customFormat="false" ht="15" hidden="false" customHeight="true" outlineLevel="0" collapsed="false">
      <c r="A4" s="11" t="s">
        <v>607</v>
      </c>
      <c r="B4" s="148" t="n">
        <v>2.15066263659614</v>
      </c>
      <c r="C4" s="51"/>
      <c r="D4" s="51"/>
      <c r="E4" s="50"/>
      <c r="F4" s="50"/>
    </row>
    <row r="5" customFormat="false" ht="15" hidden="false" customHeight="true" outlineLevel="0" collapsed="false">
      <c r="A5" s="14" t="s">
        <v>608</v>
      </c>
      <c r="B5" s="147" t="n">
        <v>8.45152290165078</v>
      </c>
      <c r="C5" s="51"/>
      <c r="D5" s="51"/>
      <c r="E5" s="50"/>
      <c r="F5" s="50"/>
    </row>
    <row r="6" customFormat="false" ht="15" hidden="false" customHeight="true" outlineLevel="0" collapsed="false">
      <c r="A6" s="50" t="s">
        <v>609</v>
      </c>
      <c r="B6" s="148" t="n">
        <v>0.0310418257560237</v>
      </c>
      <c r="C6" s="51"/>
      <c r="D6" s="51"/>
      <c r="E6" s="50"/>
      <c r="F6" s="50"/>
    </row>
    <row r="7" customFormat="false" ht="12.75" hidden="false" customHeight="false" outlineLevel="0" collapsed="false">
      <c r="A7" s="16" t="s">
        <v>482</v>
      </c>
      <c r="B7" s="51"/>
      <c r="C7" s="51"/>
      <c r="D7" s="50"/>
      <c r="E7" s="50"/>
      <c r="F7" s="5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9" min="2" style="22" width="8.7"/>
    <col collapsed="false" customWidth="true" hidden="false" outlineLevel="0" max="13" min="10" style="22" width="9.28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4" t="s">
        <v>61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2.75" hidden="false" customHeight="false" outlineLevel="0" collapsed="false">
      <c r="A2" s="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8.75" hidden="false" customHeight="true" outlineLevel="0" collapsed="false">
      <c r="A3" s="26" t="s">
        <v>12</v>
      </c>
      <c r="B3" s="26" t="s">
        <v>486</v>
      </c>
      <c r="C3" s="26" t="s">
        <v>487</v>
      </c>
      <c r="D3" s="26" t="s">
        <v>488</v>
      </c>
      <c r="E3" s="26" t="s">
        <v>489</v>
      </c>
      <c r="F3" s="26" t="s">
        <v>490</v>
      </c>
      <c r="G3" s="26" t="s">
        <v>491</v>
      </c>
      <c r="H3" s="26" t="s">
        <v>492</v>
      </c>
      <c r="I3" s="26" t="s">
        <v>493</v>
      </c>
      <c r="J3" s="26" t="s">
        <v>494</v>
      </c>
      <c r="K3" s="26" t="s">
        <v>495</v>
      </c>
      <c r="L3" s="26" t="s">
        <v>496</v>
      </c>
      <c r="M3" s="26" t="s">
        <v>497</v>
      </c>
    </row>
    <row r="4" customFormat="false" ht="15" hidden="false" customHeight="true" outlineLevel="0" collapsed="false">
      <c r="A4" s="29" t="n">
        <v>7282</v>
      </c>
      <c r="B4" s="29" t="n">
        <v>719</v>
      </c>
      <c r="C4" s="29" t="n">
        <v>687</v>
      </c>
      <c r="D4" s="29" t="n">
        <v>641</v>
      </c>
      <c r="E4" s="29" t="n">
        <v>618</v>
      </c>
      <c r="F4" s="29" t="n">
        <v>563</v>
      </c>
      <c r="G4" s="29" t="n">
        <v>544</v>
      </c>
      <c r="H4" s="29" t="n">
        <v>549</v>
      </c>
      <c r="I4" s="29" t="n">
        <v>530</v>
      </c>
      <c r="J4" s="29" t="n">
        <v>512</v>
      </c>
      <c r="K4" s="29" t="n">
        <v>526</v>
      </c>
      <c r="L4" s="29" t="n">
        <v>667</v>
      </c>
      <c r="M4" s="29" t="n">
        <v>726</v>
      </c>
    </row>
    <row r="5" customFormat="false" ht="12.75" hidden="false" customHeight="false" outlineLevel="0" collapsed="false">
      <c r="A5" s="16" t="s">
        <v>482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4" style="125" width="11.42"/>
  </cols>
  <sheetData>
    <row r="1" customFormat="false" ht="12.75" hidden="false" customHeight="false" outlineLevel="0" collapsed="false">
      <c r="D1" s="163"/>
      <c r="E1" s="163"/>
    </row>
    <row r="2" customFormat="false" ht="12.75" hidden="false" customHeight="false" outlineLevel="0" collapsed="false">
      <c r="D2" s="163"/>
      <c r="E2" s="163"/>
      <c r="F2" s="125"/>
    </row>
    <row r="3" customFormat="false" ht="12.75" hidden="false" customHeight="false" outlineLevel="0" collapsed="false">
      <c r="D3" s="163"/>
      <c r="E3" s="163"/>
      <c r="F3" s="125"/>
    </row>
    <row r="4" customFormat="false" ht="12.75" hidden="false" customHeight="false" outlineLevel="0" collapsed="false">
      <c r="D4" s="163"/>
      <c r="E4" s="163"/>
      <c r="F4" s="125"/>
    </row>
    <row r="5" customFormat="false" ht="12.75" hidden="false" customHeight="false" outlineLevel="0" collapsed="false">
      <c r="D5" s="163"/>
      <c r="E5" s="163"/>
      <c r="F5" s="125"/>
    </row>
    <row r="6" customFormat="false" ht="12.75" hidden="false" customHeight="false" outlineLevel="0" collapsed="false">
      <c r="D6" s="163"/>
      <c r="E6" s="163"/>
      <c r="F6" s="125"/>
    </row>
    <row r="7" customFormat="false" ht="12.75" hidden="false" customHeight="false" outlineLevel="0" collapsed="false">
      <c r="D7" s="163"/>
      <c r="E7" s="163"/>
      <c r="F7" s="125"/>
    </row>
    <row r="8" customFormat="false" ht="12.75" hidden="false" customHeight="false" outlineLevel="0" collapsed="false">
      <c r="D8" s="163"/>
      <c r="E8" s="163"/>
      <c r="F8" s="125"/>
    </row>
    <row r="9" customFormat="false" ht="12.75" hidden="false" customHeight="false" outlineLevel="0" collapsed="false">
      <c r="D9" s="163"/>
      <c r="E9" s="163"/>
      <c r="F9" s="125"/>
    </row>
    <row r="10" customFormat="false" ht="12.75" hidden="false" customHeight="false" outlineLevel="0" collapsed="false">
      <c r="D10" s="163"/>
      <c r="E10" s="163"/>
      <c r="F10" s="125"/>
    </row>
    <row r="11" customFormat="false" ht="12.75" hidden="false" customHeight="false" outlineLevel="0" collapsed="false">
      <c r="D11" s="163"/>
      <c r="E11" s="163"/>
      <c r="F11" s="125"/>
    </row>
    <row r="12" customFormat="false" ht="12.75" hidden="false" customHeight="false" outlineLevel="0" collapsed="false">
      <c r="D12" s="163"/>
      <c r="E12" s="163"/>
      <c r="F12" s="125"/>
    </row>
    <row r="13" customFormat="false" ht="12.75" hidden="false" customHeight="false" outlineLevel="0" collapsed="false">
      <c r="D13" s="163"/>
      <c r="E13" s="163"/>
      <c r="F13" s="125"/>
    </row>
    <row r="14" customFormat="false" ht="12.75" hidden="false" customHeight="false" outlineLevel="0" collapsed="false">
      <c r="D14" s="163"/>
      <c r="E14" s="163"/>
      <c r="F14" s="125"/>
    </row>
    <row r="15" customFormat="false" ht="12.75" hidden="false" customHeight="false" outlineLevel="0" collapsed="false">
      <c r="D15" s="163"/>
      <c r="E15" s="163"/>
      <c r="F15" s="125"/>
    </row>
    <row r="16" customFormat="false" ht="12.75" hidden="false" customHeight="false" outlineLevel="0" collapsed="false">
      <c r="D16" s="163"/>
      <c r="E16" s="163"/>
      <c r="F16" s="125"/>
    </row>
    <row r="17" customFormat="false" ht="12.75" hidden="false" customHeight="false" outlineLevel="0" collapsed="false">
      <c r="D17" s="163"/>
      <c r="E17" s="16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22" width="11.42"/>
    <col collapsed="false" customWidth="true" hidden="false" outlineLevel="0" max="6" min="6" style="1" width="14.56"/>
    <col collapsed="false" customWidth="false" hidden="false" outlineLevel="0" max="257" min="7" style="1" width="11.42"/>
  </cols>
  <sheetData>
    <row r="1" customFormat="false" ht="15.75" hidden="false" customHeight="true" outlineLevel="0" collapsed="false">
      <c r="A1" s="4" t="s">
        <v>611</v>
      </c>
      <c r="B1" s="25"/>
      <c r="C1" s="25"/>
      <c r="D1" s="25"/>
      <c r="E1" s="25"/>
      <c r="F1" s="5"/>
    </row>
    <row r="2" customFormat="false" ht="12.75" hidden="false" customHeight="false" outlineLevel="0" collapsed="false">
      <c r="A2" s="25"/>
      <c r="B2" s="25"/>
      <c r="C2" s="25"/>
      <c r="D2" s="25"/>
      <c r="E2" s="25"/>
      <c r="F2" s="5"/>
    </row>
    <row r="3" customFormat="false" ht="37.5" hidden="false" customHeight="true" outlineLevel="0" collapsed="false">
      <c r="A3" s="7"/>
      <c r="B3" s="26" t="s">
        <v>12</v>
      </c>
      <c r="C3" s="26" t="s">
        <v>612</v>
      </c>
      <c r="D3" s="26" t="s">
        <v>613</v>
      </c>
      <c r="E3" s="26" t="s">
        <v>614</v>
      </c>
      <c r="F3" s="8" t="s">
        <v>615</v>
      </c>
    </row>
    <row r="4" customFormat="false" ht="15.4" hidden="false" customHeight="true" outlineLevel="0" collapsed="false">
      <c r="A4" s="6" t="s">
        <v>12</v>
      </c>
      <c r="B4" s="13" t="n">
        <v>7282</v>
      </c>
      <c r="C4" s="13" t="n">
        <v>878</v>
      </c>
      <c r="D4" s="13" t="n">
        <v>3242</v>
      </c>
      <c r="E4" s="13" t="n">
        <v>2894</v>
      </c>
      <c r="F4" s="13" t="n">
        <v>268</v>
      </c>
    </row>
    <row r="5" customFormat="false" ht="15.4" hidden="false" customHeight="true" outlineLevel="0" collapsed="false">
      <c r="A5" s="86" t="s">
        <v>148</v>
      </c>
      <c r="B5" s="32" t="n">
        <v>3586</v>
      </c>
      <c r="C5" s="32" t="n">
        <v>410</v>
      </c>
      <c r="D5" s="32" t="n">
        <v>2289</v>
      </c>
      <c r="E5" s="32" t="n">
        <v>724</v>
      </c>
      <c r="F5" s="32" t="n">
        <v>163</v>
      </c>
    </row>
    <row r="6" customFormat="false" ht="15" hidden="false" customHeight="true" outlineLevel="0" collapsed="false">
      <c r="A6" s="87" t="s">
        <v>149</v>
      </c>
      <c r="B6" s="13" t="n">
        <v>3696</v>
      </c>
      <c r="C6" s="13" t="n">
        <v>468</v>
      </c>
      <c r="D6" s="13" t="n">
        <v>953</v>
      </c>
      <c r="E6" s="13" t="n">
        <v>2170</v>
      </c>
      <c r="F6" s="13" t="n">
        <v>105</v>
      </c>
    </row>
    <row r="7" customFormat="false" ht="12.75" hidden="false" customHeight="false" outlineLevel="0" collapsed="false">
      <c r="A7" s="16" t="s">
        <v>482</v>
      </c>
      <c r="B7" s="39"/>
      <c r="C7" s="39"/>
      <c r="D7" s="39"/>
      <c r="E7" s="39"/>
      <c r="F7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.7"/>
    <col collapsed="false" customWidth="true" hidden="false" outlineLevel="0" max="2" min="2" style="22" width="7.42"/>
    <col collapsed="false" customWidth="true" hidden="false" outlineLevel="0" max="13" min="3" style="22" width="8.14"/>
    <col collapsed="false" customWidth="true" hidden="false" outlineLevel="0" max="14" min="14" style="1" width="8.14"/>
    <col collapsed="false" customWidth="false" hidden="false" outlineLevel="0" max="257" min="15" style="1" width="11.42"/>
  </cols>
  <sheetData>
    <row r="1" customFormat="false" ht="15.75" hidden="false" customHeight="true" outlineLevel="0" collapsed="false">
      <c r="A1" s="4" t="s">
        <v>61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5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5"/>
    </row>
    <row r="3" customFormat="false" ht="18.75" hidden="false" customHeight="true" outlineLevel="0" collapsed="false">
      <c r="A3" s="7"/>
      <c r="B3" s="26" t="s">
        <v>12</v>
      </c>
      <c r="C3" s="26" t="s">
        <v>617</v>
      </c>
      <c r="D3" s="26" t="n">
        <v>1</v>
      </c>
      <c r="E3" s="26" t="n">
        <v>2</v>
      </c>
      <c r="F3" s="26" t="n">
        <v>3</v>
      </c>
      <c r="G3" s="26" t="n">
        <v>4</v>
      </c>
      <c r="H3" s="164" t="s">
        <v>618</v>
      </c>
      <c r="I3" s="164" t="s">
        <v>619</v>
      </c>
      <c r="J3" s="26" t="s">
        <v>516</v>
      </c>
      <c r="K3" s="26" t="s">
        <v>506</v>
      </c>
      <c r="L3" s="26" t="s">
        <v>507</v>
      </c>
      <c r="M3" s="26" t="s">
        <v>508</v>
      </c>
      <c r="N3" s="26" t="s">
        <v>509</v>
      </c>
    </row>
    <row r="4" customFormat="false" ht="15.4" hidden="false" customHeight="true" outlineLevel="0" collapsed="false">
      <c r="A4" s="6" t="s">
        <v>12</v>
      </c>
      <c r="B4" s="29" t="n">
        <v>7282</v>
      </c>
      <c r="C4" s="29" t="n">
        <v>22</v>
      </c>
      <c r="D4" s="29" t="n">
        <v>2</v>
      </c>
      <c r="E4" s="29" t="n">
        <v>1</v>
      </c>
      <c r="F4" s="29" t="n">
        <v>2</v>
      </c>
      <c r="G4" s="29" t="n">
        <v>3</v>
      </c>
      <c r="H4" s="29" t="n">
        <v>2</v>
      </c>
      <c r="I4" s="29" t="n">
        <v>4</v>
      </c>
      <c r="J4" s="29" t="n">
        <v>11</v>
      </c>
      <c r="K4" s="29" t="n">
        <v>12</v>
      </c>
      <c r="L4" s="29" t="n">
        <v>26</v>
      </c>
      <c r="M4" s="29" t="n">
        <v>49</v>
      </c>
      <c r="N4" s="29" t="n">
        <v>70</v>
      </c>
    </row>
    <row r="5" customFormat="false" ht="15.4" hidden="false" customHeight="true" outlineLevel="0" collapsed="false">
      <c r="A5" s="86" t="s">
        <v>148</v>
      </c>
      <c r="B5" s="32" t="n">
        <v>3586</v>
      </c>
      <c r="C5" s="32" t="n">
        <v>16</v>
      </c>
      <c r="D5" s="32" t="n">
        <v>1</v>
      </c>
      <c r="E5" s="32" t="n">
        <v>1</v>
      </c>
      <c r="F5" s="32" t="n">
        <v>1</v>
      </c>
      <c r="G5" s="32" t="n">
        <v>2</v>
      </c>
      <c r="H5" s="32" t="n">
        <v>0</v>
      </c>
      <c r="I5" s="32" t="n">
        <v>2</v>
      </c>
      <c r="J5" s="32" t="n">
        <v>8</v>
      </c>
      <c r="K5" s="32" t="n">
        <v>9</v>
      </c>
      <c r="L5" s="32" t="n">
        <v>20</v>
      </c>
      <c r="M5" s="32" t="n">
        <v>31</v>
      </c>
      <c r="N5" s="32" t="n">
        <v>43</v>
      </c>
    </row>
    <row r="6" customFormat="false" ht="15.4" hidden="false" customHeight="true" outlineLevel="0" collapsed="false">
      <c r="A6" s="87" t="s">
        <v>149</v>
      </c>
      <c r="B6" s="29" t="n">
        <v>3696</v>
      </c>
      <c r="C6" s="29" t="n">
        <v>6</v>
      </c>
      <c r="D6" s="29" t="n">
        <v>1</v>
      </c>
      <c r="E6" s="29" t="n">
        <v>0</v>
      </c>
      <c r="F6" s="29" t="n">
        <v>1</v>
      </c>
      <c r="G6" s="29" t="n">
        <v>1</v>
      </c>
      <c r="H6" s="29" t="n">
        <v>2</v>
      </c>
      <c r="I6" s="29" t="n">
        <v>2</v>
      </c>
      <c r="J6" s="29" t="n">
        <v>3</v>
      </c>
      <c r="K6" s="29" t="n">
        <v>3</v>
      </c>
      <c r="L6" s="29" t="n">
        <v>6</v>
      </c>
      <c r="M6" s="29" t="n">
        <v>18</v>
      </c>
      <c r="N6" s="29" t="n">
        <v>27</v>
      </c>
    </row>
    <row r="7" customFormat="false" ht="15.4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5"/>
    </row>
    <row r="8" customFormat="false" ht="19.5" hidden="false" customHeight="true" outlineLevel="0" collapsed="false">
      <c r="A8" s="7"/>
      <c r="B8" s="26" t="s">
        <v>510</v>
      </c>
      <c r="C8" s="26" t="s">
        <v>511</v>
      </c>
      <c r="D8" s="26" t="s">
        <v>620</v>
      </c>
      <c r="E8" s="26" t="s">
        <v>621</v>
      </c>
      <c r="F8" s="26" t="s">
        <v>622</v>
      </c>
      <c r="G8" s="26" t="s">
        <v>623</v>
      </c>
      <c r="H8" s="164" t="s">
        <v>624</v>
      </c>
      <c r="I8" s="164" t="s">
        <v>625</v>
      </c>
      <c r="J8" s="26" t="s">
        <v>626</v>
      </c>
      <c r="K8" s="26" t="s">
        <v>627</v>
      </c>
      <c r="L8" s="26" t="s">
        <v>628</v>
      </c>
      <c r="M8" s="26" t="s">
        <v>629</v>
      </c>
      <c r="N8" s="26" t="s">
        <v>630</v>
      </c>
    </row>
    <row r="9" customFormat="false" ht="15.4" hidden="false" customHeight="true" outlineLevel="0" collapsed="false">
      <c r="A9" s="6" t="s">
        <v>12</v>
      </c>
      <c r="B9" s="29" t="n">
        <v>127</v>
      </c>
      <c r="C9" s="29" t="n">
        <v>139</v>
      </c>
      <c r="D9" s="29" t="n">
        <v>201</v>
      </c>
      <c r="E9" s="29" t="n">
        <v>249</v>
      </c>
      <c r="F9" s="29" t="n">
        <v>343</v>
      </c>
      <c r="G9" s="29" t="n">
        <v>415</v>
      </c>
      <c r="H9" s="29" t="n">
        <v>717</v>
      </c>
      <c r="I9" s="29" t="n">
        <v>1107</v>
      </c>
      <c r="J9" s="29" t="n">
        <v>1375</v>
      </c>
      <c r="K9" s="29" t="n">
        <v>1323</v>
      </c>
      <c r="L9" s="29" t="n">
        <v>780</v>
      </c>
      <c r="M9" s="29" t="n">
        <v>263</v>
      </c>
      <c r="N9" s="29" t="n">
        <v>39</v>
      </c>
    </row>
    <row r="10" customFormat="false" ht="15.4" hidden="false" customHeight="true" outlineLevel="0" collapsed="false">
      <c r="A10" s="86" t="s">
        <v>148</v>
      </c>
      <c r="B10" s="32" t="n">
        <v>78</v>
      </c>
      <c r="C10" s="32" t="n">
        <v>94</v>
      </c>
      <c r="D10" s="32" t="n">
        <v>124</v>
      </c>
      <c r="E10" s="32" t="n">
        <v>172</v>
      </c>
      <c r="F10" s="32" t="n">
        <v>229</v>
      </c>
      <c r="G10" s="32" t="n">
        <v>274</v>
      </c>
      <c r="H10" s="32" t="n">
        <v>481</v>
      </c>
      <c r="I10" s="32" t="n">
        <v>603</v>
      </c>
      <c r="J10" s="32" t="n">
        <v>631</v>
      </c>
      <c r="K10" s="32" t="n">
        <v>468</v>
      </c>
      <c r="L10" s="32" t="n">
        <v>223</v>
      </c>
      <c r="M10" s="32" t="n">
        <v>69</v>
      </c>
      <c r="N10" s="32" t="n">
        <v>6</v>
      </c>
    </row>
    <row r="11" customFormat="false" ht="15.4" hidden="false" customHeight="true" outlineLevel="0" collapsed="false">
      <c r="A11" s="87" t="s">
        <v>149</v>
      </c>
      <c r="B11" s="29" t="n">
        <v>49</v>
      </c>
      <c r="C11" s="29" t="n">
        <v>45</v>
      </c>
      <c r="D11" s="29" t="n">
        <v>77</v>
      </c>
      <c r="E11" s="29" t="n">
        <v>77</v>
      </c>
      <c r="F11" s="29" t="n">
        <v>114</v>
      </c>
      <c r="G11" s="29" t="n">
        <v>141</v>
      </c>
      <c r="H11" s="29" t="n">
        <v>236</v>
      </c>
      <c r="I11" s="29" t="n">
        <v>504</v>
      </c>
      <c r="J11" s="29" t="n">
        <v>744</v>
      </c>
      <c r="K11" s="29" t="n">
        <v>855</v>
      </c>
      <c r="L11" s="29" t="n">
        <v>557</v>
      </c>
      <c r="M11" s="29" t="n">
        <v>194</v>
      </c>
      <c r="N11" s="29" t="n">
        <v>33</v>
      </c>
    </row>
    <row r="12" customFormat="false" ht="12.75" hidden="false" customHeight="true" outlineLevel="0" collapsed="false">
      <c r="A12" s="16" t="s">
        <v>482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75.7"/>
    <col collapsed="false" customWidth="true" hidden="false" outlineLevel="0" max="4" min="4" style="0" width="5.56"/>
    <col collapsed="false" customWidth="true" hidden="false" outlineLevel="0" max="5" min="5" style="0" width="17.99"/>
    <col collapsed="false" customWidth="true" hidden="false" outlineLevel="0" max="6" min="6" style="18" width="8.56"/>
  </cols>
  <sheetData>
    <row r="1" customFormat="false" ht="12.75" hidden="false" customHeight="false" outlineLevel="0" collapsed="false">
      <c r="E1" s="40"/>
      <c r="F1" s="40"/>
      <c r="G1" s="40"/>
    </row>
    <row r="2" customFormat="false" ht="12.75" hidden="false" customHeight="false" outlineLevel="0" collapsed="false">
      <c r="E2" s="40"/>
      <c r="F2" s="40"/>
      <c r="G2" s="40"/>
    </row>
    <row r="3" customFormat="false" ht="12.75" hidden="false" customHeight="false" outlineLevel="0" collapsed="false">
      <c r="E3" s="40"/>
      <c r="F3" s="40"/>
      <c r="G3" s="40"/>
    </row>
    <row r="4" customFormat="false" ht="12.75" hidden="false" customHeight="false" outlineLevel="0" collapsed="false">
      <c r="E4" s="59"/>
      <c r="F4" s="60"/>
      <c r="G4" s="40"/>
    </row>
    <row r="5" customFormat="false" ht="12.75" hidden="false" customHeight="false" outlineLevel="0" collapsed="false">
      <c r="E5" s="59"/>
      <c r="F5" s="60"/>
      <c r="G5" s="40"/>
    </row>
    <row r="6" customFormat="false" ht="12.75" hidden="false" customHeight="false" outlineLevel="0" collapsed="false">
      <c r="E6" s="59"/>
      <c r="F6" s="60"/>
      <c r="G6" s="40"/>
    </row>
    <row r="7" customFormat="false" ht="12.75" hidden="false" customHeight="false" outlineLevel="0" collapsed="false">
      <c r="E7" s="59"/>
      <c r="F7" s="60"/>
      <c r="G7" s="40"/>
    </row>
    <row r="8" customFormat="false" ht="12.75" hidden="false" customHeight="false" outlineLevel="0" collapsed="false">
      <c r="E8" s="59"/>
      <c r="F8" s="60"/>
      <c r="G8" s="40"/>
    </row>
    <row r="9" customFormat="false" ht="12.75" hidden="false" customHeight="false" outlineLevel="0" collapsed="false">
      <c r="E9" s="59"/>
      <c r="F9" s="59"/>
      <c r="G9" s="40"/>
    </row>
    <row r="10" customFormat="false" ht="12.75" hidden="false" customHeight="false" outlineLevel="0" collapsed="false">
      <c r="E10" s="59"/>
      <c r="F10" s="59"/>
      <c r="G10" s="40"/>
    </row>
    <row r="11" customFormat="false" ht="12.75" hidden="false" customHeight="false" outlineLevel="0" collapsed="false">
      <c r="E11" s="59"/>
      <c r="F11" s="59"/>
      <c r="G11" s="40"/>
    </row>
    <row r="12" customFormat="false" ht="12.75" hidden="false" customHeight="false" outlineLevel="0" collapsed="false">
      <c r="E12" s="59"/>
      <c r="F12" s="59"/>
      <c r="G12" s="40"/>
    </row>
    <row r="13" customFormat="false" ht="12.75" hidden="false" customHeight="false" outlineLevel="0" collapsed="false">
      <c r="E13" s="59"/>
      <c r="F13" s="59"/>
      <c r="G13" s="40"/>
    </row>
    <row r="14" customFormat="false" ht="12.75" hidden="false" customHeight="false" outlineLevel="0" collapsed="false">
      <c r="E14" s="59"/>
      <c r="F14" s="59"/>
      <c r="G14" s="40"/>
    </row>
    <row r="15" customFormat="false" ht="12.75" hidden="false" customHeight="false" outlineLevel="0" collapsed="false">
      <c r="E15" s="59"/>
      <c r="F15" s="59"/>
      <c r="G15" s="40"/>
    </row>
    <row r="16" customFormat="false" ht="12.75" hidden="false" customHeight="false" outlineLevel="0" collapsed="false">
      <c r="E16" s="59"/>
      <c r="F16" s="59"/>
      <c r="G16" s="40"/>
    </row>
    <row r="17" customFormat="false" ht="12.75" hidden="false" customHeight="false" outlineLevel="0" collapsed="false">
      <c r="E17" s="59"/>
      <c r="F17" s="59"/>
      <c r="G17" s="40"/>
    </row>
    <row r="18" customFormat="false" ht="12.75" hidden="false" customHeight="false" outlineLevel="0" collapsed="false">
      <c r="E18" s="59"/>
      <c r="F18" s="59"/>
      <c r="G18" s="40"/>
    </row>
    <row r="19" customFormat="false" ht="12.75" hidden="false" customHeight="false" outlineLevel="0" collapsed="false">
      <c r="E19" s="59"/>
      <c r="F19" s="59"/>
      <c r="G19" s="40"/>
    </row>
    <row r="20" customFormat="false" ht="12.75" hidden="false" customHeight="false" outlineLevel="0" collapsed="false">
      <c r="E20" s="59"/>
      <c r="F20" s="59"/>
      <c r="G20" s="40"/>
    </row>
    <row r="21" customFormat="false" ht="12.75" hidden="false" customHeight="false" outlineLevel="0" collapsed="false">
      <c r="E21" s="59"/>
      <c r="F21" s="59"/>
      <c r="G21" s="40"/>
    </row>
    <row r="22" customFormat="false" ht="12.75" hidden="false" customHeight="false" outlineLevel="0" collapsed="false">
      <c r="E22" s="59"/>
      <c r="F22" s="59"/>
      <c r="G22" s="40"/>
    </row>
    <row r="23" customFormat="false" ht="12.75" hidden="false" customHeight="false" outlineLevel="0" collapsed="false">
      <c r="E23" s="59"/>
      <c r="F23" s="59"/>
      <c r="G23" s="40"/>
    </row>
    <row r="24" customFormat="false" ht="12.75" hidden="false" customHeight="false" outlineLevel="0" collapsed="false">
      <c r="E24" s="59"/>
      <c r="F24" s="59"/>
      <c r="G24" s="40"/>
    </row>
    <row r="25" customFormat="false" ht="12.75" hidden="false" customHeight="false" outlineLevel="0" collapsed="false">
      <c r="E25" s="59"/>
      <c r="F25" s="59"/>
      <c r="G25" s="40"/>
    </row>
    <row r="26" customFormat="false" ht="12.75" hidden="false" customHeight="false" outlineLevel="0" collapsed="false">
      <c r="E26" s="59"/>
      <c r="F26" s="59"/>
      <c r="G26" s="40"/>
    </row>
    <row r="28" customFormat="false" ht="12.75" hidden="false" customHeight="false" outlineLevel="0" collapsed="false">
      <c r="E28" s="59"/>
      <c r="F28" s="59"/>
    </row>
    <row r="29" customFormat="false" ht="12.75" hidden="false" customHeight="false" outlineLevel="0" collapsed="false">
      <c r="E29" s="59"/>
      <c r="F29" s="59"/>
    </row>
    <row r="30" customFormat="false" ht="12.75" hidden="false" customHeight="false" outlineLevel="0" collapsed="false">
      <c r="E30" s="59"/>
      <c r="F30" s="59"/>
    </row>
    <row r="31" customFormat="false" ht="12.75" hidden="false" customHeight="false" outlineLevel="0" collapsed="false">
      <c r="E31" s="59"/>
      <c r="F31" s="59"/>
    </row>
    <row r="32" customFormat="false" ht="12.75" hidden="false" customHeight="false" outlineLevel="0" collapsed="false">
      <c r="E32" s="59"/>
      <c r="F32" s="59"/>
    </row>
    <row r="34" customFormat="false" ht="12.75" hidden="false" customHeight="false" outlineLevel="0" collapsed="false">
      <c r="E34" s="59"/>
      <c r="F34" s="59"/>
    </row>
    <row r="35" customFormat="false" ht="12.75" hidden="false" customHeight="false" outlineLevel="0" collapsed="false">
      <c r="E35" s="59"/>
      <c r="F35" s="59"/>
    </row>
    <row r="37" customFormat="false" ht="12.75" hidden="false" customHeight="false" outlineLevel="0" collapsed="false">
      <c r="E37" s="59"/>
      <c r="F37" s="59"/>
    </row>
    <row r="38" customFormat="false" ht="12.75" hidden="false" customHeight="false" outlineLevel="0" collapsed="false">
      <c r="E38" s="59"/>
      <c r="F38" s="59"/>
    </row>
    <row r="39" customFormat="false" ht="12.75" hidden="false" customHeight="false" outlineLevel="0" collapsed="false">
      <c r="E39" s="59"/>
      <c r="F39" s="59"/>
    </row>
    <row r="41" customFormat="false" ht="12.75" hidden="false" customHeight="false" outlineLevel="0" collapsed="false">
      <c r="E41" s="59"/>
      <c r="F41" s="59"/>
    </row>
    <row r="42" customFormat="false" ht="12.75" hidden="false" customHeight="false" outlineLevel="0" collapsed="false">
      <c r="E42" s="59"/>
      <c r="F42" s="59"/>
    </row>
    <row r="44" customFormat="false" ht="12.75" hidden="false" customHeight="false" outlineLevel="0" collapsed="false">
      <c r="E44" s="59"/>
      <c r="F44" s="59"/>
    </row>
    <row r="45" customFormat="false" ht="12.75" hidden="false" customHeight="false" outlineLevel="0" collapsed="false">
      <c r="E45" s="59"/>
      <c r="F45" s="59"/>
    </row>
    <row r="46" customFormat="false" ht="12.75" hidden="false" customHeight="false" outlineLevel="0" collapsed="false">
      <c r="E46" s="59"/>
      <c r="F46" s="59"/>
    </row>
    <row r="47" customFormat="false" ht="12.75" hidden="false" customHeight="false" outlineLevel="0" collapsed="false">
      <c r="E47" s="59"/>
      <c r="F47" s="59"/>
    </row>
    <row r="48" customFormat="false" ht="12.75" hidden="false" customHeight="false" outlineLevel="0" collapsed="false">
      <c r="E48" s="59"/>
      <c r="F48" s="59"/>
    </row>
    <row r="49" customFormat="false" ht="12.75" hidden="false" customHeight="false" outlineLevel="0" collapsed="false">
      <c r="E49" s="59"/>
      <c r="F49" s="59"/>
    </row>
    <row r="50" customFormat="false" ht="12.75" hidden="false" customHeight="false" outlineLevel="0" collapsed="false">
      <c r="E50" s="59"/>
      <c r="F50" s="59"/>
    </row>
    <row r="52" customFormat="false" ht="12.75" hidden="false" customHeight="false" outlineLevel="0" collapsed="false">
      <c r="E52" s="59"/>
      <c r="F52" s="59"/>
    </row>
    <row r="53" customFormat="false" ht="12.75" hidden="false" customHeight="false" outlineLevel="0" collapsed="false">
      <c r="E53" s="59"/>
      <c r="F53" s="59"/>
    </row>
    <row r="55" customFormat="false" ht="12.75" hidden="false" customHeight="false" outlineLevel="0" collapsed="false">
      <c r="E55" s="59"/>
      <c r="F55" s="59"/>
    </row>
    <row r="56" customFormat="false" ht="12.75" hidden="false" customHeight="false" outlineLevel="0" collapsed="false">
      <c r="E56" s="59"/>
      <c r="F56" s="59"/>
    </row>
    <row r="57" customFormat="false" ht="12.75" hidden="false" customHeight="false" outlineLevel="0" collapsed="false">
      <c r="E57" s="59"/>
      <c r="F57" s="59"/>
    </row>
    <row r="58" customFormat="false" ht="12.75" hidden="false" customHeight="false" outlineLevel="0" collapsed="false">
      <c r="E58" s="59"/>
      <c r="F58" s="59"/>
    </row>
    <row r="59" customFormat="false" ht="12.75" hidden="false" customHeight="false" outlineLevel="0" collapsed="false">
      <c r="E59" s="59"/>
      <c r="F59" s="59"/>
    </row>
    <row r="60" customFormat="false" ht="12.75" hidden="false" customHeight="false" outlineLevel="0" collapsed="false">
      <c r="E60" s="59"/>
      <c r="F60" s="59"/>
    </row>
    <row r="61" customFormat="false" ht="12.75" hidden="false" customHeight="false" outlineLevel="0" collapsed="false">
      <c r="E61" s="59"/>
      <c r="F61" s="59"/>
    </row>
    <row r="62" customFormat="false" ht="12.75" hidden="false" customHeight="false" outlineLevel="0" collapsed="false">
      <c r="E62" s="59"/>
      <c r="F62" s="5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4" min="2" style="1" width="9.28"/>
    <col collapsed="false" customWidth="false" hidden="false" outlineLevel="0" max="257" min="5" style="1" width="11.42"/>
  </cols>
  <sheetData>
    <row r="1" customFormat="false" ht="15.75" hidden="false" customHeight="true" outlineLevel="0" collapsed="false">
      <c r="A1" s="4" t="s">
        <v>631</v>
      </c>
      <c r="B1" s="5"/>
      <c r="C1" s="5"/>
      <c r="D1" s="5"/>
    </row>
    <row r="2" customFormat="false" ht="12.75" hidden="false" customHeight="false" outlineLevel="0" collapsed="false">
      <c r="A2" s="5"/>
      <c r="B2" s="5"/>
      <c r="C2" s="5"/>
      <c r="D2" s="5"/>
    </row>
    <row r="3" customFormat="false" ht="26.25" hidden="false" customHeight="true" outlineLevel="0" collapsed="false">
      <c r="A3" s="26"/>
      <c r="B3" s="26" t="s">
        <v>12</v>
      </c>
      <c r="C3" s="8" t="s">
        <v>148</v>
      </c>
      <c r="D3" s="8" t="s">
        <v>149</v>
      </c>
    </row>
    <row r="4" customFormat="false" ht="15.4" hidden="false" customHeight="true" outlineLevel="0" collapsed="false">
      <c r="A4" s="6" t="s">
        <v>12</v>
      </c>
      <c r="B4" s="13" t="n">
        <v>7282</v>
      </c>
      <c r="C4" s="13" t="n">
        <v>3586</v>
      </c>
      <c r="D4" s="13" t="n">
        <v>3696</v>
      </c>
    </row>
    <row r="5" customFormat="false" ht="15.4" hidden="false" customHeight="true" outlineLevel="0" collapsed="false">
      <c r="A5" s="86" t="s">
        <v>632</v>
      </c>
      <c r="B5" s="15" t="n">
        <v>48</v>
      </c>
      <c r="C5" s="15" t="n">
        <v>34</v>
      </c>
      <c r="D5" s="15" t="n">
        <v>14</v>
      </c>
    </row>
    <row r="6" customFormat="false" ht="15.4" hidden="false" customHeight="true" outlineLevel="0" collapsed="false">
      <c r="A6" s="87" t="s">
        <v>633</v>
      </c>
      <c r="B6" s="13" t="n">
        <v>7</v>
      </c>
      <c r="C6" s="13" t="n">
        <v>6</v>
      </c>
      <c r="D6" s="13" t="n">
        <v>1</v>
      </c>
    </row>
    <row r="7" customFormat="false" ht="15.4" hidden="false" customHeight="true" outlineLevel="0" collapsed="false">
      <c r="A7" s="86" t="s">
        <v>634</v>
      </c>
      <c r="B7" s="15" t="n">
        <v>19</v>
      </c>
      <c r="C7" s="15" t="n">
        <v>12</v>
      </c>
      <c r="D7" s="15" t="n">
        <v>7</v>
      </c>
    </row>
    <row r="8" customFormat="false" ht="15.4" hidden="false" customHeight="true" outlineLevel="0" collapsed="false">
      <c r="A8" s="87" t="s">
        <v>635</v>
      </c>
      <c r="B8" s="13" t="n">
        <v>15</v>
      </c>
      <c r="C8" s="13" t="n">
        <v>12</v>
      </c>
      <c r="D8" s="13" t="n">
        <v>3</v>
      </c>
    </row>
    <row r="9" customFormat="false" ht="15.4" hidden="false" customHeight="true" outlineLevel="0" collapsed="false">
      <c r="A9" s="86" t="s">
        <v>636</v>
      </c>
      <c r="B9" s="15" t="n">
        <v>17</v>
      </c>
      <c r="C9" s="15" t="n">
        <v>10</v>
      </c>
      <c r="D9" s="15" t="n">
        <v>7</v>
      </c>
    </row>
    <row r="10" customFormat="false" ht="15.4" hidden="false" customHeight="true" outlineLevel="0" collapsed="false">
      <c r="A10" s="87" t="s">
        <v>637</v>
      </c>
      <c r="B10" s="13" t="n">
        <v>18</v>
      </c>
      <c r="C10" s="13" t="n">
        <v>18</v>
      </c>
      <c r="D10" s="13" t="n">
        <v>0</v>
      </c>
    </row>
    <row r="11" customFormat="false" ht="15.4" hidden="false" customHeight="true" outlineLevel="0" collapsed="false">
      <c r="A11" s="86" t="s">
        <v>638</v>
      </c>
      <c r="B11" s="15" t="n">
        <v>68</v>
      </c>
      <c r="C11" s="15" t="n">
        <v>61</v>
      </c>
      <c r="D11" s="15" t="n">
        <v>7</v>
      </c>
    </row>
    <row r="12" customFormat="false" ht="15.4" hidden="false" customHeight="true" outlineLevel="0" collapsed="false">
      <c r="A12" s="87" t="s">
        <v>639</v>
      </c>
      <c r="B12" s="13" t="n">
        <v>6</v>
      </c>
      <c r="C12" s="13" t="n">
        <v>6</v>
      </c>
      <c r="D12" s="13" t="n">
        <v>0</v>
      </c>
    </row>
    <row r="13" customFormat="false" ht="15.4" hidden="false" customHeight="true" outlineLevel="0" collapsed="false">
      <c r="A13" s="86" t="s">
        <v>640</v>
      </c>
      <c r="B13" s="15" t="n">
        <v>1</v>
      </c>
      <c r="C13" s="15" t="n">
        <v>1</v>
      </c>
      <c r="D13" s="15" t="n">
        <v>0</v>
      </c>
    </row>
    <row r="14" customFormat="false" ht="15.4" hidden="false" customHeight="true" outlineLevel="0" collapsed="false">
      <c r="A14" s="87" t="s">
        <v>641</v>
      </c>
      <c r="B14" s="13" t="n">
        <v>324</v>
      </c>
      <c r="C14" s="13" t="n">
        <v>29</v>
      </c>
      <c r="D14" s="13" t="n">
        <v>295</v>
      </c>
    </row>
    <row r="15" customFormat="false" ht="15.4" hidden="false" customHeight="true" outlineLevel="0" collapsed="false">
      <c r="A15" s="86" t="s">
        <v>642</v>
      </c>
      <c r="B15" s="15" t="n">
        <v>766</v>
      </c>
      <c r="C15" s="15" t="n">
        <v>406</v>
      </c>
      <c r="D15" s="15" t="n">
        <v>360</v>
      </c>
    </row>
    <row r="16" customFormat="false" ht="15" hidden="false" customHeight="true" outlineLevel="0" collapsed="false">
      <c r="A16" s="87" t="s">
        <v>643</v>
      </c>
      <c r="B16" s="13" t="n">
        <v>5993</v>
      </c>
      <c r="C16" s="13" t="n">
        <v>2991</v>
      </c>
      <c r="D16" s="13" t="n">
        <v>3002</v>
      </c>
    </row>
    <row r="17" customFormat="false" ht="12.75" hidden="false" customHeight="false" outlineLevel="0" collapsed="false">
      <c r="A17" s="16" t="s">
        <v>482</v>
      </c>
      <c r="B17" s="16"/>
      <c r="C17" s="16"/>
      <c r="D17" s="5"/>
    </row>
    <row r="18" customFormat="false" ht="12.75" hidden="false" customHeight="false" outlineLevel="0" collapsed="false">
      <c r="A18" s="5"/>
      <c r="B18" s="5"/>
      <c r="C18" s="5"/>
      <c r="D18" s="5"/>
    </row>
    <row r="19" customFormat="false" ht="12.75" hidden="false" customHeight="false" outlineLevel="0" collapsed="false">
      <c r="A19" s="5"/>
      <c r="B19" s="5"/>
      <c r="C19" s="5"/>
      <c r="D19" s="5"/>
    </row>
    <row r="20" customFormat="false" ht="12.75" hidden="false" customHeight="false" outlineLevel="0" collapsed="false">
      <c r="A20" s="5"/>
      <c r="B20" s="5"/>
      <c r="C20" s="5"/>
      <c r="D20" s="5"/>
    </row>
    <row r="21" customFormat="false" ht="12.75" hidden="false" customHeight="false" outlineLevel="0" collapsed="false">
      <c r="A21" s="5"/>
      <c r="B21" s="5"/>
      <c r="C21" s="5"/>
      <c r="D21" s="5"/>
    </row>
    <row r="22" customFormat="false" ht="12.75" hidden="false" customHeight="false" outlineLevel="0" collapsed="false">
      <c r="A22" s="5"/>
      <c r="B22" s="5"/>
      <c r="C22" s="5"/>
      <c r="D22" s="5"/>
    </row>
    <row r="23" customFormat="false" ht="12.75" hidden="false" customHeight="false" outlineLevel="0" collapsed="false">
      <c r="A23" s="5"/>
      <c r="B23" s="5"/>
      <c r="C23" s="5"/>
      <c r="D23" s="5"/>
    </row>
    <row r="24" customFormat="false" ht="12.75" hidden="false" customHeight="false" outlineLevel="0" collapsed="false">
      <c r="A24" s="5"/>
      <c r="B24" s="5"/>
      <c r="C24" s="5"/>
      <c r="D24" s="5"/>
    </row>
    <row r="25" customFormat="false" ht="12.75" hidden="false" customHeight="false" outlineLevel="0" collapsed="false">
      <c r="A25" s="5"/>
      <c r="B25" s="5"/>
      <c r="C25" s="5"/>
      <c r="D25" s="5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.75" hidden="false" customHeight="false" outlineLevel="0" collapsed="false">
      <c r="A32" s="5"/>
      <c r="B32" s="5"/>
      <c r="C32" s="5"/>
      <c r="D32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8.99"/>
    <col collapsed="false" customWidth="true" hidden="false" outlineLevel="0" max="3" min="2" style="22" width="9.7"/>
    <col collapsed="false" customWidth="false" hidden="false" outlineLevel="0" max="257" min="4" style="1" width="11.42"/>
  </cols>
  <sheetData>
    <row r="1" customFormat="false" ht="15.75" hidden="false" customHeight="true" outlineLevel="0" collapsed="false">
      <c r="A1" s="4" t="s">
        <v>644</v>
      </c>
      <c r="B1" s="25"/>
      <c r="C1" s="25"/>
      <c r="D1" s="5"/>
    </row>
    <row r="2" customFormat="false" ht="12.75" hidden="false" customHeight="false" outlineLevel="0" collapsed="false">
      <c r="A2" s="25"/>
      <c r="B2" s="25"/>
      <c r="C2" s="25"/>
      <c r="D2" s="5"/>
    </row>
    <row r="3" customFormat="false" ht="18.75" hidden="false" customHeight="true" outlineLevel="0" collapsed="false">
      <c r="A3" s="10"/>
      <c r="B3" s="8" t="s">
        <v>12</v>
      </c>
      <c r="C3" s="8" t="s">
        <v>148</v>
      </c>
      <c r="D3" s="8" t="s">
        <v>149</v>
      </c>
    </row>
    <row r="4" customFormat="false" ht="15.4" hidden="false" customHeight="true" outlineLevel="0" collapsed="false">
      <c r="A4" s="6" t="s">
        <v>12</v>
      </c>
      <c r="B4" s="64" t="n">
        <v>7282</v>
      </c>
      <c r="C4" s="64" t="n">
        <v>3586</v>
      </c>
      <c r="D4" s="64" t="n">
        <v>3696</v>
      </c>
    </row>
    <row r="5" customFormat="false" ht="15.4" hidden="false" customHeight="true" outlineLevel="0" collapsed="false">
      <c r="A5" s="86" t="s">
        <v>645</v>
      </c>
      <c r="B5" s="68" t="n">
        <v>7153</v>
      </c>
      <c r="C5" s="68" t="n">
        <v>3513</v>
      </c>
      <c r="D5" s="68" t="n">
        <v>3640</v>
      </c>
    </row>
    <row r="6" customFormat="false" ht="15.4" hidden="false" customHeight="true" outlineLevel="0" collapsed="false">
      <c r="A6" s="87" t="s">
        <v>552</v>
      </c>
      <c r="B6" s="64" t="n">
        <v>42</v>
      </c>
      <c r="C6" s="64" t="n">
        <v>21</v>
      </c>
      <c r="D6" s="64" t="n">
        <v>21</v>
      </c>
    </row>
    <row r="7" customFormat="false" ht="15.4" hidden="false" customHeight="true" outlineLevel="0" collapsed="false">
      <c r="A7" s="86" t="s">
        <v>553</v>
      </c>
      <c r="B7" s="68" t="n">
        <v>8</v>
      </c>
      <c r="C7" s="68" t="n">
        <v>4</v>
      </c>
      <c r="D7" s="68" t="n">
        <v>4</v>
      </c>
    </row>
    <row r="8" customFormat="false" ht="15.4" hidden="false" customHeight="true" outlineLevel="0" collapsed="false">
      <c r="A8" s="87" t="s">
        <v>554</v>
      </c>
      <c r="B8" s="64" t="n">
        <v>18</v>
      </c>
      <c r="C8" s="64" t="n">
        <v>14</v>
      </c>
      <c r="D8" s="64" t="n">
        <v>4</v>
      </c>
    </row>
    <row r="9" customFormat="false" ht="15.4" hidden="false" customHeight="true" outlineLevel="0" collapsed="false">
      <c r="A9" s="86" t="s">
        <v>557</v>
      </c>
      <c r="B9" s="68" t="n">
        <v>45</v>
      </c>
      <c r="C9" s="68" t="n">
        <v>23</v>
      </c>
      <c r="D9" s="68" t="n">
        <v>22</v>
      </c>
    </row>
    <row r="10" customFormat="false" ht="15.4" hidden="false" customHeight="true" outlineLevel="0" collapsed="false">
      <c r="A10" s="87" t="s">
        <v>239</v>
      </c>
      <c r="B10" s="64" t="n">
        <v>16</v>
      </c>
      <c r="C10" s="64" t="n">
        <v>11</v>
      </c>
      <c r="D10" s="64" t="n">
        <v>5</v>
      </c>
    </row>
    <row r="11" customFormat="false" ht="15" hidden="false" customHeight="true" outlineLevel="0" collapsed="false">
      <c r="A11" s="86" t="s">
        <v>646</v>
      </c>
      <c r="B11" s="68" t="n">
        <v>0</v>
      </c>
      <c r="C11" s="68" t="n">
        <v>0</v>
      </c>
      <c r="D11" s="68" t="n">
        <v>0</v>
      </c>
    </row>
    <row r="12" customFormat="false" ht="12.75" hidden="false" customHeight="false" outlineLevel="0" collapsed="false">
      <c r="A12" s="16" t="s">
        <v>482</v>
      </c>
      <c r="B12" s="39"/>
      <c r="C12" s="39"/>
      <c r="D12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8" min="2" style="22" width="12.14"/>
    <col collapsed="false" customWidth="true" hidden="false" outlineLevel="0" max="9" min="9" style="1" width="12.14"/>
    <col collapsed="false" customWidth="false" hidden="false" outlineLevel="0" max="257" min="10" style="1" width="11.42"/>
  </cols>
  <sheetData>
    <row r="1" customFormat="false" ht="15.75" hidden="false" customHeight="true" outlineLevel="0" collapsed="false">
      <c r="A1" s="4" t="s">
        <v>647</v>
      </c>
      <c r="B1" s="25"/>
      <c r="C1" s="25"/>
      <c r="D1" s="25"/>
      <c r="E1" s="25"/>
      <c r="F1" s="25"/>
      <c r="G1" s="25"/>
      <c r="H1" s="25"/>
      <c r="I1" s="5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5"/>
    </row>
    <row r="3" customFormat="false" ht="37.5" hidden="false" customHeight="true" outlineLevel="0" collapsed="false">
      <c r="A3" s="10"/>
      <c r="B3" s="141" t="s">
        <v>12</v>
      </c>
      <c r="C3" s="141" t="s">
        <v>648</v>
      </c>
      <c r="D3" s="141" t="s">
        <v>649</v>
      </c>
      <c r="E3" s="141" t="s">
        <v>650</v>
      </c>
      <c r="F3" s="141" t="s">
        <v>651</v>
      </c>
      <c r="G3" s="141" t="s">
        <v>652</v>
      </c>
      <c r="H3" s="141" t="s">
        <v>653</v>
      </c>
      <c r="I3" s="141" t="s">
        <v>654</v>
      </c>
    </row>
    <row r="4" customFormat="false" ht="15.4" hidden="false" customHeight="true" outlineLevel="0" collapsed="false">
      <c r="A4" s="6" t="s">
        <v>12</v>
      </c>
      <c r="B4" s="29" t="n">
        <v>22</v>
      </c>
      <c r="C4" s="13" t="n">
        <v>4</v>
      </c>
      <c r="D4" s="13" t="n">
        <v>2</v>
      </c>
      <c r="E4" s="13" t="n">
        <v>8</v>
      </c>
      <c r="F4" s="13" t="n">
        <v>5</v>
      </c>
      <c r="G4" s="13" t="n">
        <v>2</v>
      </c>
      <c r="H4" s="13" t="n">
        <v>0</v>
      </c>
      <c r="I4" s="13" t="n">
        <v>1</v>
      </c>
    </row>
    <row r="5" customFormat="false" ht="15.4" hidden="false" customHeight="true" outlineLevel="0" collapsed="false">
      <c r="A5" s="86" t="s">
        <v>148</v>
      </c>
      <c r="B5" s="32" t="n">
        <v>16</v>
      </c>
      <c r="C5" s="30" t="n">
        <v>4</v>
      </c>
      <c r="D5" s="30" t="n">
        <v>2</v>
      </c>
      <c r="E5" s="30" t="n">
        <v>6</v>
      </c>
      <c r="F5" s="30" t="n">
        <v>2</v>
      </c>
      <c r="G5" s="30" t="n">
        <v>1</v>
      </c>
      <c r="H5" s="15" t="n">
        <v>0</v>
      </c>
      <c r="I5" s="15" t="n">
        <v>1</v>
      </c>
    </row>
    <row r="6" customFormat="false" ht="15" hidden="false" customHeight="true" outlineLevel="0" collapsed="false">
      <c r="A6" s="87" t="s">
        <v>149</v>
      </c>
      <c r="B6" s="29" t="n">
        <v>6</v>
      </c>
      <c r="C6" s="6" t="n">
        <v>0</v>
      </c>
      <c r="D6" s="6" t="n">
        <v>0</v>
      </c>
      <c r="E6" s="6" t="n">
        <v>2</v>
      </c>
      <c r="F6" s="6" t="n">
        <v>3</v>
      </c>
      <c r="G6" s="6" t="n">
        <v>1</v>
      </c>
      <c r="H6" s="13" t="n">
        <v>0</v>
      </c>
      <c r="I6" s="13" t="n">
        <v>0</v>
      </c>
    </row>
    <row r="7" customFormat="false" ht="12.75" hidden="false" customHeight="false" outlineLevel="0" collapsed="false">
      <c r="A7" s="16" t="s">
        <v>482</v>
      </c>
      <c r="B7" s="39"/>
      <c r="C7" s="39"/>
      <c r="D7" s="39"/>
      <c r="E7" s="39"/>
      <c r="F7" s="39"/>
      <c r="G7" s="39"/>
      <c r="H7" s="39"/>
      <c r="I7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3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56"/>
    <col collapsed="false" customWidth="true" hidden="false" outlineLevel="0" max="3" min="3" style="1" width="75.7"/>
    <col collapsed="false" customWidth="true" hidden="false" outlineLevel="0" max="4" min="4" style="1" width="5.56"/>
    <col collapsed="false" customWidth="false" hidden="false" outlineLevel="0" max="9" min="5" style="125" width="11.42"/>
    <col collapsed="false" customWidth="false" hidden="false" outlineLevel="0" max="257" min="10" style="1" width="11.42"/>
  </cols>
  <sheetData>
    <row r="3" customFormat="false" ht="12.75" hidden="false" customHeight="false" outlineLevel="0" collapsed="false">
      <c r="E3" s="165" t="s">
        <v>655</v>
      </c>
      <c r="G3" s="126" t="s">
        <v>656</v>
      </c>
      <c r="H3" s="126" t="s">
        <v>657</v>
      </c>
      <c r="I3" s="126" t="s">
        <v>658</v>
      </c>
    </row>
    <row r="4" customFormat="false" ht="12.75" hidden="false" customHeight="false" outlineLevel="0" collapsed="false">
      <c r="E4" s="127" t="n">
        <v>79</v>
      </c>
      <c r="F4" s="125" t="n">
        <f aca="false">G4/100</f>
        <v>0.215080143931959</v>
      </c>
      <c r="G4" s="125" t="n">
        <f aca="false">1000*H4/I4</f>
        <v>21.5080143931959</v>
      </c>
      <c r="H4" s="125" t="n">
        <v>263</v>
      </c>
      <c r="I4" s="125" t="n">
        <v>12228</v>
      </c>
    </row>
    <row r="5" customFormat="false" ht="12.75" hidden="false" customHeight="false" outlineLevel="0" collapsed="false">
      <c r="E5" s="127" t="n">
        <v>80</v>
      </c>
      <c r="F5" s="125" t="n">
        <f aca="false">G5/100</f>
        <v>0.167297701857885</v>
      </c>
      <c r="G5" s="125" t="n">
        <f aca="false">1000*H5/I5</f>
        <v>16.7297701857885</v>
      </c>
      <c r="H5" s="125" t="n">
        <v>190</v>
      </c>
      <c r="I5" s="125" t="n">
        <v>11357</v>
      </c>
    </row>
    <row r="6" customFormat="false" ht="12.75" hidden="false" customHeight="false" outlineLevel="0" collapsed="false">
      <c r="E6" s="127" t="n">
        <v>81</v>
      </c>
      <c r="F6" s="125" t="n">
        <f aca="false">G6/100</f>
        <v>0.150158821830783</v>
      </c>
      <c r="G6" s="125" t="n">
        <f aca="false">1000*H6/I6</f>
        <v>15.0158821830783</v>
      </c>
      <c r="H6" s="125" t="n">
        <v>156</v>
      </c>
      <c r="I6" s="125" t="n">
        <v>10389</v>
      </c>
    </row>
    <row r="7" customFormat="false" ht="12.75" hidden="false" customHeight="false" outlineLevel="0" collapsed="false">
      <c r="E7" s="127" t="n">
        <v>82</v>
      </c>
      <c r="F7" s="125" t="n">
        <f aca="false">G7/100</f>
        <v>0.152961708243507</v>
      </c>
      <c r="G7" s="125" t="n">
        <f aca="false">1000*H7/I7</f>
        <v>15.2961708243507</v>
      </c>
      <c r="H7" s="125" t="n">
        <v>149</v>
      </c>
      <c r="I7" s="125" t="n">
        <v>9741</v>
      </c>
    </row>
    <row r="8" customFormat="false" ht="12.75" hidden="false" customHeight="false" outlineLevel="0" collapsed="false">
      <c r="E8" s="127" t="n">
        <v>83</v>
      </c>
      <c r="F8" s="125" t="n">
        <f aca="false">G8/100</f>
        <v>0.155659328441183</v>
      </c>
      <c r="G8" s="125" t="n">
        <f aca="false">1000*H8/I8</f>
        <v>15.5659328441183</v>
      </c>
      <c r="H8" s="125" t="n">
        <v>140</v>
      </c>
      <c r="I8" s="125" t="n">
        <v>8994</v>
      </c>
    </row>
    <row r="9" customFormat="false" ht="12.75" hidden="false" customHeight="false" outlineLevel="0" collapsed="false">
      <c r="E9" s="127" t="n">
        <v>84</v>
      </c>
      <c r="F9" s="125" t="n">
        <f aca="false">G9/100</f>
        <v>0.117443868739206</v>
      </c>
      <c r="G9" s="125" t="n">
        <f aca="false">1000*H9/I9</f>
        <v>11.7443868739206</v>
      </c>
      <c r="H9" s="125" t="n">
        <v>102</v>
      </c>
      <c r="I9" s="125" t="n">
        <v>8685</v>
      </c>
    </row>
    <row r="10" customFormat="false" ht="12.75" hidden="false" customHeight="false" outlineLevel="0" collapsed="false">
      <c r="E10" s="127" t="n">
        <v>85</v>
      </c>
      <c r="F10" s="125" t="n">
        <f aca="false">G10/100</f>
        <v>0.108342361863489</v>
      </c>
      <c r="G10" s="125" t="n">
        <f aca="false">1000*H10/I10</f>
        <v>10.8342361863489</v>
      </c>
      <c r="H10" s="125" t="n">
        <v>90</v>
      </c>
      <c r="I10" s="125" t="n">
        <v>8307</v>
      </c>
    </row>
    <row r="11" customFormat="false" ht="12.75" hidden="false" customHeight="false" outlineLevel="0" collapsed="false">
      <c r="E11" s="127" t="n">
        <v>86</v>
      </c>
      <c r="F11" s="125" t="n">
        <f aca="false">G11/100</f>
        <v>0.119813343422878</v>
      </c>
      <c r="G11" s="125" t="n">
        <f aca="false">1000*H11/I11</f>
        <v>11.9813343422878</v>
      </c>
      <c r="H11" s="125" t="n">
        <v>95</v>
      </c>
      <c r="I11" s="125" t="n">
        <v>7929</v>
      </c>
    </row>
    <row r="12" customFormat="false" ht="12.75" hidden="false" customHeight="false" outlineLevel="0" collapsed="false">
      <c r="E12" s="127" t="n">
        <v>87</v>
      </c>
      <c r="F12" s="125" t="n">
        <f aca="false">G12/100</f>
        <v>0.0940600438087875</v>
      </c>
      <c r="G12" s="125" t="n">
        <f aca="false">1000*H12/I12</f>
        <v>9.40600438087875</v>
      </c>
      <c r="H12" s="125" t="n">
        <v>73</v>
      </c>
      <c r="I12" s="125" t="n">
        <v>7761</v>
      </c>
    </row>
    <row r="13" customFormat="false" ht="12.75" hidden="false" customHeight="false" outlineLevel="0" collapsed="false">
      <c r="E13" s="127" t="n">
        <v>88</v>
      </c>
      <c r="F13" s="125" t="n">
        <f aca="false">G13/100</f>
        <v>0.0821770173784184</v>
      </c>
      <c r="G13" s="125" t="n">
        <f aca="false">1000*H13/I13</f>
        <v>8.21770173784184</v>
      </c>
      <c r="H13" s="125" t="n">
        <v>61</v>
      </c>
      <c r="I13" s="125" t="n">
        <v>7423</v>
      </c>
    </row>
    <row r="14" customFormat="false" ht="12.75" hidden="false" customHeight="false" outlineLevel="0" collapsed="false">
      <c r="E14" s="127" t="n">
        <v>89</v>
      </c>
      <c r="F14" s="125" t="n">
        <f aca="false">G14/100</f>
        <v>0.0792241497063243</v>
      </c>
      <c r="G14" s="125" t="n">
        <f aca="false">1000*H14/I14</f>
        <v>7.92241497063243</v>
      </c>
      <c r="H14" s="125" t="n">
        <v>58</v>
      </c>
      <c r="I14" s="125" t="n">
        <v>7321</v>
      </c>
    </row>
    <row r="15" customFormat="false" ht="12.75" hidden="false" customHeight="false" outlineLevel="0" collapsed="false">
      <c r="E15" s="127" t="n">
        <v>90</v>
      </c>
      <c r="F15" s="125" t="n">
        <f aca="false">G15/100</f>
        <v>0.0589041095890411</v>
      </c>
      <c r="G15" s="125" t="n">
        <f aca="false">1000*H15/I15</f>
        <v>5.89041095890411</v>
      </c>
      <c r="H15" s="125" t="n">
        <v>43</v>
      </c>
      <c r="I15" s="125" t="n">
        <v>7300</v>
      </c>
    </row>
    <row r="16" customFormat="false" ht="12.75" hidden="false" customHeight="false" outlineLevel="0" collapsed="false">
      <c r="E16" s="127" t="n">
        <v>91</v>
      </c>
      <c r="F16" s="125" t="n">
        <f aca="false">G16/100</f>
        <v>0.0720644340822382</v>
      </c>
      <c r="G16" s="125" t="n">
        <f aca="false">1000*H16/I16</f>
        <v>7.20644340822382</v>
      </c>
      <c r="H16" s="125" t="n">
        <v>51</v>
      </c>
      <c r="I16" s="125" t="n">
        <v>7077</v>
      </c>
    </row>
    <row r="17" customFormat="false" ht="12.75" hidden="false" customHeight="false" outlineLevel="0" collapsed="false">
      <c r="E17" s="127" t="n">
        <v>92</v>
      </c>
      <c r="F17" s="125" t="n">
        <f aca="false">G17/100</f>
        <v>0.0874794969928923</v>
      </c>
      <c r="G17" s="125" t="n">
        <f aca="false">1000*H17/I17</f>
        <v>8.74794969928923</v>
      </c>
      <c r="H17" s="125" t="n">
        <v>64</v>
      </c>
      <c r="I17" s="125" t="n">
        <v>7316</v>
      </c>
    </row>
    <row r="18" customFormat="false" ht="12.75" hidden="false" customHeight="false" outlineLevel="0" collapsed="false">
      <c r="E18" s="127" t="n">
        <v>93</v>
      </c>
      <c r="F18" s="125" t="n">
        <f aca="false">G18/100</f>
        <v>0.024116896013619</v>
      </c>
      <c r="G18" s="125" t="n">
        <f aca="false">1000*H18/I18</f>
        <v>2.4116896013619</v>
      </c>
      <c r="H18" s="125" t="n">
        <v>17</v>
      </c>
      <c r="I18" s="125" t="n">
        <v>7049</v>
      </c>
    </row>
    <row r="19" customFormat="false" ht="12.75" hidden="false" customHeight="false" outlineLevel="0" collapsed="false">
      <c r="E19" s="127" t="n">
        <v>94</v>
      </c>
      <c r="F19" s="125" t="n">
        <f aca="false">G19/100</f>
        <v>0.069423929098966</v>
      </c>
      <c r="G19" s="125" t="n">
        <f aca="false">1000*H19/I19</f>
        <v>6.9423929098966</v>
      </c>
      <c r="H19" s="125" t="n">
        <v>47</v>
      </c>
      <c r="I19" s="125" t="n">
        <v>6770</v>
      </c>
    </row>
    <row r="20" customFormat="false" ht="12.75" hidden="false" customHeight="false" outlineLevel="0" collapsed="false">
      <c r="E20" s="127" t="n">
        <v>95</v>
      </c>
      <c r="F20" s="125" t="n">
        <f aca="false">G20/100</f>
        <v>0.0757690559175633</v>
      </c>
      <c r="G20" s="125" t="n">
        <f aca="false">1000*H20/I20</f>
        <v>7.57690559175633</v>
      </c>
      <c r="H20" s="125" t="n">
        <v>50</v>
      </c>
      <c r="I20" s="125" t="n">
        <v>6599</v>
      </c>
    </row>
    <row r="21" customFormat="false" ht="12.75" hidden="false" customHeight="false" outlineLevel="0" collapsed="false">
      <c r="E21" s="127" t="n">
        <v>96</v>
      </c>
      <c r="F21" s="125" t="n">
        <f aca="false">G21/100</f>
        <v>0.0503065555730231</v>
      </c>
      <c r="G21" s="125" t="n">
        <f aca="false">1000*H21/I21</f>
        <v>5.03065555730231</v>
      </c>
      <c r="H21" s="125" t="n">
        <v>32</v>
      </c>
      <c r="I21" s="125" t="n">
        <v>6361</v>
      </c>
    </row>
    <row r="22" customFormat="false" ht="12.75" hidden="false" customHeight="false" outlineLevel="0" collapsed="false">
      <c r="E22" s="127" t="n">
        <v>97</v>
      </c>
      <c r="F22" s="125" t="n">
        <f aca="false">G22/100</f>
        <v>0.0596658711217184</v>
      </c>
      <c r="G22" s="125" t="n">
        <f aca="false">1000*H22/I22</f>
        <v>5.96658711217184</v>
      </c>
      <c r="H22" s="125" t="n">
        <v>40</v>
      </c>
      <c r="I22" s="125" t="n">
        <v>6704</v>
      </c>
    </row>
    <row r="23" customFormat="false" ht="12.75" hidden="false" customHeight="false" outlineLevel="0" collapsed="false">
      <c r="E23" s="127" t="n">
        <v>98</v>
      </c>
      <c r="F23" s="125" t="n">
        <f aca="false">G23/100</f>
        <v>0.0549450549450549</v>
      </c>
      <c r="G23" s="125" t="n">
        <f aca="false">1000*H23/I23</f>
        <v>5.49450549450549</v>
      </c>
      <c r="H23" s="125" t="n">
        <v>35</v>
      </c>
      <c r="I23" s="125" t="n">
        <v>6370</v>
      </c>
    </row>
    <row r="24" customFormat="false" ht="12.75" hidden="false" customHeight="false" outlineLevel="0" collapsed="false">
      <c r="E24" s="127" t="n">
        <v>99</v>
      </c>
      <c r="F24" s="125" t="n">
        <f aca="false">G24/100</f>
        <v>0.0279411764705882</v>
      </c>
      <c r="G24" s="125" t="n">
        <f aca="false">1000*H24/I24</f>
        <v>2.79411764705882</v>
      </c>
      <c r="H24" s="125" t="n">
        <v>19</v>
      </c>
      <c r="I24" s="125" t="n">
        <v>6800</v>
      </c>
    </row>
    <row r="25" customFormat="false" ht="12.75" hidden="false" customHeight="false" outlineLevel="0" collapsed="false">
      <c r="E25" s="127" t="str">
        <f aca="false">"0"&amp;0</f>
        <v>00</v>
      </c>
      <c r="F25" s="125" t="n">
        <f aca="false">G25/100</f>
        <v>0.0323260716795503</v>
      </c>
      <c r="G25" s="125" t="n">
        <f aca="false">1000*H25/I25</f>
        <v>3.23260716795503</v>
      </c>
      <c r="H25" s="125" t="n">
        <v>23</v>
      </c>
      <c r="I25" s="125" t="n">
        <v>7115</v>
      </c>
    </row>
    <row r="26" customFormat="false" ht="12.75" hidden="false" customHeight="false" outlineLevel="0" collapsed="false">
      <c r="E26" s="127" t="str">
        <f aca="false">"0"&amp;1</f>
        <v>01</v>
      </c>
      <c r="F26" s="125" t="n">
        <f aca="false">G26/100</f>
        <v>0.0301700493691717</v>
      </c>
      <c r="G26" s="125" t="n">
        <f aca="false">1000*H26/I26</f>
        <v>3.01700493691717</v>
      </c>
      <c r="H26" s="125" t="n">
        <v>22</v>
      </c>
      <c r="I26" s="125" t="n">
        <v>7292</v>
      </c>
    </row>
    <row r="27" customFormat="false" ht="12.75" hidden="false" customHeight="false" outlineLevel="0" collapsed="false">
      <c r="E27" s="127" t="str">
        <f aca="false">"0"&amp;2</f>
        <v>02</v>
      </c>
      <c r="F27" s="125" t="n">
        <f aca="false">G27/100</f>
        <v>0.0430640741224064</v>
      </c>
      <c r="G27" s="125" t="n">
        <f aca="false">1000*H27/I27</f>
        <v>4.30640741224064</v>
      </c>
      <c r="H27" s="125" t="n">
        <v>33</v>
      </c>
      <c r="I27" s="125" t="n">
        <v>7663</v>
      </c>
    </row>
    <row r="28" customFormat="false" ht="12.75" hidden="false" customHeight="false" outlineLevel="0" collapsed="false">
      <c r="E28" s="127" t="str">
        <f aca="false">"0"&amp;3</f>
        <v>03</v>
      </c>
      <c r="F28" s="125" t="n">
        <f aca="false">G28/100</f>
        <v>0.0359578425294482</v>
      </c>
      <c r="G28" s="125" t="n">
        <f aca="false">1000*H28/I28</f>
        <v>3.59578425294482</v>
      </c>
      <c r="H28" s="125" t="n">
        <v>29</v>
      </c>
      <c r="I28" s="125" t="n">
        <v>8065</v>
      </c>
    </row>
    <row r="29" customFormat="false" ht="12.75" hidden="false" customHeight="false" outlineLevel="0" collapsed="false">
      <c r="E29" s="127" t="str">
        <f aca="false">"0"&amp;4</f>
        <v>04</v>
      </c>
      <c r="F29" s="125" t="n">
        <f aca="false">G29/100</f>
        <v>0.0329348621615028</v>
      </c>
      <c r="G29" s="125" t="n">
        <f aca="false">1000*H29/I29</f>
        <v>3.29348621615028</v>
      </c>
      <c r="H29" s="125" t="n">
        <v>27</v>
      </c>
      <c r="I29" s="125" t="n">
        <v>8198</v>
      </c>
    </row>
    <row r="30" customFormat="false" ht="12.75" hidden="false" customHeight="false" outlineLevel="0" collapsed="false">
      <c r="E30" s="127" t="str">
        <f aca="false">"0"&amp;5</f>
        <v>05</v>
      </c>
      <c r="F30" s="125" t="n">
        <f aca="false">G30/100</f>
        <v>0.0355281856939839</v>
      </c>
      <c r="G30" s="125" t="n">
        <f aca="false">1000*H30/I30</f>
        <v>3.55281856939839</v>
      </c>
      <c r="H30" s="125" t="n">
        <v>30</v>
      </c>
      <c r="I30" s="125" t="n">
        <v>8444</v>
      </c>
    </row>
    <row r="31" customFormat="false" ht="12.75" hidden="false" customHeight="false" outlineLevel="0" collapsed="false">
      <c r="E31" s="127" t="str">
        <f aca="false">"0"&amp;6</f>
        <v>06</v>
      </c>
      <c r="F31" s="125" t="n">
        <f aca="false">G31/100</f>
        <v>0.0524597808346934</v>
      </c>
      <c r="G31" s="125" t="n">
        <f aca="false">1000*H31/I31</f>
        <v>5.24597808346934</v>
      </c>
      <c r="H31" s="125" t="n">
        <v>45</v>
      </c>
      <c r="I31" s="125" t="n">
        <v>8578</v>
      </c>
    </row>
    <row r="32" customFormat="false" ht="12.75" hidden="false" customHeight="false" outlineLevel="0" collapsed="false">
      <c r="E32" s="127" t="str">
        <f aca="false">"0"&amp;7</f>
        <v>07</v>
      </c>
      <c r="F32" s="125" t="n">
        <f aca="false">G32/100</f>
        <v>0.0250969655487109</v>
      </c>
      <c r="G32" s="125" t="n">
        <f aca="false">1000*H32/I32</f>
        <v>2.50969655487109</v>
      </c>
      <c r="H32" s="125" t="n">
        <v>22</v>
      </c>
      <c r="I32" s="125" t="n">
        <v>876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46.56"/>
    <col collapsed="false" customWidth="true" hidden="false" outlineLevel="0" max="2" min="2" style="80" width="6.56"/>
    <col collapsed="false" customWidth="true" hidden="false" outlineLevel="0" max="3" min="3" style="80" width="7.7"/>
    <col collapsed="false" customWidth="true" hidden="false" outlineLevel="0" max="4" min="4" style="46" width="7.7"/>
    <col collapsed="false" customWidth="true" hidden="false" outlineLevel="0" max="5" min="5" style="46" width="8.7"/>
    <col collapsed="false" customWidth="true" hidden="false" outlineLevel="0" max="6" min="6" style="46" width="8.41"/>
    <col collapsed="false" customWidth="false" hidden="false" outlineLevel="0" max="257" min="7" style="46" width="11.42"/>
  </cols>
  <sheetData>
    <row r="1" customFormat="false" ht="15.75" hidden="false" customHeight="true" outlineLevel="0" collapsed="false">
      <c r="A1" s="47" t="s">
        <v>659</v>
      </c>
      <c r="B1" s="51"/>
      <c r="C1" s="51"/>
      <c r="D1" s="50"/>
      <c r="E1" s="50"/>
      <c r="F1" s="50"/>
    </row>
    <row r="2" customFormat="false" ht="12.75" hidden="false" customHeight="false" outlineLevel="0" collapsed="false">
      <c r="A2" s="51"/>
      <c r="B2" s="51"/>
      <c r="C2" s="51"/>
      <c r="D2" s="50"/>
      <c r="E2" s="50"/>
      <c r="F2" s="50"/>
    </row>
    <row r="3" customFormat="false" ht="18.75" hidden="false" customHeight="true" outlineLevel="0" collapsed="false">
      <c r="A3" s="146"/>
      <c r="B3" s="146" t="n">
        <v>2007</v>
      </c>
      <c r="C3" s="50"/>
      <c r="D3" s="50"/>
      <c r="E3" s="50"/>
      <c r="F3" s="50"/>
    </row>
    <row r="4" customFormat="false" ht="15" hidden="false" customHeight="true" outlineLevel="0" collapsed="false">
      <c r="A4" s="11" t="s">
        <v>660</v>
      </c>
      <c r="B4" s="115" t="n">
        <v>9.04186300621457</v>
      </c>
      <c r="C4" s="51"/>
      <c r="D4" s="51"/>
      <c r="E4" s="50"/>
      <c r="F4" s="50"/>
    </row>
    <row r="5" customFormat="false" ht="15" hidden="false" customHeight="true" outlineLevel="0" collapsed="false">
      <c r="A5" s="14" t="s">
        <v>661</v>
      </c>
      <c r="B5" s="147" t="n">
        <v>2.50969655487109</v>
      </c>
      <c r="C5" s="51"/>
      <c r="D5" s="51"/>
      <c r="E5" s="50"/>
      <c r="F5" s="50"/>
    </row>
    <row r="6" customFormat="false" ht="15" hidden="false" customHeight="true" outlineLevel="0" collapsed="false">
      <c r="A6" s="50" t="s">
        <v>662</v>
      </c>
      <c r="B6" s="148" t="n">
        <v>49.2447129909366</v>
      </c>
      <c r="C6" s="51"/>
      <c r="D6" s="51"/>
      <c r="E6" s="50"/>
      <c r="F6" s="50"/>
    </row>
    <row r="7" customFormat="false" ht="15" hidden="false" customHeight="true" outlineLevel="0" collapsed="false">
      <c r="A7" s="55" t="s">
        <v>663</v>
      </c>
      <c r="B7" s="149" t="n">
        <v>0.192254875034331</v>
      </c>
      <c r="C7" s="51"/>
      <c r="D7" s="51"/>
      <c r="E7" s="50"/>
      <c r="F7" s="50"/>
    </row>
    <row r="8" customFormat="false" ht="15" hidden="false" customHeight="true" outlineLevel="0" collapsed="false">
      <c r="A8" s="50" t="s">
        <v>664</v>
      </c>
      <c r="B8" s="150" t="n">
        <v>0.302114803625378</v>
      </c>
      <c r="C8" s="51"/>
      <c r="D8" s="51"/>
      <c r="E8" s="50"/>
      <c r="F8" s="50"/>
    </row>
    <row r="9" customFormat="false" ht="12.75" hidden="false" customHeight="false" outlineLevel="0" collapsed="false">
      <c r="A9" s="16" t="s">
        <v>482</v>
      </c>
      <c r="B9" s="51"/>
      <c r="C9" s="51"/>
      <c r="D9" s="50"/>
      <c r="E9" s="50"/>
      <c r="F9" s="5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6" width="8.85"/>
    <col collapsed="false" customWidth="true" hidden="false" outlineLevel="0" max="9" min="2" style="22" width="8.85"/>
    <col collapsed="false" customWidth="true" hidden="false" outlineLevel="0" max="13" min="10" style="22" width="9.85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24" t="s">
        <v>66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2.75" hidden="false" customHeight="false" outlineLevel="0" collapsed="false">
      <c r="A2" s="167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8.75" hidden="false" customHeight="true" outlineLevel="0" collapsed="false">
      <c r="A3" s="26" t="s">
        <v>12</v>
      </c>
      <c r="B3" s="26" t="s">
        <v>486</v>
      </c>
      <c r="C3" s="26" t="s">
        <v>487</v>
      </c>
      <c r="D3" s="26" t="s">
        <v>488</v>
      </c>
      <c r="E3" s="26" t="s">
        <v>489</v>
      </c>
      <c r="F3" s="26" t="s">
        <v>490</v>
      </c>
      <c r="G3" s="26" t="s">
        <v>491</v>
      </c>
      <c r="H3" s="26" t="s">
        <v>492</v>
      </c>
      <c r="I3" s="26" t="s">
        <v>493</v>
      </c>
      <c r="J3" s="26" t="s">
        <v>494</v>
      </c>
      <c r="K3" s="26" t="s">
        <v>495</v>
      </c>
      <c r="L3" s="26" t="s">
        <v>496</v>
      </c>
      <c r="M3" s="26" t="s">
        <v>497</v>
      </c>
    </row>
    <row r="4" customFormat="false" ht="12.75" hidden="false" customHeight="true" outlineLevel="0" collapsed="false">
      <c r="A4" s="64" t="n">
        <v>3469</v>
      </c>
      <c r="B4" s="64" t="n">
        <v>87</v>
      </c>
      <c r="C4" s="64" t="n">
        <v>132</v>
      </c>
      <c r="D4" s="64" t="n">
        <v>292</v>
      </c>
      <c r="E4" s="64" t="n">
        <v>255</v>
      </c>
      <c r="F4" s="64" t="n">
        <v>346</v>
      </c>
      <c r="G4" s="64" t="n">
        <v>494</v>
      </c>
      <c r="H4" s="64" t="n">
        <v>383</v>
      </c>
      <c r="I4" s="64" t="n">
        <v>163</v>
      </c>
      <c r="J4" s="64" t="n">
        <v>442</v>
      </c>
      <c r="K4" s="64" t="n">
        <v>410</v>
      </c>
      <c r="L4" s="64" t="n">
        <v>302</v>
      </c>
      <c r="M4" s="64" t="n">
        <v>163</v>
      </c>
    </row>
    <row r="5" customFormat="false" ht="12.75" hidden="false" customHeight="false" outlineLevel="0" collapsed="false">
      <c r="A5" s="16" t="s">
        <v>482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7"/>
    </row>
    <row r="6" customFormat="false" ht="12.75" hidden="false" customHeight="false" outlineLevel="0" collapsed="false">
      <c r="A6" s="167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2.75" hidden="false" customHeight="fals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5"/>
      <c r="K7" s="25"/>
      <c r="L7" s="5"/>
      <c r="M7" s="5"/>
    </row>
    <row r="8" customFormat="false" ht="12.75" hidden="fals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5"/>
      <c r="M8" s="5"/>
    </row>
    <row r="9" customFormat="false" ht="12.75" hidden="false" customHeight="fals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5"/>
      <c r="M9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75.7"/>
    <col collapsed="false" customWidth="true" hidden="false" outlineLevel="0" max="4" min="4" style="0" width="5.56"/>
    <col collapsed="false" customWidth="true" hidden="false" outlineLevel="0" max="5" min="5" style="18" width="11.42"/>
  </cols>
  <sheetData>
    <row r="2" customFormat="false" ht="12.75" hidden="false" customHeight="false" outlineLevel="0" collapsed="false">
      <c r="D2" s="168"/>
      <c r="E2" s="168"/>
      <c r="F2" s="168"/>
    </row>
    <row r="3" customFormat="false" ht="12.75" hidden="false" customHeight="false" outlineLevel="0" collapsed="false">
      <c r="D3" s="168"/>
      <c r="E3" s="168"/>
      <c r="F3" s="168"/>
    </row>
    <row r="4" customFormat="false" ht="12.75" hidden="false" customHeight="false" outlineLevel="0" collapsed="false">
      <c r="D4" s="168"/>
      <c r="E4" s="18" t="s">
        <v>583</v>
      </c>
      <c r="F4" s="18" t="n">
        <v>87</v>
      </c>
    </row>
    <row r="5" customFormat="false" ht="12.75" hidden="false" customHeight="false" outlineLevel="0" collapsed="false">
      <c r="D5" s="168"/>
      <c r="E5" s="18" t="s">
        <v>584</v>
      </c>
      <c r="F5" s="18" t="n">
        <v>132</v>
      </c>
    </row>
    <row r="6" customFormat="false" ht="12.75" hidden="false" customHeight="false" outlineLevel="0" collapsed="false">
      <c r="D6" s="168"/>
      <c r="E6" s="18" t="s">
        <v>585</v>
      </c>
      <c r="F6" s="18" t="n">
        <v>292</v>
      </c>
    </row>
    <row r="7" customFormat="false" ht="12.75" hidden="false" customHeight="false" outlineLevel="0" collapsed="false">
      <c r="D7" s="168"/>
      <c r="E7" s="18" t="s">
        <v>489</v>
      </c>
      <c r="F7" s="18" t="n">
        <v>255</v>
      </c>
    </row>
    <row r="8" customFormat="false" ht="12.75" hidden="false" customHeight="false" outlineLevel="0" collapsed="false">
      <c r="D8" s="168"/>
      <c r="E8" s="18" t="s">
        <v>586</v>
      </c>
      <c r="F8" s="18" t="n">
        <v>346</v>
      </c>
    </row>
    <row r="9" customFormat="false" ht="12.75" hidden="false" customHeight="false" outlineLevel="0" collapsed="false">
      <c r="D9" s="168"/>
      <c r="E9" s="18" t="s">
        <v>587</v>
      </c>
      <c r="F9" s="18" t="n">
        <v>494</v>
      </c>
    </row>
    <row r="10" customFormat="false" ht="12.75" hidden="false" customHeight="false" outlineLevel="0" collapsed="false">
      <c r="D10" s="168"/>
      <c r="E10" s="18" t="s">
        <v>588</v>
      </c>
      <c r="F10" s="18" t="n">
        <v>383</v>
      </c>
    </row>
    <row r="11" customFormat="false" ht="12.75" hidden="false" customHeight="false" outlineLevel="0" collapsed="false">
      <c r="D11" s="168"/>
      <c r="E11" s="18" t="s">
        <v>589</v>
      </c>
      <c r="F11" s="18" t="n">
        <v>163</v>
      </c>
    </row>
    <row r="12" customFormat="false" ht="12.75" hidden="false" customHeight="false" outlineLevel="0" collapsed="false">
      <c r="D12" s="168"/>
      <c r="E12" s="18" t="s">
        <v>590</v>
      </c>
      <c r="F12" s="18" t="n">
        <v>442</v>
      </c>
    </row>
    <row r="13" customFormat="false" ht="12.75" hidden="false" customHeight="false" outlineLevel="0" collapsed="false">
      <c r="D13" s="168"/>
      <c r="E13" s="18" t="s">
        <v>495</v>
      </c>
      <c r="F13" s="18" t="n">
        <v>410</v>
      </c>
    </row>
    <row r="14" customFormat="false" ht="12.75" hidden="false" customHeight="false" outlineLevel="0" collapsed="false">
      <c r="D14" s="168"/>
      <c r="E14" s="18" t="s">
        <v>591</v>
      </c>
      <c r="F14" s="18" t="n">
        <v>302</v>
      </c>
    </row>
    <row r="15" customFormat="false" ht="12.75" hidden="false" customHeight="false" outlineLevel="0" collapsed="false">
      <c r="D15" s="168"/>
      <c r="E15" s="18" t="s">
        <v>592</v>
      </c>
      <c r="F15" s="18" t="n">
        <v>163</v>
      </c>
    </row>
    <row r="16" customFormat="false" ht="12.75" hidden="false" customHeight="false" outlineLevel="0" collapsed="false">
      <c r="D16" s="168"/>
      <c r="E16" s="168"/>
      <c r="F16" s="168"/>
    </row>
    <row r="17" customFormat="false" ht="12.75" hidden="false" customHeight="false" outlineLevel="0" collapsed="false">
      <c r="D17" s="168"/>
      <c r="E17" s="168"/>
      <c r="F17" s="168"/>
    </row>
    <row r="18" customFormat="false" ht="12.75" hidden="false" customHeight="false" outlineLevel="0" collapsed="false">
      <c r="D18" s="168"/>
      <c r="E18" s="168"/>
      <c r="F18" s="168"/>
    </row>
    <row r="19" customFormat="false" ht="12.75" hidden="false" customHeight="false" outlineLevel="0" collapsed="false">
      <c r="D19" s="168"/>
      <c r="E19" s="168"/>
      <c r="F19" s="168"/>
    </row>
    <row r="20" customFormat="false" ht="12.75" hidden="false" customHeight="false" outlineLevel="0" collapsed="false">
      <c r="D20" s="168"/>
      <c r="E20" s="168"/>
      <c r="F20" s="168"/>
    </row>
    <row r="21" customFormat="false" ht="12.75" hidden="false" customHeight="false" outlineLevel="0" collapsed="false">
      <c r="D21" s="168"/>
      <c r="E21" s="168"/>
      <c r="F21" s="168"/>
    </row>
    <row r="22" customFormat="false" ht="12.75" hidden="false" customHeight="false" outlineLevel="0" collapsed="false">
      <c r="D22" s="168"/>
      <c r="E22" s="168"/>
      <c r="F22" s="168"/>
    </row>
    <row r="23" customFormat="false" ht="12.75" hidden="false" customHeight="false" outlineLevel="0" collapsed="false">
      <c r="D23" s="168"/>
      <c r="E23" s="168"/>
      <c r="F23" s="168"/>
    </row>
    <row r="24" customFormat="false" ht="12.75" hidden="false" customHeight="false" outlineLevel="0" collapsed="false">
      <c r="D24" s="168"/>
      <c r="E24" s="168"/>
      <c r="F24" s="16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2" width="7.56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5" min="5" style="22" width="8.41"/>
    <col collapsed="false" customWidth="true" hidden="false" outlineLevel="0" max="6" min="6" style="22" width="8.14"/>
    <col collapsed="false" customWidth="true" hidden="false" outlineLevel="0" max="7" min="7" style="22" width="8.28"/>
    <col collapsed="false" customWidth="true" hidden="false" outlineLevel="0" max="8" min="8" style="22" width="8.41"/>
    <col collapsed="false" customWidth="true" hidden="false" outlineLevel="0" max="10" min="9" style="22" width="8.28"/>
    <col collapsed="false" customWidth="true" hidden="false" outlineLevel="0" max="11" min="11" style="22" width="7.85"/>
    <col collapsed="false" customWidth="true" hidden="false" outlineLevel="0" max="12" min="12" style="22" width="7.7"/>
    <col collapsed="false" customWidth="true" hidden="false" outlineLevel="0" max="13" min="13" style="1" width="6.99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4" t="s">
        <v>666</v>
      </c>
      <c r="B1" s="25"/>
      <c r="C1" s="5"/>
      <c r="D1" s="5"/>
      <c r="E1" s="25"/>
      <c r="F1" s="25"/>
      <c r="G1" s="25"/>
      <c r="H1" s="25"/>
      <c r="I1" s="25"/>
      <c r="J1" s="25"/>
      <c r="K1" s="25"/>
      <c r="L1" s="25"/>
      <c r="M1" s="5"/>
    </row>
    <row r="2" customFormat="false" ht="12.75" hidden="false" customHeight="false" outlineLevel="0" collapsed="false">
      <c r="A2" s="5"/>
      <c r="B2" s="25"/>
      <c r="C2" s="5"/>
      <c r="D2" s="5"/>
      <c r="E2" s="25"/>
      <c r="F2" s="25"/>
      <c r="G2" s="25"/>
      <c r="H2" s="25"/>
      <c r="I2" s="25"/>
      <c r="J2" s="25"/>
      <c r="K2" s="25"/>
      <c r="L2" s="25"/>
      <c r="M2" s="5"/>
    </row>
    <row r="3" customFormat="false" ht="18.75" hidden="false" customHeight="true" outlineLevel="0" collapsed="false">
      <c r="A3" s="121" t="s">
        <v>667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</row>
    <row r="4" customFormat="false" ht="37.5" hidden="false" customHeight="true" outlineLevel="0" collapsed="false">
      <c r="A4" s="113" t="s">
        <v>668</v>
      </c>
      <c r="B4" s="118" t="s">
        <v>12</v>
      </c>
      <c r="C4" s="169" t="s">
        <v>500</v>
      </c>
      <c r="D4" s="118" t="s">
        <v>669</v>
      </c>
      <c r="E4" s="118" t="s">
        <v>670</v>
      </c>
      <c r="F4" s="118" t="s">
        <v>671</v>
      </c>
      <c r="G4" s="118" t="s">
        <v>672</v>
      </c>
      <c r="H4" s="118" t="s">
        <v>673</v>
      </c>
      <c r="I4" s="118" t="s">
        <v>674</v>
      </c>
      <c r="J4" s="118" t="s">
        <v>675</v>
      </c>
      <c r="K4" s="118" t="s">
        <v>676</v>
      </c>
      <c r="L4" s="118" t="s">
        <v>677</v>
      </c>
      <c r="M4" s="118" t="s">
        <v>678</v>
      </c>
    </row>
    <row r="5" customFormat="false" ht="15" hidden="false" customHeight="true" outlineLevel="0" collapsed="false">
      <c r="A5" s="170" t="s">
        <v>12</v>
      </c>
      <c r="B5" s="64" t="n">
        <v>3341</v>
      </c>
      <c r="C5" s="64" t="n">
        <v>0</v>
      </c>
      <c r="D5" s="64" t="n">
        <v>5</v>
      </c>
      <c r="E5" s="64" t="n">
        <v>123</v>
      </c>
      <c r="F5" s="64" t="n">
        <v>912</v>
      </c>
      <c r="G5" s="64" t="n">
        <v>1133</v>
      </c>
      <c r="H5" s="64" t="n">
        <v>522</v>
      </c>
      <c r="I5" s="64" t="n">
        <v>245</v>
      </c>
      <c r="J5" s="64" t="n">
        <v>172</v>
      </c>
      <c r="K5" s="64" t="n">
        <v>87</v>
      </c>
      <c r="L5" s="64" t="n">
        <v>48</v>
      </c>
      <c r="M5" s="64" t="n">
        <v>94</v>
      </c>
    </row>
    <row r="6" customFormat="false" ht="15" hidden="false" customHeight="true" outlineLevel="0" collapsed="false">
      <c r="A6" s="159" t="s">
        <v>679</v>
      </c>
      <c r="B6" s="68" t="n">
        <v>0</v>
      </c>
      <c r="C6" s="68" t="n">
        <v>0</v>
      </c>
      <c r="D6" s="68" t="n">
        <v>0</v>
      </c>
      <c r="E6" s="68" t="n">
        <v>0</v>
      </c>
      <c r="F6" s="68" t="n">
        <v>0</v>
      </c>
      <c r="G6" s="68" t="n">
        <v>0</v>
      </c>
      <c r="H6" s="68" t="n">
        <v>0</v>
      </c>
      <c r="I6" s="68" t="n">
        <v>0</v>
      </c>
      <c r="J6" s="68" t="n">
        <v>0</v>
      </c>
      <c r="K6" s="68" t="n">
        <v>0</v>
      </c>
      <c r="L6" s="68" t="n">
        <v>0</v>
      </c>
      <c r="M6" s="68" t="n">
        <v>0</v>
      </c>
    </row>
    <row r="7" customFormat="false" ht="15" hidden="false" customHeight="true" outlineLevel="0" collapsed="false">
      <c r="A7" s="160" t="s">
        <v>669</v>
      </c>
      <c r="B7" s="64" t="n">
        <v>18</v>
      </c>
      <c r="C7" s="64" t="n">
        <v>0</v>
      </c>
      <c r="D7" s="64" t="n">
        <v>2</v>
      </c>
      <c r="E7" s="64" t="n">
        <v>6</v>
      </c>
      <c r="F7" s="64" t="n">
        <v>7</v>
      </c>
      <c r="G7" s="64" t="n">
        <v>2</v>
      </c>
      <c r="H7" s="64" t="n">
        <v>1</v>
      </c>
      <c r="I7" s="64" t="n">
        <v>0</v>
      </c>
      <c r="J7" s="64" t="n">
        <v>0</v>
      </c>
      <c r="K7" s="64" t="n">
        <v>0</v>
      </c>
      <c r="L7" s="64" t="n">
        <v>0</v>
      </c>
      <c r="M7" s="64" t="n">
        <v>0</v>
      </c>
    </row>
    <row r="8" customFormat="false" ht="15" hidden="false" customHeight="true" outlineLevel="0" collapsed="false">
      <c r="A8" s="159" t="s">
        <v>680</v>
      </c>
      <c r="B8" s="68" t="n">
        <v>286</v>
      </c>
      <c r="C8" s="68" t="n">
        <v>0</v>
      </c>
      <c r="D8" s="68" t="n">
        <v>3</v>
      </c>
      <c r="E8" s="68" t="n">
        <v>56</v>
      </c>
      <c r="F8" s="68" t="n">
        <v>149</v>
      </c>
      <c r="G8" s="68" t="n">
        <v>52</v>
      </c>
      <c r="H8" s="68" t="n">
        <v>12</v>
      </c>
      <c r="I8" s="68" t="n">
        <v>10</v>
      </c>
      <c r="J8" s="68" t="n">
        <v>3</v>
      </c>
      <c r="K8" s="68" t="n">
        <v>0</v>
      </c>
      <c r="L8" s="68" t="n">
        <v>1</v>
      </c>
      <c r="M8" s="68" t="n">
        <v>0</v>
      </c>
    </row>
    <row r="9" customFormat="false" ht="15" hidden="false" customHeight="true" outlineLevel="0" collapsed="false">
      <c r="A9" s="160" t="s">
        <v>671</v>
      </c>
      <c r="B9" s="64" t="n">
        <v>1160</v>
      </c>
      <c r="C9" s="64" t="n">
        <v>0</v>
      </c>
      <c r="D9" s="64" t="n">
        <v>0</v>
      </c>
      <c r="E9" s="64" t="n">
        <v>46</v>
      </c>
      <c r="F9" s="64" t="n">
        <v>542</v>
      </c>
      <c r="G9" s="64" t="n">
        <v>427</v>
      </c>
      <c r="H9" s="64" t="n">
        <v>97</v>
      </c>
      <c r="I9" s="64" t="n">
        <v>26</v>
      </c>
      <c r="J9" s="64" t="n">
        <v>15</v>
      </c>
      <c r="K9" s="64" t="n">
        <v>3</v>
      </c>
      <c r="L9" s="64" t="n">
        <v>3</v>
      </c>
      <c r="M9" s="64" t="n">
        <v>1</v>
      </c>
    </row>
    <row r="10" customFormat="false" ht="15" hidden="false" customHeight="true" outlineLevel="0" collapsed="false">
      <c r="A10" s="159" t="s">
        <v>672</v>
      </c>
      <c r="B10" s="68" t="n">
        <v>990</v>
      </c>
      <c r="C10" s="68" t="n">
        <v>0</v>
      </c>
      <c r="D10" s="68" t="n">
        <v>0</v>
      </c>
      <c r="E10" s="68" t="n">
        <v>10</v>
      </c>
      <c r="F10" s="68" t="n">
        <v>169</v>
      </c>
      <c r="G10" s="68" t="n">
        <v>524</v>
      </c>
      <c r="H10" s="68" t="n">
        <v>203</v>
      </c>
      <c r="I10" s="68" t="n">
        <v>55</v>
      </c>
      <c r="J10" s="68" t="n">
        <v>22</v>
      </c>
      <c r="K10" s="68" t="n">
        <v>7</v>
      </c>
      <c r="L10" s="68" t="n">
        <v>0</v>
      </c>
      <c r="M10" s="68" t="n">
        <v>0</v>
      </c>
    </row>
    <row r="11" customFormat="false" ht="15" hidden="false" customHeight="true" outlineLevel="0" collapsed="false">
      <c r="A11" s="160" t="s">
        <v>681</v>
      </c>
      <c r="B11" s="64" t="n">
        <v>430</v>
      </c>
      <c r="C11" s="64" t="n">
        <v>0</v>
      </c>
      <c r="D11" s="64" t="n">
        <v>0</v>
      </c>
      <c r="E11" s="64" t="n">
        <v>3</v>
      </c>
      <c r="F11" s="64" t="n">
        <v>29</v>
      </c>
      <c r="G11" s="64" t="n">
        <v>106</v>
      </c>
      <c r="H11" s="64" t="n">
        <v>161</v>
      </c>
      <c r="I11" s="64" t="n">
        <v>74</v>
      </c>
      <c r="J11" s="64" t="n">
        <v>40</v>
      </c>
      <c r="K11" s="64" t="n">
        <v>12</v>
      </c>
      <c r="L11" s="64" t="n">
        <v>4</v>
      </c>
      <c r="M11" s="64" t="n">
        <v>1</v>
      </c>
    </row>
    <row r="12" customFormat="false" ht="15" hidden="false" customHeight="true" outlineLevel="0" collapsed="false">
      <c r="A12" s="159" t="s">
        <v>682</v>
      </c>
      <c r="B12" s="68" t="n">
        <v>205</v>
      </c>
      <c r="C12" s="68" t="n">
        <v>0</v>
      </c>
      <c r="D12" s="68" t="n">
        <v>0</v>
      </c>
      <c r="E12" s="68" t="n">
        <v>1</v>
      </c>
      <c r="F12" s="68" t="n">
        <v>9</v>
      </c>
      <c r="G12" s="68" t="n">
        <v>11</v>
      </c>
      <c r="H12" s="68" t="n">
        <v>34</v>
      </c>
      <c r="I12" s="68" t="n">
        <v>57</v>
      </c>
      <c r="J12" s="68" t="n">
        <v>50</v>
      </c>
      <c r="K12" s="68" t="n">
        <v>19</v>
      </c>
      <c r="L12" s="68" t="n">
        <v>11</v>
      </c>
      <c r="M12" s="68" t="n">
        <v>13</v>
      </c>
    </row>
    <row r="13" customFormat="false" ht="15" hidden="false" customHeight="true" outlineLevel="0" collapsed="false">
      <c r="A13" s="160" t="s">
        <v>675</v>
      </c>
      <c r="B13" s="64" t="n">
        <v>110</v>
      </c>
      <c r="C13" s="64" t="n">
        <v>0</v>
      </c>
      <c r="D13" s="64" t="n">
        <v>0</v>
      </c>
      <c r="E13" s="64" t="n">
        <v>1</v>
      </c>
      <c r="F13" s="64" t="n">
        <v>6</v>
      </c>
      <c r="G13" s="64" t="n">
        <v>7</v>
      </c>
      <c r="H13" s="64" t="n">
        <v>12</v>
      </c>
      <c r="I13" s="64" t="n">
        <v>16</v>
      </c>
      <c r="J13" s="64" t="n">
        <v>28</v>
      </c>
      <c r="K13" s="64" t="n">
        <v>23</v>
      </c>
      <c r="L13" s="64" t="n">
        <v>7</v>
      </c>
      <c r="M13" s="64" t="n">
        <v>10</v>
      </c>
    </row>
    <row r="14" customFormat="false" ht="15" hidden="false" customHeight="true" outlineLevel="0" collapsed="false">
      <c r="A14" s="159" t="s">
        <v>676</v>
      </c>
      <c r="B14" s="68" t="n">
        <v>74</v>
      </c>
      <c r="C14" s="68" t="n">
        <v>0</v>
      </c>
      <c r="D14" s="68" t="n">
        <v>0</v>
      </c>
      <c r="E14" s="68" t="n">
        <v>0</v>
      </c>
      <c r="F14" s="68" t="n">
        <v>0</v>
      </c>
      <c r="G14" s="68" t="n">
        <v>4</v>
      </c>
      <c r="H14" s="68" t="n">
        <v>1</v>
      </c>
      <c r="I14" s="68" t="n">
        <v>6</v>
      </c>
      <c r="J14" s="68" t="n">
        <v>11</v>
      </c>
      <c r="K14" s="68" t="n">
        <v>17</v>
      </c>
      <c r="L14" s="68" t="n">
        <v>17</v>
      </c>
      <c r="M14" s="68" t="n">
        <v>18</v>
      </c>
    </row>
    <row r="15" customFormat="false" ht="15" hidden="false" customHeight="true" outlineLevel="0" collapsed="false">
      <c r="A15" s="160" t="s">
        <v>683</v>
      </c>
      <c r="B15" s="64" t="n">
        <v>36</v>
      </c>
      <c r="C15" s="64" t="n">
        <v>0</v>
      </c>
      <c r="D15" s="64" t="n">
        <v>0</v>
      </c>
      <c r="E15" s="64" t="n">
        <v>0</v>
      </c>
      <c r="F15" s="64" t="n">
        <v>1</v>
      </c>
      <c r="G15" s="64" t="n">
        <v>0</v>
      </c>
      <c r="H15" s="64" t="n">
        <v>1</v>
      </c>
      <c r="I15" s="64" t="n">
        <v>0</v>
      </c>
      <c r="J15" s="64" t="n">
        <v>2</v>
      </c>
      <c r="K15" s="64" t="n">
        <v>5</v>
      </c>
      <c r="L15" s="64" t="n">
        <v>4</v>
      </c>
      <c r="M15" s="64" t="n">
        <v>23</v>
      </c>
    </row>
    <row r="16" customFormat="false" ht="15" hidden="false" customHeight="true" outlineLevel="0" collapsed="false">
      <c r="A16" s="159" t="s">
        <v>678</v>
      </c>
      <c r="B16" s="68" t="n">
        <v>32</v>
      </c>
      <c r="C16" s="68" t="n">
        <v>0</v>
      </c>
      <c r="D16" s="68" t="n">
        <v>0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1</v>
      </c>
      <c r="J16" s="68" t="n">
        <v>1</v>
      </c>
      <c r="K16" s="68" t="n">
        <v>1</v>
      </c>
      <c r="L16" s="68" t="n">
        <v>1</v>
      </c>
      <c r="M16" s="68" t="n">
        <v>28</v>
      </c>
    </row>
    <row r="17" customFormat="false" ht="12.75" hidden="false" customHeight="false" outlineLevel="0" collapsed="false">
      <c r="A17" s="16" t="s">
        <v>482</v>
      </c>
      <c r="B17" s="39"/>
      <c r="C17" s="16"/>
      <c r="D17" s="16"/>
      <c r="E17" s="39"/>
      <c r="F17" s="39"/>
      <c r="G17" s="39"/>
      <c r="H17" s="39"/>
      <c r="I17" s="39"/>
      <c r="J17" s="39"/>
      <c r="K17" s="39"/>
      <c r="L17" s="39"/>
      <c r="M17" s="5"/>
    </row>
  </sheetData>
  <mergeCells count="1">
    <mergeCell ref="A3:M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8" min="2" style="1" width="10.28"/>
    <col collapsed="false" customWidth="false" hidden="false" outlineLevel="0" max="257" min="9" style="1" width="11.42"/>
  </cols>
  <sheetData>
    <row r="1" customFormat="false" ht="15.75" hidden="false" customHeight="true" outlineLevel="0" collapsed="false">
      <c r="A1" s="24" t="s">
        <v>684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113"/>
      <c r="B3" s="121" t="s">
        <v>685</v>
      </c>
      <c r="C3" s="121"/>
      <c r="D3" s="121"/>
      <c r="E3" s="121"/>
      <c r="F3" s="121"/>
      <c r="G3" s="121"/>
      <c r="H3" s="121"/>
      <c r="I3" s="121"/>
    </row>
    <row r="4" customFormat="false" ht="30.75" hidden="false" customHeight="true" outlineLevel="0" collapsed="false">
      <c r="A4" s="141" t="s">
        <v>686</v>
      </c>
      <c r="B4" s="8" t="s">
        <v>12</v>
      </c>
      <c r="C4" s="8" t="s">
        <v>645</v>
      </c>
      <c r="D4" s="8" t="s">
        <v>552</v>
      </c>
      <c r="E4" s="8" t="s">
        <v>553</v>
      </c>
      <c r="F4" s="8" t="s">
        <v>554</v>
      </c>
      <c r="G4" s="118" t="s">
        <v>687</v>
      </c>
      <c r="H4" s="8" t="s">
        <v>239</v>
      </c>
      <c r="I4" s="8" t="s">
        <v>188</v>
      </c>
    </row>
    <row r="5" customFormat="false" ht="15" hidden="false" customHeight="true" outlineLevel="0" collapsed="false">
      <c r="A5" s="87" t="s">
        <v>12</v>
      </c>
      <c r="B5" s="29" t="n">
        <v>3341</v>
      </c>
      <c r="C5" s="29" t="n">
        <v>2860</v>
      </c>
      <c r="D5" s="29" t="n">
        <v>102</v>
      </c>
      <c r="E5" s="29" t="n">
        <v>14</v>
      </c>
      <c r="F5" s="29" t="n">
        <v>83</v>
      </c>
      <c r="G5" s="29" t="n">
        <v>207</v>
      </c>
      <c r="H5" s="29" t="n">
        <v>35</v>
      </c>
      <c r="I5" s="29" t="n">
        <v>40</v>
      </c>
    </row>
    <row r="6" customFormat="false" ht="15" hidden="false" customHeight="true" outlineLevel="0" collapsed="false">
      <c r="A6" s="86" t="s">
        <v>645</v>
      </c>
      <c r="B6" s="15" t="n">
        <v>2855</v>
      </c>
      <c r="C6" s="15" t="n">
        <v>2595</v>
      </c>
      <c r="D6" s="15" t="n">
        <v>53</v>
      </c>
      <c r="E6" s="32" t="n">
        <v>6</v>
      </c>
      <c r="F6" s="32" t="n">
        <v>55</v>
      </c>
      <c r="G6" s="32" t="n">
        <v>89</v>
      </c>
      <c r="H6" s="32" t="n">
        <v>28</v>
      </c>
      <c r="I6" s="32" t="n">
        <v>29</v>
      </c>
    </row>
    <row r="7" customFormat="false" ht="15" hidden="false" customHeight="true" outlineLevel="0" collapsed="false">
      <c r="A7" s="87" t="s">
        <v>552</v>
      </c>
      <c r="B7" s="13" t="n">
        <v>102</v>
      </c>
      <c r="C7" s="13" t="n">
        <v>44</v>
      </c>
      <c r="D7" s="13" t="n">
        <v>22</v>
      </c>
      <c r="E7" s="29" t="n">
        <v>1</v>
      </c>
      <c r="F7" s="29" t="n">
        <v>14</v>
      </c>
      <c r="G7" s="29" t="n">
        <v>12</v>
      </c>
      <c r="H7" s="29" t="n">
        <v>5</v>
      </c>
      <c r="I7" s="29" t="n">
        <v>4</v>
      </c>
    </row>
    <row r="8" customFormat="false" ht="15" hidden="false" customHeight="true" outlineLevel="0" collapsed="false">
      <c r="A8" s="86" t="s">
        <v>553</v>
      </c>
      <c r="B8" s="15" t="n">
        <v>36</v>
      </c>
      <c r="C8" s="15" t="n">
        <v>25</v>
      </c>
      <c r="D8" s="15" t="n">
        <v>1</v>
      </c>
      <c r="E8" s="32" t="n">
        <v>7</v>
      </c>
      <c r="F8" s="32" t="n">
        <v>0</v>
      </c>
      <c r="G8" s="32" t="n">
        <v>3</v>
      </c>
      <c r="H8" s="32" t="n">
        <v>0</v>
      </c>
      <c r="I8" s="32" t="n">
        <v>0</v>
      </c>
    </row>
    <row r="9" customFormat="false" ht="15" hidden="false" customHeight="true" outlineLevel="0" collapsed="false">
      <c r="A9" s="87" t="s">
        <v>554</v>
      </c>
      <c r="B9" s="13" t="n">
        <v>39</v>
      </c>
      <c r="C9" s="13" t="n">
        <v>26</v>
      </c>
      <c r="D9" s="13" t="n">
        <v>0</v>
      </c>
      <c r="E9" s="29" t="n">
        <v>0</v>
      </c>
      <c r="F9" s="29" t="n">
        <v>12</v>
      </c>
      <c r="G9" s="29" t="n">
        <v>1</v>
      </c>
      <c r="H9" s="29" t="n">
        <v>0</v>
      </c>
      <c r="I9" s="29" t="n">
        <v>0</v>
      </c>
    </row>
    <row r="10" customFormat="false" ht="15" hidden="false" customHeight="true" outlineLevel="0" collapsed="false">
      <c r="A10" s="86" t="s">
        <v>557</v>
      </c>
      <c r="B10" s="15" t="n">
        <v>255</v>
      </c>
      <c r="C10" s="15" t="n">
        <v>129</v>
      </c>
      <c r="D10" s="15" t="n">
        <v>23</v>
      </c>
      <c r="E10" s="32" t="n">
        <v>0</v>
      </c>
      <c r="F10" s="32" t="n">
        <v>1</v>
      </c>
      <c r="G10" s="32" t="n">
        <v>101</v>
      </c>
      <c r="H10" s="32" t="n">
        <v>1</v>
      </c>
      <c r="I10" s="32" t="n">
        <v>0</v>
      </c>
    </row>
    <row r="11" customFormat="false" ht="15" hidden="false" customHeight="true" outlineLevel="0" collapsed="false">
      <c r="A11" s="87" t="s">
        <v>239</v>
      </c>
      <c r="B11" s="13" t="n">
        <v>9</v>
      </c>
      <c r="C11" s="13" t="n">
        <v>8</v>
      </c>
      <c r="D11" s="13" t="n">
        <v>0</v>
      </c>
      <c r="E11" s="29" t="n">
        <v>0</v>
      </c>
      <c r="F11" s="29" t="n">
        <v>0</v>
      </c>
      <c r="G11" s="29" t="n">
        <v>0</v>
      </c>
      <c r="H11" s="29" t="n">
        <v>1</v>
      </c>
      <c r="I11" s="29" t="n">
        <v>0</v>
      </c>
    </row>
    <row r="12" customFormat="false" ht="15" hidden="false" customHeight="true" outlineLevel="0" collapsed="false">
      <c r="A12" s="86" t="s">
        <v>188</v>
      </c>
      <c r="B12" s="15" t="n">
        <v>45</v>
      </c>
      <c r="C12" s="15" t="n">
        <v>33</v>
      </c>
      <c r="D12" s="15" t="n">
        <v>3</v>
      </c>
      <c r="E12" s="32" t="n">
        <v>0</v>
      </c>
      <c r="F12" s="32" t="n">
        <v>1</v>
      </c>
      <c r="G12" s="32" t="n">
        <v>1</v>
      </c>
      <c r="H12" s="32" t="n">
        <v>0</v>
      </c>
      <c r="I12" s="32" t="n">
        <v>7</v>
      </c>
    </row>
    <row r="13" customFormat="false" ht="12.75" hidden="false" customHeight="false" outlineLevel="0" collapsed="false">
      <c r="A13" s="16" t="s">
        <v>482</v>
      </c>
      <c r="B13" s="16"/>
      <c r="C13" s="16"/>
      <c r="D13" s="16"/>
      <c r="E13" s="16"/>
      <c r="F13" s="16"/>
      <c r="G13" s="16"/>
      <c r="H13" s="16"/>
      <c r="I13" s="5"/>
    </row>
  </sheetData>
  <mergeCells count="1">
    <mergeCell ref="B3:I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10.85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.75" hidden="false" customHeight="true" outlineLevel="0" collapsed="false">
      <c r="A1" s="4" t="s">
        <v>688</v>
      </c>
      <c r="B1" s="5"/>
      <c r="C1" s="5"/>
      <c r="D1" s="5"/>
      <c r="E1" s="5"/>
    </row>
    <row r="2" customFormat="false" ht="12.75" hidden="false" customHeight="false" outlineLevel="0" collapsed="false">
      <c r="A2" s="5"/>
      <c r="B2" s="5"/>
      <c r="C2" s="5"/>
      <c r="D2" s="5"/>
      <c r="E2" s="5"/>
    </row>
    <row r="3" customFormat="false" ht="37.5" hidden="false" customHeight="true" outlineLevel="0" collapsed="false">
      <c r="A3" s="8"/>
      <c r="B3" s="8" t="s">
        <v>12</v>
      </c>
      <c r="C3" s="8" t="s">
        <v>689</v>
      </c>
      <c r="D3" s="8" t="s">
        <v>690</v>
      </c>
      <c r="E3" s="8" t="s">
        <v>691</v>
      </c>
    </row>
    <row r="4" customFormat="false" ht="15" hidden="false" customHeight="true" outlineLevel="0" collapsed="false">
      <c r="A4" s="171" t="s">
        <v>692</v>
      </c>
      <c r="B4" s="64" t="n">
        <f aca="false">SUM(C4:E4)</f>
        <v>3469</v>
      </c>
      <c r="C4" s="64" t="n">
        <f aca="false">C5+C6</f>
        <v>406</v>
      </c>
      <c r="D4" s="64" t="n">
        <f aca="false">D5+D6</f>
        <v>2806</v>
      </c>
      <c r="E4" s="64" t="n">
        <f aca="false">E5+E6</f>
        <v>257</v>
      </c>
    </row>
    <row r="5" customFormat="false" ht="15" hidden="false" customHeight="true" outlineLevel="0" collapsed="false">
      <c r="A5" s="172" t="s">
        <v>693</v>
      </c>
      <c r="B5" s="68" t="n">
        <f aca="false">SUM(C5:E5)</f>
        <v>3341</v>
      </c>
      <c r="C5" s="30" t="n">
        <v>400</v>
      </c>
      <c r="D5" s="68" t="n">
        <v>2688</v>
      </c>
      <c r="E5" s="30" t="n">
        <v>253</v>
      </c>
    </row>
    <row r="6" customFormat="false" ht="15" hidden="false" customHeight="true" outlineLevel="0" collapsed="false">
      <c r="A6" s="173" t="s">
        <v>694</v>
      </c>
      <c r="B6" s="64" t="n">
        <f aca="false">SUM(C6:E6)</f>
        <v>128</v>
      </c>
      <c r="C6" s="64" t="n">
        <v>6</v>
      </c>
      <c r="D6" s="64" t="n">
        <v>118</v>
      </c>
      <c r="E6" s="64" t="n">
        <v>4</v>
      </c>
    </row>
    <row r="7" customFormat="false" ht="12.75" hidden="false" customHeight="false" outlineLevel="0" collapsed="false">
      <c r="A7" s="16" t="s">
        <v>482</v>
      </c>
      <c r="B7" s="16"/>
      <c r="C7" s="16"/>
      <c r="D7" s="16"/>
      <c r="E7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61" width="12.7"/>
    <col collapsed="false" customWidth="true" hidden="false" outlineLevel="0" max="3" min="3" style="61" width="13.7"/>
    <col collapsed="false" customWidth="true" hidden="false" outlineLevel="0" max="4" min="4" style="61" width="12.7"/>
    <col collapsed="false" customWidth="true" hidden="false" outlineLevel="0" max="5" min="5" style="61" width="13.7"/>
    <col collapsed="false" customWidth="true" hidden="false" outlineLevel="0" max="6" min="6" style="61" width="13.28"/>
    <col collapsed="false" customWidth="false" hidden="false" outlineLevel="0" max="257" min="7" style="46" width="11.42"/>
  </cols>
  <sheetData>
    <row r="1" customFormat="false" ht="15.75" hidden="false" customHeight="true" outlineLevel="0" collapsed="false">
      <c r="A1" s="47" t="s">
        <v>121</v>
      </c>
      <c r="B1" s="48"/>
      <c r="C1" s="48"/>
      <c r="D1" s="48"/>
      <c r="E1" s="48"/>
      <c r="F1" s="48"/>
    </row>
    <row r="2" customFormat="false" ht="12.75" hidden="false" customHeight="false" outlineLevel="0" collapsed="false">
      <c r="A2" s="50"/>
      <c r="B2" s="48"/>
      <c r="C2" s="48"/>
      <c r="D2" s="48"/>
      <c r="E2" s="48"/>
      <c r="F2" s="48"/>
    </row>
    <row r="3" customFormat="false" ht="26.25" hidden="false" customHeight="true" outlineLevel="0" collapsed="false">
      <c r="A3" s="52"/>
      <c r="B3" s="62" t="s">
        <v>122</v>
      </c>
      <c r="C3" s="62" t="s">
        <v>123</v>
      </c>
      <c r="D3" s="62" t="s">
        <v>124</v>
      </c>
      <c r="E3" s="62" t="s">
        <v>125</v>
      </c>
      <c r="F3" s="62" t="s">
        <v>126</v>
      </c>
    </row>
    <row r="4" customFormat="false" ht="15.4" hidden="false" customHeight="true" outlineLevel="0" collapsed="false">
      <c r="A4" s="50" t="s">
        <v>127</v>
      </c>
      <c r="B4" s="63" t="n">
        <f aca="false">SUM(B5:B23)</f>
        <v>9882.68699732</v>
      </c>
      <c r="C4" s="51" t="n">
        <v>752909</v>
      </c>
      <c r="D4" s="64" t="n">
        <v>738441</v>
      </c>
      <c r="E4" s="13" t="n">
        <v>815440</v>
      </c>
      <c r="F4" s="51" t="n">
        <f aca="false">E4/B4*100</f>
        <v>8251.19727277746</v>
      </c>
    </row>
    <row r="5" customFormat="false" ht="14.65" hidden="false" customHeight="true" outlineLevel="0" collapsed="false">
      <c r="A5" s="65" t="s">
        <v>128</v>
      </c>
      <c r="B5" s="66" t="n">
        <v>168.9851581</v>
      </c>
      <c r="C5" s="67" t="n">
        <v>27010</v>
      </c>
      <c r="D5" s="68" t="n">
        <v>22782</v>
      </c>
      <c r="E5" s="15" t="n">
        <v>25924</v>
      </c>
      <c r="F5" s="67" t="n">
        <f aca="false">E5/B5*100</f>
        <v>15340.9922454012</v>
      </c>
    </row>
    <row r="6" customFormat="false" ht="15.4" hidden="false" customHeight="true" outlineLevel="0" collapsed="false">
      <c r="A6" s="69" t="s">
        <v>129</v>
      </c>
      <c r="B6" s="70" t="n">
        <v>173.3140251</v>
      </c>
      <c r="C6" s="51" t="n">
        <v>46885</v>
      </c>
      <c r="D6" s="64" t="n">
        <v>41843</v>
      </c>
      <c r="E6" s="13" t="n">
        <v>44099</v>
      </c>
      <c r="F6" s="51" t="n">
        <f aca="false">E6/B6*100</f>
        <v>25444.5651323114</v>
      </c>
    </row>
    <row r="7" customFormat="false" ht="15.4" hidden="false" customHeight="true" outlineLevel="0" collapsed="false">
      <c r="A7" s="65" t="s">
        <v>130</v>
      </c>
      <c r="B7" s="66" t="n">
        <v>197.1616393</v>
      </c>
      <c r="C7" s="67" t="n">
        <v>52448</v>
      </c>
      <c r="D7" s="68" t="n">
        <v>47189</v>
      </c>
      <c r="E7" s="15" t="n">
        <v>49940</v>
      </c>
      <c r="F7" s="67" t="n">
        <f aca="false">E7/B7*100</f>
        <v>25329.4708733942</v>
      </c>
    </row>
    <row r="8" customFormat="false" ht="15.4" hidden="false" customHeight="true" outlineLevel="0" collapsed="false">
      <c r="A8" s="69" t="s">
        <v>131</v>
      </c>
      <c r="B8" s="70" t="n">
        <v>531.873802</v>
      </c>
      <c r="C8" s="51" t="n">
        <v>31178</v>
      </c>
      <c r="D8" s="64" t="n">
        <v>28596</v>
      </c>
      <c r="E8" s="13" t="n">
        <v>36123</v>
      </c>
      <c r="F8" s="51" t="n">
        <f aca="false">E8/B8*100</f>
        <v>6791.64867007306</v>
      </c>
    </row>
    <row r="9" customFormat="false" ht="15.4" hidden="false" customHeight="true" outlineLevel="0" collapsed="false">
      <c r="A9" s="65" t="s">
        <v>132</v>
      </c>
      <c r="B9" s="66" t="n">
        <v>194.3931694</v>
      </c>
      <c r="C9" s="67" t="n">
        <v>48824</v>
      </c>
      <c r="D9" s="68" t="n">
        <v>46925</v>
      </c>
      <c r="E9" s="15" t="n">
        <v>49775</v>
      </c>
      <c r="F9" s="67" t="n">
        <f aca="false">E9/B9*100</f>
        <v>25605.3235582464</v>
      </c>
    </row>
    <row r="10" customFormat="false" ht="15.4" hidden="false" customHeight="true" outlineLevel="0" collapsed="false">
      <c r="A10" s="69" t="s">
        <v>133</v>
      </c>
      <c r="B10" s="70" t="n">
        <v>169.2712655</v>
      </c>
      <c r="C10" s="51" t="n">
        <v>31545</v>
      </c>
      <c r="D10" s="64" t="n">
        <v>29489</v>
      </c>
      <c r="E10" s="13" t="n">
        <v>31536</v>
      </c>
      <c r="F10" s="51" t="n">
        <f aca="false">E10/B10*100</f>
        <v>18630.450895991</v>
      </c>
    </row>
    <row r="11" customFormat="false" ht="15.4" hidden="false" customHeight="true" outlineLevel="0" collapsed="false">
      <c r="A11" s="65" t="s">
        <v>134</v>
      </c>
      <c r="B11" s="66" t="n">
        <v>200.9085528</v>
      </c>
      <c r="C11" s="67" t="n">
        <v>51468</v>
      </c>
      <c r="D11" s="68" t="n">
        <v>46573</v>
      </c>
      <c r="E11" s="15" t="n">
        <v>51324</v>
      </c>
      <c r="F11" s="67" t="n">
        <f aca="false">E11/B11*100</f>
        <v>25545.9507744759</v>
      </c>
    </row>
    <row r="12" customFormat="false" ht="15.4" hidden="false" customHeight="true" outlineLevel="0" collapsed="false">
      <c r="A12" s="69" t="s">
        <v>135</v>
      </c>
      <c r="B12" s="70" t="n">
        <v>289.1137106</v>
      </c>
      <c r="C12" s="51" t="n">
        <v>51415</v>
      </c>
      <c r="D12" s="64" t="n">
        <v>57220</v>
      </c>
      <c r="E12" s="13" t="n">
        <v>58947</v>
      </c>
      <c r="F12" s="51" t="n">
        <f aca="false">E12/B12*100</f>
        <v>20388.863564328</v>
      </c>
    </row>
    <row r="13" customFormat="false" ht="15.4" hidden="false" customHeight="true" outlineLevel="0" collapsed="false">
      <c r="A13" s="65" t="s">
        <v>136</v>
      </c>
      <c r="B13" s="66" t="n">
        <v>298.4760097</v>
      </c>
      <c r="C13" s="67" t="n">
        <v>51183</v>
      </c>
      <c r="D13" s="68" t="n">
        <v>49702</v>
      </c>
      <c r="E13" s="15" t="n">
        <v>54330</v>
      </c>
      <c r="F13" s="67" t="n">
        <f aca="false">E13/B13*100</f>
        <v>18202.4679486326</v>
      </c>
    </row>
    <row r="14" customFormat="false" ht="15.4" hidden="false" customHeight="true" outlineLevel="0" collapsed="false">
      <c r="A14" s="69" t="s">
        <v>137</v>
      </c>
      <c r="B14" s="63" t="n">
        <v>1132.64261411</v>
      </c>
      <c r="C14" s="51" t="n">
        <v>68269</v>
      </c>
      <c r="D14" s="64" t="n">
        <v>68687</v>
      </c>
      <c r="E14" s="13" t="n">
        <v>75850</v>
      </c>
      <c r="F14" s="51" t="n">
        <f aca="false">E14/B14*100</f>
        <v>6696.72843446747</v>
      </c>
    </row>
    <row r="15" customFormat="false" ht="15.4" hidden="false" customHeight="true" outlineLevel="0" collapsed="false">
      <c r="A15" s="65" t="s">
        <v>138</v>
      </c>
      <c r="B15" s="71" t="n">
        <v>396.83842813</v>
      </c>
      <c r="C15" s="67" t="n">
        <v>58643</v>
      </c>
      <c r="D15" s="68" t="n">
        <v>56326</v>
      </c>
      <c r="E15" s="15" t="n">
        <v>60575</v>
      </c>
      <c r="F15" s="67" t="n">
        <f aca="false">E15/B15*100</f>
        <v>15264.3987341257</v>
      </c>
    </row>
    <row r="16" customFormat="false" ht="15.4" hidden="false" customHeight="true" outlineLevel="0" collapsed="false">
      <c r="A16" s="69" t="s">
        <v>27</v>
      </c>
      <c r="B16" s="63" t="n">
        <v>236.7473404</v>
      </c>
      <c r="C16" s="51" t="n">
        <v>48047</v>
      </c>
      <c r="D16" s="64" t="n">
        <v>53462</v>
      </c>
      <c r="E16" s="13" t="n">
        <v>65444</v>
      </c>
      <c r="F16" s="51" t="n">
        <f aca="false">E16/B16*100</f>
        <v>27642.9715702099</v>
      </c>
    </row>
    <row r="17" customFormat="false" ht="15.4" hidden="false" customHeight="true" outlineLevel="0" collapsed="false">
      <c r="A17" s="65" t="s">
        <v>39</v>
      </c>
      <c r="B17" s="71" t="n">
        <v>297.77982287</v>
      </c>
      <c r="C17" s="67" t="n">
        <v>40823</v>
      </c>
      <c r="D17" s="68" t="n">
        <v>40054</v>
      </c>
      <c r="E17" s="15" t="n">
        <v>40307</v>
      </c>
      <c r="F17" s="67" t="n">
        <f aca="false">E17/B17*100</f>
        <v>13535.8398737434</v>
      </c>
    </row>
    <row r="18" customFormat="false" ht="15.4" hidden="false" customHeight="true" outlineLevel="0" collapsed="false">
      <c r="A18" s="69" t="s">
        <v>51</v>
      </c>
      <c r="B18" s="63" t="n">
        <v>164.2740894</v>
      </c>
      <c r="C18" s="51" t="n">
        <v>27891</v>
      </c>
      <c r="D18" s="64" t="n">
        <v>29903</v>
      </c>
      <c r="E18" s="13" t="n">
        <v>30626</v>
      </c>
      <c r="F18" s="51" t="n">
        <f aca="false">E18/B18*100</f>
        <v>18643.232241834</v>
      </c>
    </row>
    <row r="19" customFormat="false" ht="15.4" hidden="false" customHeight="true" outlineLevel="0" collapsed="false">
      <c r="A19" s="65" t="s">
        <v>139</v>
      </c>
      <c r="B19" s="66" t="n">
        <v>262.70748961</v>
      </c>
      <c r="C19" s="67" t="n">
        <v>44117</v>
      </c>
      <c r="D19" s="68" t="n">
        <v>42693</v>
      </c>
      <c r="E19" s="15" t="n">
        <v>54372</v>
      </c>
      <c r="F19" s="67" t="n">
        <f aca="false">E19/B19*100</f>
        <v>20696.7833618742</v>
      </c>
    </row>
    <row r="20" customFormat="false" ht="15.4" hidden="false" customHeight="true" outlineLevel="0" collapsed="false">
      <c r="A20" s="69" t="s">
        <v>140</v>
      </c>
      <c r="B20" s="63" t="n">
        <v>222.083086</v>
      </c>
      <c r="C20" s="51" t="n">
        <v>36941</v>
      </c>
      <c r="D20" s="64" t="n">
        <v>39182</v>
      </c>
      <c r="E20" s="13" t="n">
        <v>44684</v>
      </c>
      <c r="F20" s="51" t="n">
        <f aca="false">E20/B20*100</f>
        <v>20120.3976425292</v>
      </c>
    </row>
    <row r="21" customFormat="false" ht="15.4" hidden="false" customHeight="true" outlineLevel="0" collapsed="false">
      <c r="A21" s="65" t="s">
        <v>141</v>
      </c>
      <c r="B21" s="71" t="n">
        <v>1519.6</v>
      </c>
      <c r="C21" s="67" t="n">
        <v>6074</v>
      </c>
      <c r="D21" s="68" t="n">
        <v>6499</v>
      </c>
      <c r="E21" s="15" t="n">
        <v>6579</v>
      </c>
      <c r="F21" s="67" t="n">
        <f aca="false">E21/B21*100</f>
        <v>432.942879705186</v>
      </c>
    </row>
    <row r="22" customFormat="false" ht="15.4" hidden="false" customHeight="true" outlineLevel="0" collapsed="false">
      <c r="A22" s="69" t="s">
        <v>87</v>
      </c>
      <c r="B22" s="70" t="n">
        <v>200.3874928</v>
      </c>
      <c r="C22" s="51" t="n">
        <v>12233</v>
      </c>
      <c r="D22" s="64" t="n">
        <v>12195</v>
      </c>
      <c r="E22" s="13" t="n">
        <v>14307</v>
      </c>
      <c r="F22" s="51" t="n">
        <f aca="false">E22/B22*100</f>
        <v>7139.66715192117</v>
      </c>
    </row>
    <row r="23" customFormat="false" ht="15.4" hidden="false" customHeight="true" outlineLevel="0" collapsed="false">
      <c r="A23" s="65" t="s">
        <v>142</v>
      </c>
      <c r="B23" s="71" t="n">
        <v>3226.1293015</v>
      </c>
      <c r="C23" s="67" t="n">
        <v>17915</v>
      </c>
      <c r="D23" s="68" t="n">
        <v>19121</v>
      </c>
      <c r="E23" s="15" t="n">
        <v>20698</v>
      </c>
      <c r="F23" s="67" t="n">
        <f aca="false">E23/B23*100</f>
        <v>641.573789072136</v>
      </c>
    </row>
    <row r="24" customFormat="false" ht="12.75" hidden="false" customHeight="false" outlineLevel="0" collapsed="false">
      <c r="A24" s="72" t="s">
        <v>143</v>
      </c>
      <c r="B24" s="48"/>
      <c r="C24" s="48"/>
      <c r="D24" s="48"/>
      <c r="E24" s="48"/>
      <c r="F24" s="48"/>
    </row>
    <row r="25" customFormat="false" ht="12.75" hidden="false" customHeight="false" outlineLevel="0" collapsed="false">
      <c r="A25" s="72" t="s">
        <v>144</v>
      </c>
      <c r="B25" s="48"/>
      <c r="C25" s="48"/>
      <c r="D25" s="48"/>
      <c r="E25" s="48"/>
      <c r="F25" s="48"/>
    </row>
    <row r="26" customFormat="false" ht="12.75" hidden="false" customHeight="false" outlineLevel="0" collapsed="false">
      <c r="A26" s="72" t="s">
        <v>145</v>
      </c>
      <c r="B26" s="48"/>
      <c r="C26" s="48"/>
      <c r="D26" s="48"/>
      <c r="E26" s="48"/>
      <c r="F26" s="4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4" min="2" style="22" width="19.85"/>
    <col collapsed="false" customWidth="false" hidden="false" outlineLevel="0" max="257" min="5" style="1" width="11.42"/>
  </cols>
  <sheetData>
    <row r="1" customFormat="false" ht="15.75" hidden="false" customHeight="true" outlineLevel="0" collapsed="false">
      <c r="A1" s="4" t="s">
        <v>695</v>
      </c>
      <c r="B1" s="25"/>
      <c r="C1" s="25"/>
      <c r="D1" s="25"/>
    </row>
    <row r="2" customFormat="false" ht="12.75" hidden="false" customHeight="false" outlineLevel="0" collapsed="false">
      <c r="A2" s="5"/>
      <c r="B2" s="25"/>
      <c r="C2" s="25"/>
      <c r="D2" s="25"/>
    </row>
    <row r="3" customFormat="false" ht="37.5" hidden="false" customHeight="true" outlineLevel="0" collapsed="false">
      <c r="A3" s="26" t="s">
        <v>148</v>
      </c>
      <c r="B3" s="8" t="s">
        <v>696</v>
      </c>
      <c r="C3" s="8" t="s">
        <v>149</v>
      </c>
      <c r="D3" s="8" t="s">
        <v>696</v>
      </c>
    </row>
    <row r="4" customFormat="false" ht="12.75" hidden="false" customHeight="true" outlineLevel="0" collapsed="false">
      <c r="A4" s="64" t="n">
        <v>3919</v>
      </c>
      <c r="B4" s="29" t="n">
        <v>394</v>
      </c>
      <c r="C4" s="64" t="n">
        <v>3887</v>
      </c>
      <c r="D4" s="143" t="n">
        <v>474</v>
      </c>
    </row>
    <row r="5" customFormat="false" ht="12.75" hidden="false" customHeight="false" outlineLevel="0" collapsed="false">
      <c r="A5" s="16" t="s">
        <v>482</v>
      </c>
      <c r="B5" s="39"/>
      <c r="C5" s="39"/>
      <c r="D5" s="3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36.42"/>
    <col collapsed="false" customWidth="true" hidden="false" outlineLevel="0" max="2" min="2" style="46" width="19.28"/>
    <col collapsed="false" customWidth="false" hidden="false" outlineLevel="0" max="257" min="3" style="46" width="11.42"/>
  </cols>
  <sheetData>
    <row r="1" customFormat="false" ht="15.75" hidden="false" customHeight="true" outlineLevel="0" collapsed="false">
      <c r="A1" s="47" t="s">
        <v>697</v>
      </c>
      <c r="B1" s="50"/>
      <c r="C1" s="50"/>
    </row>
    <row r="2" customFormat="false" ht="12.75" hidden="false" customHeight="false" outlineLevel="0" collapsed="false">
      <c r="A2" s="50"/>
      <c r="B2" s="50"/>
      <c r="C2" s="50"/>
    </row>
    <row r="3" customFormat="false" ht="18.75" hidden="false" customHeight="true" outlineLevel="0" collapsed="false">
      <c r="A3" s="52"/>
      <c r="B3" s="52"/>
      <c r="C3" s="146" t="n">
        <v>2007</v>
      </c>
    </row>
    <row r="4" customFormat="false" ht="15.4" hidden="false" customHeight="true" outlineLevel="0" collapsed="false">
      <c r="A4" s="174" t="s">
        <v>698</v>
      </c>
      <c r="B4" s="174"/>
      <c r="C4" s="148" t="n">
        <v>4.30736374190584</v>
      </c>
    </row>
    <row r="5" customFormat="false" ht="15.4" hidden="false" customHeight="true" outlineLevel="0" collapsed="false">
      <c r="A5" s="175" t="s">
        <v>694</v>
      </c>
      <c r="B5" s="175"/>
      <c r="C5" s="68" t="n">
        <v>128</v>
      </c>
    </row>
    <row r="6" customFormat="false" ht="15.4" hidden="false" customHeight="true" outlineLevel="0" collapsed="false">
      <c r="A6" s="174" t="s">
        <v>693</v>
      </c>
      <c r="B6" s="174"/>
      <c r="C6" s="64" t="n">
        <v>3341</v>
      </c>
    </row>
    <row r="7" customFormat="false" ht="15" hidden="false" customHeight="true" outlineLevel="0" collapsed="false">
      <c r="A7" s="57" t="s">
        <v>699</v>
      </c>
      <c r="B7" s="55"/>
      <c r="C7" s="147" t="n">
        <v>4.148429594035</v>
      </c>
    </row>
    <row r="8" customFormat="false" ht="15" hidden="false" customHeight="true" outlineLevel="0" collapsed="false">
      <c r="A8" s="56" t="s">
        <v>700</v>
      </c>
      <c r="B8" s="50" t="s">
        <v>612</v>
      </c>
      <c r="C8" s="176" t="n">
        <v>0.851840766237653</v>
      </c>
    </row>
    <row r="9" customFormat="false" ht="15" hidden="false" customHeight="true" outlineLevel="0" collapsed="false">
      <c r="A9" s="55"/>
      <c r="B9" s="55" t="s">
        <v>614</v>
      </c>
      <c r="C9" s="177" t="n">
        <v>0.0155642023346304</v>
      </c>
    </row>
    <row r="10" customFormat="false" ht="15" hidden="false" customHeight="true" outlineLevel="0" collapsed="false">
      <c r="A10" s="50"/>
      <c r="B10" s="50" t="s">
        <v>701</v>
      </c>
      <c r="C10" s="176" t="n">
        <v>0.132595031427716</v>
      </c>
    </row>
    <row r="11" customFormat="false" ht="15" hidden="false" customHeight="true" outlineLevel="0" collapsed="false">
      <c r="A11" s="57" t="s">
        <v>702</v>
      </c>
      <c r="B11" s="55" t="s">
        <v>703</v>
      </c>
      <c r="C11" s="177" t="n">
        <v>0.873391200239449</v>
      </c>
    </row>
    <row r="12" customFormat="false" ht="15" hidden="false" customHeight="true" outlineLevel="0" collapsed="false">
      <c r="A12" s="50"/>
      <c r="B12" s="50" t="s">
        <v>704</v>
      </c>
      <c r="C12" s="176" t="n">
        <v>0.00718347800059862</v>
      </c>
    </row>
    <row r="13" customFormat="false" ht="15" hidden="false" customHeight="true" outlineLevel="0" collapsed="false">
      <c r="A13" s="55"/>
      <c r="B13" s="55" t="s">
        <v>705</v>
      </c>
      <c r="C13" s="177" t="n">
        <v>0.119425321759952</v>
      </c>
    </row>
    <row r="14" customFormat="false" ht="15" hidden="false" customHeight="true" outlineLevel="0" collapsed="false">
      <c r="A14" s="56" t="s">
        <v>706</v>
      </c>
      <c r="B14" s="50" t="s">
        <v>148</v>
      </c>
      <c r="C14" s="148" t="n">
        <v>34.7506360371146</v>
      </c>
    </row>
    <row r="15" customFormat="false" ht="15" hidden="false" customHeight="true" outlineLevel="0" collapsed="false">
      <c r="A15" s="57"/>
      <c r="B15" s="55" t="s">
        <v>149</v>
      </c>
      <c r="C15" s="147" t="n">
        <v>32.5068716951013</v>
      </c>
    </row>
    <row r="16" customFormat="false" ht="15" hidden="false" customHeight="true" outlineLevel="0" collapsed="false">
      <c r="A16" s="56" t="s">
        <v>707</v>
      </c>
      <c r="B16" s="50" t="s">
        <v>148</v>
      </c>
      <c r="C16" s="148" t="n">
        <v>34.6548584717793</v>
      </c>
    </row>
    <row r="17" customFormat="false" ht="15" hidden="false" customHeight="true" outlineLevel="0" collapsed="false">
      <c r="A17" s="55"/>
      <c r="B17" s="55" t="s">
        <v>149</v>
      </c>
      <c r="C17" s="147" t="n">
        <v>32.295677793959</v>
      </c>
    </row>
    <row r="18" customFormat="false" ht="12.75" hidden="false" customHeight="false" outlineLevel="0" collapsed="false">
      <c r="A18" s="16" t="s">
        <v>482</v>
      </c>
      <c r="B18" s="50"/>
      <c r="C18" s="5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1.99"/>
    <col collapsed="false" customWidth="true" hidden="false" outlineLevel="0" max="3" min="3" style="1" width="11.7"/>
    <col collapsed="false" customWidth="true" hidden="false" outlineLevel="0" max="4" min="4" style="1" width="12.7"/>
    <col collapsed="false" customWidth="true" hidden="false" outlineLevel="0" max="5" min="5" style="1" width="11.99"/>
    <col collapsed="false" customWidth="false" hidden="false" outlineLevel="0" max="257" min="6" style="1" width="11.42"/>
  </cols>
  <sheetData>
    <row r="1" customFormat="false" ht="15.75" hidden="false" customHeight="true" outlineLevel="0" collapsed="false">
      <c r="A1" s="4" t="s">
        <v>708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15.4" hidden="false" customHeight="true" outlineLevel="0" collapsed="false">
      <c r="A3" s="7"/>
      <c r="B3" s="121" t="s">
        <v>709</v>
      </c>
      <c r="C3" s="121"/>
      <c r="D3" s="121" t="s">
        <v>710</v>
      </c>
      <c r="E3" s="121"/>
      <c r="F3" s="121"/>
      <c r="G3" s="121"/>
    </row>
    <row r="4" customFormat="false" ht="26.25" hidden="false" customHeight="true" outlineLevel="0" collapsed="false">
      <c r="A4" s="7"/>
      <c r="B4" s="141" t="s">
        <v>479</v>
      </c>
      <c r="C4" s="8" t="s">
        <v>480</v>
      </c>
      <c r="D4" s="8" t="s">
        <v>481</v>
      </c>
      <c r="E4" s="8" t="s">
        <v>479</v>
      </c>
      <c r="F4" s="8" t="s">
        <v>480</v>
      </c>
      <c r="G4" s="8" t="s">
        <v>481</v>
      </c>
    </row>
    <row r="5" customFormat="false" ht="15.4" hidden="false" customHeight="true" outlineLevel="0" collapsed="false">
      <c r="A5" s="6" t="s">
        <v>13</v>
      </c>
      <c r="B5" s="13" t="n">
        <v>8281</v>
      </c>
      <c r="C5" s="13" t="n">
        <v>6881</v>
      </c>
      <c r="D5" s="13" t="n">
        <v>1400</v>
      </c>
      <c r="E5" s="13" t="n">
        <v>8345</v>
      </c>
      <c r="F5" s="13" t="n">
        <v>6840</v>
      </c>
      <c r="G5" s="13" t="n">
        <v>1505</v>
      </c>
    </row>
    <row r="6" customFormat="false" ht="15.4" hidden="false" customHeight="true" outlineLevel="0" collapsed="false">
      <c r="A6" s="86" t="s">
        <v>128</v>
      </c>
      <c r="B6" s="15" t="n">
        <v>263</v>
      </c>
      <c r="C6" s="15" t="n">
        <v>320</v>
      </c>
      <c r="D6" s="15" t="n">
        <v>-57</v>
      </c>
      <c r="E6" s="15" t="n">
        <v>225</v>
      </c>
      <c r="F6" s="30" t="n">
        <v>326</v>
      </c>
      <c r="G6" s="30" t="n">
        <v>-101</v>
      </c>
    </row>
    <row r="7" customFormat="false" ht="15.4" hidden="false" customHeight="true" outlineLevel="0" collapsed="false">
      <c r="A7" s="87" t="s">
        <v>129</v>
      </c>
      <c r="B7" s="13" t="n">
        <v>402</v>
      </c>
      <c r="C7" s="13" t="n">
        <v>495</v>
      </c>
      <c r="D7" s="13" t="n">
        <v>-93</v>
      </c>
      <c r="E7" s="13" t="n">
        <v>460</v>
      </c>
      <c r="F7" s="6" t="n">
        <v>477</v>
      </c>
      <c r="G7" s="6" t="n">
        <v>-17</v>
      </c>
    </row>
    <row r="8" customFormat="false" ht="15.4" hidden="false" customHeight="true" outlineLevel="0" collapsed="false">
      <c r="A8" s="86" t="s">
        <v>130</v>
      </c>
      <c r="B8" s="15" t="n">
        <v>444</v>
      </c>
      <c r="C8" s="15" t="n">
        <v>586</v>
      </c>
      <c r="D8" s="15" t="n">
        <v>-142</v>
      </c>
      <c r="E8" s="15" t="n">
        <v>408</v>
      </c>
      <c r="F8" s="30" t="n">
        <v>555</v>
      </c>
      <c r="G8" s="30" t="n">
        <v>-147</v>
      </c>
    </row>
    <row r="9" customFormat="false" ht="15.4" hidden="false" customHeight="true" outlineLevel="0" collapsed="false">
      <c r="A9" s="87" t="s">
        <v>131</v>
      </c>
      <c r="B9" s="13" t="n">
        <v>394</v>
      </c>
      <c r="C9" s="13" t="n">
        <v>230</v>
      </c>
      <c r="D9" s="13" t="n">
        <v>164</v>
      </c>
      <c r="E9" s="13" t="n">
        <v>425</v>
      </c>
      <c r="F9" s="6" t="n">
        <v>265</v>
      </c>
      <c r="G9" s="6" t="n">
        <v>160</v>
      </c>
    </row>
    <row r="10" customFormat="false" ht="15.4" hidden="false" customHeight="true" outlineLevel="0" collapsed="false">
      <c r="A10" s="86" t="s">
        <v>132</v>
      </c>
      <c r="B10" s="15" t="n">
        <v>451</v>
      </c>
      <c r="C10" s="15" t="n">
        <v>478</v>
      </c>
      <c r="D10" s="15" t="n">
        <v>-27</v>
      </c>
      <c r="E10" s="15" t="n">
        <v>472</v>
      </c>
      <c r="F10" s="30" t="n">
        <v>475</v>
      </c>
      <c r="G10" s="30" t="n">
        <v>-3</v>
      </c>
    </row>
    <row r="11" customFormat="false" ht="15.4" hidden="false" customHeight="true" outlineLevel="0" collapsed="false">
      <c r="A11" s="87" t="s">
        <v>133</v>
      </c>
      <c r="B11" s="13" t="n">
        <v>326</v>
      </c>
      <c r="C11" s="13" t="n">
        <v>229</v>
      </c>
      <c r="D11" s="13" t="n">
        <v>97</v>
      </c>
      <c r="E11" s="13" t="n">
        <v>309</v>
      </c>
      <c r="F11" s="6" t="n">
        <v>231</v>
      </c>
      <c r="G11" s="6" t="n">
        <v>78</v>
      </c>
    </row>
    <row r="12" customFormat="false" ht="15.4" hidden="false" customHeight="true" outlineLevel="0" collapsed="false">
      <c r="A12" s="86" t="s">
        <v>134</v>
      </c>
      <c r="B12" s="15" t="n">
        <v>507</v>
      </c>
      <c r="C12" s="15" t="n">
        <v>520</v>
      </c>
      <c r="D12" s="15" t="n">
        <v>-13</v>
      </c>
      <c r="E12" s="15" t="n">
        <v>516</v>
      </c>
      <c r="F12" s="30" t="n">
        <v>504</v>
      </c>
      <c r="G12" s="30" t="n">
        <v>12</v>
      </c>
    </row>
    <row r="13" customFormat="false" ht="15.4" hidden="false" customHeight="true" outlineLevel="0" collapsed="false">
      <c r="A13" s="87" t="s">
        <v>135</v>
      </c>
      <c r="B13" s="13" t="n">
        <v>562</v>
      </c>
      <c r="C13" s="13" t="n">
        <v>433</v>
      </c>
      <c r="D13" s="13" t="n">
        <v>129</v>
      </c>
      <c r="E13" s="13" t="n">
        <v>570</v>
      </c>
      <c r="F13" s="6" t="n">
        <v>413</v>
      </c>
      <c r="G13" s="6" t="n">
        <v>157</v>
      </c>
    </row>
    <row r="14" customFormat="false" ht="15.4" hidden="false" customHeight="true" outlineLevel="0" collapsed="false">
      <c r="A14" s="86" t="s">
        <v>136</v>
      </c>
      <c r="B14" s="15" t="n">
        <v>494</v>
      </c>
      <c r="C14" s="15" t="n">
        <v>421</v>
      </c>
      <c r="D14" s="15" t="n">
        <v>73</v>
      </c>
      <c r="E14" s="15" t="n">
        <v>567</v>
      </c>
      <c r="F14" s="30" t="n">
        <v>438</v>
      </c>
      <c r="G14" s="30" t="n">
        <v>129</v>
      </c>
    </row>
    <row r="15" customFormat="false" ht="15.4" hidden="false" customHeight="true" outlineLevel="0" collapsed="false">
      <c r="A15" s="87" t="s">
        <v>112</v>
      </c>
      <c r="B15" s="13" t="n">
        <v>823</v>
      </c>
      <c r="C15" s="13" t="n">
        <v>591</v>
      </c>
      <c r="D15" s="13" t="n">
        <v>232</v>
      </c>
      <c r="E15" s="13" t="n">
        <v>789</v>
      </c>
      <c r="F15" s="6" t="n">
        <v>596</v>
      </c>
      <c r="G15" s="6" t="n">
        <v>193</v>
      </c>
    </row>
    <row r="16" customFormat="false" ht="15.4" hidden="false" customHeight="true" outlineLevel="0" collapsed="false">
      <c r="A16" s="86" t="s">
        <v>15</v>
      </c>
      <c r="B16" s="15" t="n">
        <v>638</v>
      </c>
      <c r="C16" s="15" t="n">
        <v>595</v>
      </c>
      <c r="D16" s="15" t="n">
        <v>43</v>
      </c>
      <c r="E16" s="15" t="n">
        <v>651</v>
      </c>
      <c r="F16" s="30" t="n">
        <v>590</v>
      </c>
      <c r="G16" s="30" t="n">
        <v>61</v>
      </c>
    </row>
    <row r="17" customFormat="false" ht="15.4" hidden="false" customHeight="true" outlineLevel="0" collapsed="false">
      <c r="A17" s="87" t="s">
        <v>27</v>
      </c>
      <c r="B17" s="13" t="n">
        <v>783</v>
      </c>
      <c r="C17" s="13" t="n">
        <v>450</v>
      </c>
      <c r="D17" s="13" t="n">
        <v>333</v>
      </c>
      <c r="E17" s="13" t="n">
        <v>738</v>
      </c>
      <c r="F17" s="6" t="n">
        <v>430</v>
      </c>
      <c r="G17" s="6" t="n">
        <v>308</v>
      </c>
    </row>
    <row r="18" customFormat="false" ht="15.4" hidden="false" customHeight="true" outlineLevel="0" collapsed="false">
      <c r="A18" s="86" t="s">
        <v>39</v>
      </c>
      <c r="B18" s="15" t="n">
        <v>294</v>
      </c>
      <c r="C18" s="15" t="n">
        <v>285</v>
      </c>
      <c r="D18" s="15" t="n">
        <v>9</v>
      </c>
      <c r="E18" s="15" t="n">
        <v>322</v>
      </c>
      <c r="F18" s="30" t="n">
        <v>323</v>
      </c>
      <c r="G18" s="30" t="n">
        <v>-1</v>
      </c>
    </row>
    <row r="19" customFormat="false" ht="15.4" hidden="false" customHeight="true" outlineLevel="0" collapsed="false">
      <c r="A19" s="87" t="s">
        <v>51</v>
      </c>
      <c r="B19" s="13" t="n">
        <v>256</v>
      </c>
      <c r="C19" s="13" t="n">
        <v>233</v>
      </c>
      <c r="D19" s="13" t="n">
        <v>23</v>
      </c>
      <c r="E19" s="13" t="n">
        <v>252</v>
      </c>
      <c r="F19" s="6" t="n">
        <v>211</v>
      </c>
      <c r="G19" s="6" t="n">
        <v>41</v>
      </c>
    </row>
    <row r="20" customFormat="false" ht="15.4" hidden="false" customHeight="true" outlineLevel="0" collapsed="false">
      <c r="A20" s="86" t="s">
        <v>57</v>
      </c>
      <c r="B20" s="15" t="n">
        <v>756</v>
      </c>
      <c r="C20" s="15" t="n">
        <v>359</v>
      </c>
      <c r="D20" s="15" t="n">
        <v>397</v>
      </c>
      <c r="E20" s="15" t="n">
        <v>697</v>
      </c>
      <c r="F20" s="30" t="n">
        <v>384</v>
      </c>
      <c r="G20" s="30" t="n">
        <v>313</v>
      </c>
    </row>
    <row r="21" customFormat="false" ht="15.4" hidden="false" customHeight="true" outlineLevel="0" collapsed="false">
      <c r="A21" s="87" t="s">
        <v>65</v>
      </c>
      <c r="B21" s="13" t="n">
        <v>478</v>
      </c>
      <c r="C21" s="13" t="n">
        <v>312</v>
      </c>
      <c r="D21" s="13" t="n">
        <v>166</v>
      </c>
      <c r="E21" s="13" t="n">
        <v>504</v>
      </c>
      <c r="F21" s="6" t="n">
        <v>285</v>
      </c>
      <c r="G21" s="6" t="n">
        <v>219</v>
      </c>
    </row>
    <row r="22" customFormat="false" ht="15.4" hidden="false" customHeight="true" outlineLevel="0" collapsed="false">
      <c r="A22" s="86" t="s">
        <v>71</v>
      </c>
      <c r="B22" s="15" t="n">
        <v>68</v>
      </c>
      <c r="C22" s="15" t="n">
        <v>57</v>
      </c>
      <c r="D22" s="15" t="n">
        <v>11</v>
      </c>
      <c r="E22" s="15" t="n">
        <v>72</v>
      </c>
      <c r="F22" s="30" t="n">
        <v>64</v>
      </c>
      <c r="G22" s="30" t="n">
        <v>8</v>
      </c>
    </row>
    <row r="23" customFormat="false" ht="12.75" hidden="false" customHeight="true" outlineLevel="0" collapsed="false">
      <c r="A23" s="87" t="s">
        <v>87</v>
      </c>
      <c r="B23" s="13" t="n">
        <v>164</v>
      </c>
      <c r="C23" s="13" t="n">
        <v>108</v>
      </c>
      <c r="D23" s="13" t="n">
        <v>56</v>
      </c>
      <c r="E23" s="13" t="n">
        <v>156</v>
      </c>
      <c r="F23" s="6" t="n">
        <v>103</v>
      </c>
      <c r="G23" s="6" t="n">
        <v>53</v>
      </c>
    </row>
    <row r="24" customFormat="false" ht="12.75" hidden="false" customHeight="false" outlineLevel="0" collapsed="false">
      <c r="A24" s="86" t="s">
        <v>93</v>
      </c>
      <c r="B24" s="15" t="n">
        <v>178</v>
      </c>
      <c r="C24" s="15" t="n">
        <v>179</v>
      </c>
      <c r="D24" s="15" t="n">
        <v>-1</v>
      </c>
      <c r="E24" s="15" t="n">
        <v>212</v>
      </c>
      <c r="F24" s="30" t="n">
        <v>170</v>
      </c>
      <c r="G24" s="30" t="n">
        <v>42</v>
      </c>
    </row>
    <row r="25" customFormat="false" ht="12.75" hidden="false" customHeight="false" outlineLevel="0" collapsed="false">
      <c r="A25" s="35" t="s">
        <v>711</v>
      </c>
      <c r="B25" s="5"/>
      <c r="C25" s="5"/>
      <c r="D25" s="5"/>
      <c r="E25" s="5"/>
      <c r="F25" s="5"/>
      <c r="G25" s="5"/>
    </row>
  </sheetData>
  <mergeCells count="2">
    <mergeCell ref="B3:C3"/>
    <mergeCell ref="D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75.7"/>
    <col collapsed="false" customWidth="true" hidden="false" outlineLevel="0" max="4" min="4" style="0" width="5.56"/>
    <col collapsed="false" customWidth="true" hidden="false" outlineLevel="0" max="6" min="5" style="18" width="11.42"/>
  </cols>
  <sheetData>
    <row r="2" customFormat="false" ht="12.75" hidden="false" customHeight="false" outlineLevel="0" collapsed="false">
      <c r="D2" s="18"/>
      <c r="G2" s="18"/>
    </row>
    <row r="3" customFormat="false" ht="12.75" hidden="false" customHeight="false" outlineLevel="0" collapsed="false">
      <c r="D3" s="18"/>
      <c r="F3" s="18" t="s">
        <v>712</v>
      </c>
      <c r="G3" s="18"/>
    </row>
    <row r="4" customFormat="false" ht="12.75" hidden="false" customHeight="false" outlineLevel="0" collapsed="false">
      <c r="B4" s="137"/>
      <c r="C4" s="137"/>
      <c r="D4" s="18"/>
      <c r="E4" s="18" t="s">
        <v>12</v>
      </c>
      <c r="G4" s="18" t="n">
        <v>1505</v>
      </c>
    </row>
    <row r="5" customFormat="false" ht="12.75" hidden="false" customHeight="false" outlineLevel="0" collapsed="false">
      <c r="D5" s="18"/>
      <c r="E5" s="18" t="n">
        <v>1</v>
      </c>
      <c r="G5" s="178" t="n">
        <v>-101</v>
      </c>
    </row>
    <row r="6" customFormat="false" ht="12.75" hidden="false" customHeight="false" outlineLevel="0" collapsed="false">
      <c r="D6" s="18"/>
      <c r="E6" s="18" t="n">
        <v>2</v>
      </c>
      <c r="G6" s="178" t="n">
        <v>-17</v>
      </c>
    </row>
    <row r="7" customFormat="false" ht="12.75" hidden="false" customHeight="false" outlineLevel="0" collapsed="false">
      <c r="D7" s="18"/>
      <c r="E7" s="18" t="n">
        <v>3</v>
      </c>
      <c r="G7" s="178" t="n">
        <v>-147</v>
      </c>
    </row>
    <row r="8" customFormat="false" ht="12.75" hidden="false" customHeight="false" outlineLevel="0" collapsed="false">
      <c r="D8" s="18"/>
      <c r="E8" s="18" t="n">
        <v>4</v>
      </c>
      <c r="G8" s="178" t="n">
        <v>160</v>
      </c>
    </row>
    <row r="9" customFormat="false" ht="12.75" hidden="false" customHeight="false" outlineLevel="0" collapsed="false">
      <c r="D9" s="18"/>
      <c r="E9" s="18" t="n">
        <v>5</v>
      </c>
      <c r="G9" s="178" t="n">
        <v>-3</v>
      </c>
    </row>
    <row r="10" customFormat="false" ht="12.75" hidden="false" customHeight="false" outlineLevel="0" collapsed="false">
      <c r="D10" s="18"/>
      <c r="E10" s="18" t="n">
        <v>6</v>
      </c>
      <c r="G10" s="178" t="n">
        <v>78</v>
      </c>
    </row>
    <row r="11" customFormat="false" ht="12.75" hidden="false" customHeight="false" outlineLevel="0" collapsed="false">
      <c r="D11" s="18"/>
      <c r="E11" s="18" t="n">
        <v>7</v>
      </c>
      <c r="G11" s="178" t="n">
        <v>12</v>
      </c>
    </row>
    <row r="12" customFormat="false" ht="12.75" hidden="false" customHeight="false" outlineLevel="0" collapsed="false">
      <c r="D12" s="18"/>
      <c r="E12" s="18" t="n">
        <v>8</v>
      </c>
      <c r="G12" s="178" t="n">
        <v>157</v>
      </c>
    </row>
    <row r="13" customFormat="false" ht="12.75" hidden="false" customHeight="false" outlineLevel="0" collapsed="false">
      <c r="D13" s="18"/>
      <c r="E13" s="18" t="n">
        <v>9</v>
      </c>
      <c r="G13" s="178" t="n">
        <v>129</v>
      </c>
    </row>
    <row r="14" customFormat="false" ht="12.75" hidden="false" customHeight="false" outlineLevel="0" collapsed="false">
      <c r="D14" s="18"/>
      <c r="E14" s="18" t="n">
        <v>10</v>
      </c>
      <c r="G14" s="178" t="n">
        <v>193</v>
      </c>
    </row>
    <row r="15" customFormat="false" ht="12.75" hidden="false" customHeight="false" outlineLevel="0" collapsed="false">
      <c r="D15" s="18"/>
      <c r="E15" s="18" t="n">
        <v>11</v>
      </c>
      <c r="G15" s="178" t="n">
        <v>61</v>
      </c>
    </row>
    <row r="16" customFormat="false" ht="12.75" hidden="false" customHeight="false" outlineLevel="0" collapsed="false">
      <c r="D16" s="18"/>
      <c r="E16" s="18" t="n">
        <v>12</v>
      </c>
      <c r="G16" s="178" t="n">
        <v>308</v>
      </c>
    </row>
    <row r="17" customFormat="false" ht="12.75" hidden="false" customHeight="false" outlineLevel="0" collapsed="false">
      <c r="D17" s="18"/>
      <c r="E17" s="18" t="n">
        <v>13</v>
      </c>
      <c r="G17" s="178" t="n">
        <v>-1</v>
      </c>
    </row>
    <row r="18" customFormat="false" ht="12.75" hidden="false" customHeight="false" outlineLevel="0" collapsed="false">
      <c r="D18" s="18"/>
      <c r="E18" s="18" t="n">
        <v>14</v>
      </c>
      <c r="G18" s="178" t="n">
        <v>41</v>
      </c>
    </row>
    <row r="19" customFormat="false" ht="12.75" hidden="false" customHeight="false" outlineLevel="0" collapsed="false">
      <c r="D19" s="18"/>
      <c r="E19" s="18" t="n">
        <v>15</v>
      </c>
      <c r="G19" s="178" t="n">
        <v>313</v>
      </c>
    </row>
    <row r="20" customFormat="false" ht="12.75" hidden="false" customHeight="false" outlineLevel="0" collapsed="false">
      <c r="D20" s="18"/>
      <c r="E20" s="18" t="n">
        <v>16</v>
      </c>
      <c r="G20" s="178" t="n">
        <v>219</v>
      </c>
    </row>
    <row r="21" customFormat="false" ht="12.75" hidden="false" customHeight="false" outlineLevel="0" collapsed="false">
      <c r="D21" s="18"/>
      <c r="E21" s="18" t="n">
        <v>17</v>
      </c>
      <c r="G21" s="178" t="n">
        <v>8</v>
      </c>
    </row>
    <row r="22" customFormat="false" ht="12.75" hidden="false" customHeight="false" outlineLevel="0" collapsed="false">
      <c r="D22" s="18"/>
      <c r="E22" s="18" t="n">
        <v>18</v>
      </c>
      <c r="G22" s="178" t="n">
        <v>53</v>
      </c>
    </row>
    <row r="23" customFormat="false" ht="12.75" hidden="false" customHeight="false" outlineLevel="0" collapsed="false">
      <c r="D23" s="18"/>
      <c r="E23" s="18" t="n">
        <v>19</v>
      </c>
      <c r="G23" s="178" t="n">
        <v>42</v>
      </c>
    </row>
    <row r="24" customFormat="false" ht="12.75" hidden="false" customHeight="false" outlineLevel="0" collapsed="false">
      <c r="D24" s="18"/>
      <c r="G24" s="18"/>
    </row>
    <row r="25" customFormat="false" ht="12.75" hidden="false" customHeight="false" outlineLevel="0" collapsed="false">
      <c r="D25" s="18"/>
      <c r="G25" s="18"/>
    </row>
    <row r="26" customFormat="false" ht="12.75" hidden="false" customHeight="false" outlineLevel="0" collapsed="false">
      <c r="E26" s="59"/>
      <c r="F26" s="59"/>
      <c r="G26" s="59"/>
    </row>
    <row r="27" customFormat="false" ht="12.75" hidden="false" customHeight="false" outlineLevel="0" collapsed="false">
      <c r="E27" s="59"/>
      <c r="F27" s="59"/>
      <c r="G27" s="59"/>
    </row>
    <row r="28" customFormat="false" ht="12.75" hidden="false" customHeight="false" outlineLevel="0" collapsed="false">
      <c r="E28" s="59"/>
      <c r="F28" s="59"/>
      <c r="G28" s="59"/>
    </row>
    <row r="29" customFormat="false" ht="12.75" hidden="false" customHeight="false" outlineLevel="0" collapsed="false">
      <c r="E29" s="59"/>
      <c r="F29" s="59"/>
      <c r="G29" s="5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7.99"/>
    <col collapsed="false" customWidth="true" hidden="false" outlineLevel="0" max="15" min="3" style="1" width="6.56"/>
    <col collapsed="false" customWidth="false" hidden="false" outlineLevel="0" max="257" min="16" style="1" width="11.42"/>
  </cols>
  <sheetData>
    <row r="1" customFormat="false" ht="15.75" hidden="false" customHeight="true" outlineLevel="0" collapsed="false">
      <c r="A1" s="4" t="s">
        <v>71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2.75" hidden="false" customHeight="false" outlineLevel="0" collapsed="false">
      <c r="A2" s="179"/>
      <c r="B2" s="179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8.75" hidden="false" customHeight="true" outlineLevel="0" collapsed="false">
      <c r="A3" s="7"/>
      <c r="B3" s="7"/>
      <c r="C3" s="26" t="s">
        <v>12</v>
      </c>
      <c r="D3" s="26" t="s">
        <v>714</v>
      </c>
      <c r="E3" s="26" t="s">
        <v>715</v>
      </c>
      <c r="F3" s="26" t="s">
        <v>716</v>
      </c>
      <c r="G3" s="26" t="s">
        <v>717</v>
      </c>
      <c r="H3" s="26" t="s">
        <v>718</v>
      </c>
      <c r="I3" s="26" t="s">
        <v>719</v>
      </c>
      <c r="J3" s="26" t="s">
        <v>720</v>
      </c>
      <c r="K3" s="26" t="s">
        <v>721</v>
      </c>
      <c r="L3" s="26" t="s">
        <v>722</v>
      </c>
      <c r="M3" s="26" t="s">
        <v>723</v>
      </c>
      <c r="N3" s="26" t="s">
        <v>724</v>
      </c>
      <c r="O3" s="26" t="s">
        <v>725</v>
      </c>
      <c r="P3" s="5"/>
      <c r="Q3" s="5"/>
      <c r="R3" s="5"/>
    </row>
    <row r="4" customFormat="false" ht="15.4" hidden="false" customHeight="true" outlineLevel="0" collapsed="false">
      <c r="A4" s="6" t="s">
        <v>479</v>
      </c>
      <c r="B4" s="6"/>
      <c r="C4" s="12"/>
      <c r="D4" s="6"/>
      <c r="E4" s="6"/>
      <c r="F4" s="6"/>
      <c r="G4" s="6"/>
      <c r="H4" s="6"/>
      <c r="I4" s="6"/>
      <c r="J4" s="6"/>
      <c r="K4" s="6"/>
      <c r="L4" s="6"/>
      <c r="M4" s="6"/>
      <c r="N4" s="5"/>
      <c r="O4" s="5"/>
      <c r="P4" s="5"/>
      <c r="Q4" s="5"/>
      <c r="R4" s="5"/>
    </row>
    <row r="5" customFormat="false" ht="15.4" hidden="false" customHeight="true" outlineLevel="0" collapsed="false">
      <c r="A5" s="30"/>
      <c r="B5" s="180" t="n">
        <v>2004</v>
      </c>
      <c r="C5" s="32" t="n">
        <v>7866</v>
      </c>
      <c r="D5" s="32" t="n">
        <v>673</v>
      </c>
      <c r="E5" s="32" t="n">
        <v>585</v>
      </c>
      <c r="F5" s="32" t="n">
        <v>644</v>
      </c>
      <c r="G5" s="32" t="n">
        <v>585</v>
      </c>
      <c r="H5" s="32" t="n">
        <v>625</v>
      </c>
      <c r="I5" s="15" t="n">
        <v>656</v>
      </c>
      <c r="J5" s="15" t="n">
        <v>626</v>
      </c>
      <c r="K5" s="15" t="n">
        <v>640</v>
      </c>
      <c r="L5" s="15" t="n">
        <v>701</v>
      </c>
      <c r="M5" s="15" t="n">
        <v>706</v>
      </c>
      <c r="N5" s="15" t="n">
        <v>670</v>
      </c>
      <c r="O5" s="15" t="n">
        <v>755</v>
      </c>
      <c r="P5" s="5"/>
      <c r="Q5" s="5"/>
      <c r="R5" s="5"/>
    </row>
    <row r="6" customFormat="false" ht="15.4" hidden="false" customHeight="true" outlineLevel="0" collapsed="false">
      <c r="A6" s="5"/>
      <c r="B6" s="167" t="n">
        <v>2005</v>
      </c>
      <c r="C6" s="34" t="n">
        <v>8086</v>
      </c>
      <c r="D6" s="34" t="n">
        <v>622</v>
      </c>
      <c r="E6" s="34" t="n">
        <v>664</v>
      </c>
      <c r="F6" s="34" t="n">
        <v>688</v>
      </c>
      <c r="G6" s="34" t="n">
        <v>642</v>
      </c>
      <c r="H6" s="34" t="n">
        <v>683</v>
      </c>
      <c r="I6" s="49" t="n">
        <v>664</v>
      </c>
      <c r="J6" s="49" t="n">
        <v>641</v>
      </c>
      <c r="K6" s="49" t="n">
        <v>695</v>
      </c>
      <c r="L6" s="49" t="n">
        <v>709</v>
      </c>
      <c r="M6" s="49" t="n">
        <v>674</v>
      </c>
      <c r="N6" s="49" t="n">
        <v>686</v>
      </c>
      <c r="O6" s="49" t="n">
        <v>718</v>
      </c>
      <c r="P6" s="5"/>
      <c r="Q6" s="5"/>
      <c r="R6" s="5"/>
    </row>
    <row r="7" customFormat="false" ht="15.4" hidden="false" customHeight="true" outlineLevel="0" collapsed="false">
      <c r="A7" s="30"/>
      <c r="B7" s="180" t="n">
        <v>2006</v>
      </c>
      <c r="C7" s="32" t="n">
        <v>8001</v>
      </c>
      <c r="D7" s="32" t="n">
        <v>661</v>
      </c>
      <c r="E7" s="32" t="n">
        <v>630</v>
      </c>
      <c r="F7" s="32" t="n">
        <v>702</v>
      </c>
      <c r="G7" s="32" t="n">
        <v>601</v>
      </c>
      <c r="H7" s="32" t="n">
        <v>672</v>
      </c>
      <c r="I7" s="15" t="n">
        <v>640</v>
      </c>
      <c r="J7" s="15" t="n">
        <v>685</v>
      </c>
      <c r="K7" s="15" t="n">
        <v>647</v>
      </c>
      <c r="L7" s="15" t="n">
        <v>689</v>
      </c>
      <c r="M7" s="15" t="n">
        <v>745</v>
      </c>
      <c r="N7" s="15" t="n">
        <v>696</v>
      </c>
      <c r="O7" s="15" t="n">
        <v>633</v>
      </c>
      <c r="P7" s="5"/>
      <c r="Q7" s="5"/>
      <c r="R7" s="5"/>
    </row>
    <row r="8" customFormat="false" ht="15.4" hidden="false" customHeight="true" outlineLevel="0" collapsed="false">
      <c r="A8" s="5"/>
      <c r="B8" s="167" t="n">
        <v>2007</v>
      </c>
      <c r="C8" s="34" t="n">
        <v>8281</v>
      </c>
      <c r="D8" s="34" t="n">
        <v>676</v>
      </c>
      <c r="E8" s="34" t="n">
        <v>558</v>
      </c>
      <c r="F8" s="34" t="n">
        <v>669</v>
      </c>
      <c r="G8" s="34" t="n">
        <v>645</v>
      </c>
      <c r="H8" s="34" t="n">
        <v>678</v>
      </c>
      <c r="I8" s="49" t="n">
        <v>656</v>
      </c>
      <c r="J8" s="49" t="n">
        <v>747</v>
      </c>
      <c r="K8" s="49" t="n">
        <v>683</v>
      </c>
      <c r="L8" s="49" t="n">
        <v>752</v>
      </c>
      <c r="M8" s="49" t="n">
        <v>770</v>
      </c>
      <c r="N8" s="49" t="n">
        <v>724</v>
      </c>
      <c r="O8" s="49" t="n">
        <v>723</v>
      </c>
      <c r="P8" s="5"/>
      <c r="Q8" s="5"/>
      <c r="R8" s="5"/>
    </row>
    <row r="9" customFormat="false" ht="15.4" hidden="false" customHeight="true" outlineLevel="0" collapsed="false">
      <c r="A9" s="30"/>
      <c r="B9" s="180" t="n">
        <v>2008</v>
      </c>
      <c r="C9" s="32" t="n">
        <v>8345</v>
      </c>
      <c r="D9" s="32" t="n">
        <v>744</v>
      </c>
      <c r="E9" s="32" t="n">
        <v>658</v>
      </c>
      <c r="F9" s="32" t="n">
        <v>675</v>
      </c>
      <c r="G9" s="32" t="n">
        <v>538</v>
      </c>
      <c r="H9" s="32" t="n">
        <v>690</v>
      </c>
      <c r="I9" s="15" t="n">
        <v>674</v>
      </c>
      <c r="J9" s="15" t="n">
        <v>741</v>
      </c>
      <c r="K9" s="15" t="n">
        <v>710</v>
      </c>
      <c r="L9" s="15" t="n">
        <v>684</v>
      </c>
      <c r="M9" s="15" t="n">
        <v>733</v>
      </c>
      <c r="N9" s="15" t="n">
        <v>740</v>
      </c>
      <c r="O9" s="15" t="n">
        <v>758</v>
      </c>
      <c r="P9" s="5"/>
      <c r="Q9" s="5"/>
      <c r="R9" s="5"/>
    </row>
    <row r="10" customFormat="false" ht="15.4" hidden="false" customHeight="true" outlineLevel="0" collapsed="false">
      <c r="A10" s="5" t="s">
        <v>480</v>
      </c>
      <c r="B10" s="5"/>
      <c r="C10" s="34"/>
      <c r="D10" s="34"/>
      <c r="E10" s="34"/>
      <c r="F10" s="34"/>
      <c r="G10" s="34"/>
      <c r="H10" s="34"/>
      <c r="I10" s="49"/>
      <c r="J10" s="49"/>
      <c r="K10" s="49"/>
      <c r="L10" s="49"/>
      <c r="M10" s="49"/>
      <c r="N10" s="49"/>
      <c r="O10" s="49"/>
      <c r="P10" s="5"/>
      <c r="Q10" s="13"/>
      <c r="R10" s="13"/>
    </row>
    <row r="11" customFormat="false" ht="15.4" hidden="false" customHeight="true" outlineLevel="0" collapsed="false">
      <c r="A11" s="30"/>
      <c r="B11" s="180" t="n">
        <v>2004</v>
      </c>
      <c r="C11" s="32" t="n">
        <v>6830</v>
      </c>
      <c r="D11" s="32" t="n">
        <v>647</v>
      </c>
      <c r="E11" s="32" t="n">
        <v>534</v>
      </c>
      <c r="F11" s="32" t="n">
        <v>605</v>
      </c>
      <c r="G11" s="32" t="n">
        <v>601</v>
      </c>
      <c r="H11" s="32" t="n">
        <v>547</v>
      </c>
      <c r="I11" s="15" t="n">
        <v>535</v>
      </c>
      <c r="J11" s="15" t="n">
        <v>541</v>
      </c>
      <c r="K11" s="15" t="n">
        <v>538</v>
      </c>
      <c r="L11" s="15" t="n">
        <v>493</v>
      </c>
      <c r="M11" s="15" t="n">
        <v>549</v>
      </c>
      <c r="N11" s="15" t="n">
        <v>594</v>
      </c>
      <c r="O11" s="15" t="n">
        <v>646</v>
      </c>
      <c r="P11" s="5"/>
      <c r="Q11" s="5"/>
      <c r="R11" s="5"/>
    </row>
    <row r="12" customFormat="false" ht="15.4" hidden="false" customHeight="true" outlineLevel="0" collapsed="false">
      <c r="A12" s="5"/>
      <c r="B12" s="167" t="n">
        <v>2005</v>
      </c>
      <c r="C12" s="34" t="n">
        <v>7118</v>
      </c>
      <c r="D12" s="34" t="n">
        <v>913</v>
      </c>
      <c r="E12" s="34" t="n">
        <v>702</v>
      </c>
      <c r="F12" s="34" t="n">
        <v>736</v>
      </c>
      <c r="G12" s="34" t="n">
        <v>549</v>
      </c>
      <c r="H12" s="34" t="n">
        <v>532</v>
      </c>
      <c r="I12" s="49" t="n">
        <v>527</v>
      </c>
      <c r="J12" s="49" t="n">
        <v>491</v>
      </c>
      <c r="K12" s="49" t="n">
        <v>516</v>
      </c>
      <c r="L12" s="49" t="n">
        <v>486</v>
      </c>
      <c r="M12" s="49" t="n">
        <v>519</v>
      </c>
      <c r="N12" s="49" t="n">
        <v>537</v>
      </c>
      <c r="O12" s="49" t="n">
        <v>610</v>
      </c>
      <c r="P12" s="5"/>
      <c r="Q12" s="5"/>
      <c r="R12" s="5"/>
    </row>
    <row r="13" customFormat="false" ht="15.4" hidden="false" customHeight="true" outlineLevel="0" collapsed="false">
      <c r="A13" s="30"/>
      <c r="B13" s="180" t="n">
        <v>2006</v>
      </c>
      <c r="C13" s="32" t="n">
        <v>6831</v>
      </c>
      <c r="D13" s="32" t="n">
        <v>637</v>
      </c>
      <c r="E13" s="32" t="n">
        <v>587</v>
      </c>
      <c r="F13" s="32" t="n">
        <v>636</v>
      </c>
      <c r="G13" s="32" t="n">
        <v>546</v>
      </c>
      <c r="H13" s="32" t="n">
        <v>520</v>
      </c>
      <c r="I13" s="15" t="n">
        <v>497</v>
      </c>
      <c r="J13" s="15" t="n">
        <v>566</v>
      </c>
      <c r="K13" s="15" t="n">
        <v>536</v>
      </c>
      <c r="L13" s="15" t="n">
        <v>501</v>
      </c>
      <c r="M13" s="15" t="n">
        <v>574</v>
      </c>
      <c r="N13" s="15" t="n">
        <v>582</v>
      </c>
      <c r="O13" s="15" t="n">
        <v>649</v>
      </c>
      <c r="P13" s="5"/>
      <c r="Q13" s="5"/>
      <c r="R13" s="5"/>
    </row>
    <row r="14" customFormat="false" ht="15" hidden="false" customHeight="true" outlineLevel="0" collapsed="false">
      <c r="A14" s="5"/>
      <c r="B14" s="167" t="n">
        <v>2007</v>
      </c>
      <c r="C14" s="34" t="n">
        <v>6881</v>
      </c>
      <c r="D14" s="34" t="n">
        <v>688</v>
      </c>
      <c r="E14" s="34" t="n">
        <v>628</v>
      </c>
      <c r="F14" s="34" t="n">
        <v>625</v>
      </c>
      <c r="G14" s="34" t="n">
        <v>584</v>
      </c>
      <c r="H14" s="34" t="n">
        <v>548</v>
      </c>
      <c r="I14" s="49" t="n">
        <v>504</v>
      </c>
      <c r="J14" s="49" t="n">
        <v>496</v>
      </c>
      <c r="K14" s="49" t="n">
        <v>511</v>
      </c>
      <c r="L14" s="49" t="n">
        <v>486</v>
      </c>
      <c r="M14" s="49" t="n">
        <v>500</v>
      </c>
      <c r="N14" s="49" t="n">
        <v>632</v>
      </c>
      <c r="O14" s="49" t="n">
        <v>679</v>
      </c>
      <c r="P14" s="5"/>
      <c r="Q14" s="5"/>
      <c r="R14" s="5"/>
    </row>
    <row r="15" customFormat="false" ht="12.75" hidden="false" customHeight="true" outlineLevel="0" collapsed="false">
      <c r="A15" s="30"/>
      <c r="B15" s="180" t="n">
        <v>2008</v>
      </c>
      <c r="C15" s="32" t="n">
        <v>6840</v>
      </c>
      <c r="D15" s="32" t="n">
        <v>683</v>
      </c>
      <c r="E15" s="32" t="n">
        <v>605</v>
      </c>
      <c r="F15" s="32" t="n">
        <v>621</v>
      </c>
      <c r="G15" s="32" t="n">
        <v>559</v>
      </c>
      <c r="H15" s="32" t="n">
        <v>527</v>
      </c>
      <c r="I15" s="15" t="n">
        <v>513</v>
      </c>
      <c r="J15" s="15" t="n">
        <v>527</v>
      </c>
      <c r="K15" s="15" t="n">
        <v>564</v>
      </c>
      <c r="L15" s="15" t="n">
        <v>479</v>
      </c>
      <c r="M15" s="15" t="n">
        <v>527</v>
      </c>
      <c r="N15" s="15" t="n">
        <v>599</v>
      </c>
      <c r="O15" s="15" t="n">
        <v>636</v>
      </c>
      <c r="P15" s="5"/>
      <c r="Q15" s="5"/>
      <c r="R15" s="5"/>
    </row>
    <row r="16" customFormat="false" ht="12.75" hidden="false" customHeight="false" outlineLevel="0" collapsed="false">
      <c r="A16" s="35" t="s">
        <v>711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3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18" width="5.56"/>
    <col collapsed="false" customWidth="true" hidden="false" outlineLevel="0" max="6" min="4" style="18" width="11.42"/>
  </cols>
  <sheetData>
    <row r="3" customFormat="false" ht="12.75" hidden="false" customHeight="false" outlineLevel="0" collapsed="false">
      <c r="D3" s="137"/>
      <c r="E3" s="137"/>
      <c r="F3" s="137"/>
      <c r="G3" s="137"/>
    </row>
    <row r="4" customFormat="false" ht="12.75" hidden="false" customHeight="false" outlineLevel="0" collapsed="false">
      <c r="E4" s="18" t="s">
        <v>479</v>
      </c>
      <c r="F4" s="18" t="s">
        <v>480</v>
      </c>
      <c r="G4" s="137"/>
    </row>
    <row r="5" customFormat="false" ht="12.75" hidden="false" customHeight="false" outlineLevel="0" collapsed="false">
      <c r="D5" s="18" t="n">
        <v>2001</v>
      </c>
      <c r="E5" s="18" t="n">
        <v>6865</v>
      </c>
      <c r="F5" s="18" t="n">
        <v>6699</v>
      </c>
      <c r="G5" s="137"/>
    </row>
    <row r="6" customFormat="false" ht="12.75" hidden="false" customHeight="false" outlineLevel="0" collapsed="false">
      <c r="D6" s="18" t="n">
        <v>2002</v>
      </c>
      <c r="E6" s="18" t="n">
        <v>7232</v>
      </c>
      <c r="F6" s="18" t="n">
        <v>7177</v>
      </c>
      <c r="G6" s="137"/>
    </row>
    <row r="7" customFormat="false" ht="12.75" hidden="false" customHeight="false" outlineLevel="0" collapsed="false">
      <c r="D7" s="18" t="n">
        <v>2003</v>
      </c>
      <c r="E7" s="18" t="n">
        <v>7666</v>
      </c>
      <c r="F7" s="18" t="n">
        <v>6981</v>
      </c>
      <c r="G7" s="137"/>
    </row>
    <row r="8" customFormat="false" ht="12.75" hidden="false" customHeight="false" outlineLevel="0" collapsed="false">
      <c r="D8" s="18" t="n">
        <v>2004</v>
      </c>
      <c r="E8" s="18" t="n">
        <v>7866</v>
      </c>
      <c r="F8" s="18" t="n">
        <v>6830</v>
      </c>
      <c r="G8" s="137"/>
    </row>
    <row r="9" customFormat="false" ht="12.75" hidden="false" customHeight="false" outlineLevel="0" collapsed="false">
      <c r="D9" s="18" t="n">
        <v>2005</v>
      </c>
      <c r="E9" s="18" t="n">
        <v>8086</v>
      </c>
      <c r="F9" s="18" t="n">
        <v>7118</v>
      </c>
      <c r="G9" s="137"/>
    </row>
    <row r="10" customFormat="false" ht="12.75" hidden="false" customHeight="false" outlineLevel="0" collapsed="false">
      <c r="D10" s="18" t="n">
        <v>2006</v>
      </c>
      <c r="E10" s="18" t="n">
        <v>8001</v>
      </c>
      <c r="F10" s="18" t="n">
        <v>6831</v>
      </c>
      <c r="G10" s="137"/>
    </row>
    <row r="11" customFormat="false" ht="12.75" hidden="false" customHeight="false" outlineLevel="0" collapsed="false">
      <c r="D11" s="18" t="n">
        <v>2007</v>
      </c>
      <c r="E11" s="18" t="n">
        <v>8281</v>
      </c>
      <c r="F11" s="18" t="n">
        <v>6881</v>
      </c>
      <c r="G11" s="137"/>
    </row>
    <row r="12" customFormat="false" ht="12.75" hidden="false" customHeight="false" outlineLevel="0" collapsed="false">
      <c r="D12" s="18" t="n">
        <v>2008</v>
      </c>
      <c r="E12" s="18" t="n">
        <v>8345</v>
      </c>
      <c r="F12" s="18" t="n">
        <v>6840</v>
      </c>
      <c r="G12" s="137"/>
    </row>
    <row r="13" customFormat="false" ht="12.75" hidden="false" customHeight="false" outlineLevel="0" collapsed="false">
      <c r="D13" s="137"/>
      <c r="E13" s="137"/>
      <c r="F13" s="137"/>
      <c r="G13" s="137"/>
    </row>
    <row r="14" customFormat="false" ht="12.75" hidden="false" customHeight="false" outlineLevel="0" collapsed="false">
      <c r="D14" s="137"/>
      <c r="E14" s="137"/>
      <c r="F14" s="137"/>
      <c r="G14" s="137"/>
    </row>
    <row r="15" customFormat="false" ht="12.75" hidden="false" customHeight="false" outlineLevel="0" collapsed="false">
      <c r="D15" s="137"/>
      <c r="E15" s="137"/>
      <c r="F15" s="137"/>
      <c r="G15" s="137"/>
    </row>
    <row r="16" customFormat="false" ht="12.75" hidden="false" customHeight="false" outlineLevel="0" collapsed="false">
      <c r="D16" s="137"/>
      <c r="E16" s="137"/>
      <c r="F16" s="137"/>
      <c r="G16" s="137"/>
    </row>
    <row r="17" customFormat="false" ht="12.75" hidden="false" customHeight="false" outlineLevel="0" collapsed="false">
      <c r="D17" s="137"/>
      <c r="E17" s="137"/>
      <c r="F17" s="137"/>
      <c r="G17" s="137"/>
    </row>
    <row r="18" customFormat="false" ht="12.75" hidden="false" customHeight="false" outlineLevel="0" collapsed="false">
      <c r="D18" s="137"/>
      <c r="E18" s="137"/>
      <c r="F18" s="137"/>
      <c r="G18" s="137"/>
    </row>
    <row r="19" customFormat="false" ht="12.75" hidden="false" customHeight="false" outlineLevel="0" collapsed="false">
      <c r="D19" s="137"/>
      <c r="E19" s="137"/>
      <c r="F19" s="137"/>
      <c r="G19" s="13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2.56"/>
    <col collapsed="false" customWidth="true" hidden="false" outlineLevel="0" max="2" min="2" style="22" width="9.99"/>
    <col collapsed="false" customWidth="false" hidden="false" outlineLevel="0" max="6" min="3" style="22" width="11.42"/>
    <col collapsed="false" customWidth="false" hidden="false" outlineLevel="0" max="257" min="7" style="1" width="11.42"/>
  </cols>
  <sheetData>
    <row r="1" customFormat="false" ht="15.75" hidden="false" customHeight="true" outlineLevel="0" collapsed="false">
      <c r="A1" s="24" t="s">
        <v>726</v>
      </c>
      <c r="B1" s="25"/>
      <c r="C1" s="25"/>
      <c r="D1" s="25"/>
      <c r="E1" s="25"/>
      <c r="F1" s="25"/>
      <c r="G1" s="5"/>
      <c r="H1" s="5"/>
      <c r="I1" s="5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</row>
    <row r="3" customFormat="false" ht="15.4" hidden="false" customHeight="true" outlineLevel="0" collapsed="false">
      <c r="A3" s="140"/>
      <c r="B3" s="121" t="s">
        <v>727</v>
      </c>
      <c r="C3" s="121"/>
      <c r="D3" s="121"/>
      <c r="E3" s="121"/>
      <c r="F3" s="121"/>
      <c r="G3" s="121"/>
      <c r="H3" s="121"/>
      <c r="I3" s="121"/>
    </row>
    <row r="4" customFormat="false" ht="26.25" hidden="false" customHeight="true" outlineLevel="0" collapsed="false">
      <c r="A4" s="10"/>
      <c r="B4" s="119" t="s">
        <v>12</v>
      </c>
      <c r="C4" s="8" t="s">
        <v>645</v>
      </c>
      <c r="D4" s="8" t="s">
        <v>728</v>
      </c>
      <c r="E4" s="8" t="s">
        <v>553</v>
      </c>
      <c r="F4" s="8" t="s">
        <v>554</v>
      </c>
      <c r="G4" s="8" t="s">
        <v>557</v>
      </c>
      <c r="H4" s="118" t="s">
        <v>729</v>
      </c>
      <c r="I4" s="118" t="s">
        <v>188</v>
      </c>
    </row>
    <row r="5" customFormat="false" ht="15.4" hidden="false" customHeight="true" outlineLevel="0" collapsed="false">
      <c r="A5" s="11" t="s">
        <v>479</v>
      </c>
      <c r="B5" s="13" t="n">
        <v>8345</v>
      </c>
      <c r="C5" s="13" t="n">
        <v>6494</v>
      </c>
      <c r="D5" s="13" t="n">
        <v>319</v>
      </c>
      <c r="E5" s="12" t="n">
        <v>62</v>
      </c>
      <c r="F5" s="12" t="n">
        <v>317</v>
      </c>
      <c r="G5" s="12" t="n">
        <v>950</v>
      </c>
      <c r="H5" s="12" t="n">
        <v>44</v>
      </c>
      <c r="I5" s="12" t="n">
        <v>159</v>
      </c>
    </row>
    <row r="6" customFormat="false" ht="15.4" hidden="false" customHeight="true" outlineLevel="0" collapsed="false">
      <c r="A6" s="86" t="s">
        <v>148</v>
      </c>
      <c r="B6" s="15" t="n">
        <v>4326</v>
      </c>
      <c r="C6" s="15" t="n">
        <v>3384</v>
      </c>
      <c r="D6" s="15" t="n">
        <v>159</v>
      </c>
      <c r="E6" s="120" t="n">
        <v>25</v>
      </c>
      <c r="F6" s="120" t="n">
        <v>152</v>
      </c>
      <c r="G6" s="120" t="n">
        <v>492</v>
      </c>
      <c r="H6" s="120" t="n">
        <v>29</v>
      </c>
      <c r="I6" s="120" t="n">
        <v>85</v>
      </c>
    </row>
    <row r="7" customFormat="false" ht="15.4" hidden="false" customHeight="true" outlineLevel="0" collapsed="false">
      <c r="A7" s="87" t="s">
        <v>149</v>
      </c>
      <c r="B7" s="13" t="n">
        <v>4019</v>
      </c>
      <c r="C7" s="13" t="n">
        <v>3110</v>
      </c>
      <c r="D7" s="13" t="n">
        <v>160</v>
      </c>
      <c r="E7" s="12" t="n">
        <v>37</v>
      </c>
      <c r="F7" s="12" t="n">
        <v>165</v>
      </c>
      <c r="G7" s="12" t="n">
        <v>458</v>
      </c>
      <c r="H7" s="12" t="n">
        <v>15</v>
      </c>
      <c r="I7" s="12" t="n">
        <v>74</v>
      </c>
    </row>
    <row r="8" customFormat="false" ht="15.4" hidden="false" customHeight="true" outlineLevel="0" collapsed="false">
      <c r="A8" s="14" t="s">
        <v>480</v>
      </c>
      <c r="B8" s="15" t="n">
        <v>6840</v>
      </c>
      <c r="C8" s="15" t="n">
        <v>6736</v>
      </c>
      <c r="D8" s="15" t="n">
        <v>45</v>
      </c>
      <c r="E8" s="30" t="n">
        <v>4</v>
      </c>
      <c r="F8" s="30" t="n">
        <v>12</v>
      </c>
      <c r="G8" s="30" t="n">
        <v>33</v>
      </c>
      <c r="H8" s="120" t="n">
        <v>16</v>
      </c>
      <c r="I8" s="120" t="n">
        <v>17</v>
      </c>
    </row>
    <row r="9" customFormat="false" ht="15" hidden="false" customHeight="true" outlineLevel="0" collapsed="false">
      <c r="A9" s="87" t="s">
        <v>148</v>
      </c>
      <c r="B9" s="13" t="n">
        <v>3399</v>
      </c>
      <c r="C9" s="13" t="n">
        <v>3341</v>
      </c>
      <c r="D9" s="13" t="n">
        <v>27</v>
      </c>
      <c r="E9" s="6" t="n">
        <v>1</v>
      </c>
      <c r="F9" s="6" t="n">
        <v>9</v>
      </c>
      <c r="G9" s="6" t="n">
        <v>9</v>
      </c>
      <c r="H9" s="12" t="n">
        <v>5</v>
      </c>
      <c r="I9" s="12" t="n">
        <v>4</v>
      </c>
    </row>
    <row r="10" customFormat="false" ht="15" hidden="false" customHeight="true" outlineLevel="0" collapsed="false">
      <c r="A10" s="86" t="s">
        <v>149</v>
      </c>
      <c r="B10" s="15" t="n">
        <v>3441</v>
      </c>
      <c r="C10" s="15" t="n">
        <v>3395</v>
      </c>
      <c r="D10" s="15" t="n">
        <v>18</v>
      </c>
      <c r="E10" s="30" t="n">
        <v>3</v>
      </c>
      <c r="F10" s="30" t="n">
        <v>3</v>
      </c>
      <c r="G10" s="30" t="n">
        <v>1</v>
      </c>
      <c r="H10" s="120" t="n">
        <v>0</v>
      </c>
      <c r="I10" s="120" t="n">
        <v>1</v>
      </c>
    </row>
    <row r="11" customFormat="false" ht="12.75" hidden="false" customHeight="false" outlineLevel="0" collapsed="false">
      <c r="A11" s="35" t="s">
        <v>711</v>
      </c>
      <c r="B11" s="25"/>
      <c r="C11" s="25"/>
      <c r="D11" s="25"/>
      <c r="E11" s="25"/>
      <c r="F11" s="25"/>
      <c r="G11" s="5"/>
      <c r="H11" s="5"/>
      <c r="I11" s="5"/>
    </row>
  </sheetData>
  <mergeCells count="1">
    <mergeCell ref="B3:I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suario</cp:lastModifiedBy>
  <cp:lastPrinted>2009-11-18T14:30:44Z</cp:lastPrinted>
  <dcterms:modified xsi:type="dcterms:W3CDTF">2012-12-14T13:26:32Z</dcterms:modified>
  <cp:revision>0</cp:revision>
  <dc:subject/>
  <dc:title/>
</cp:coreProperties>
</file>